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_rels/sheet18.xml.rels" ContentType="application/vnd.openxmlformats-package.relationships+xml"/>
  <Override PartName="/xl/worksheets/_rels/sheet23.xml.rels" ContentType="application/vnd.openxmlformats-package.relationships+xml"/>
  <Override PartName="/xl/worksheets/_rels/sheet25.xml.rels" ContentType="application/vnd.openxmlformats-package.relationships+xml"/>
  <Override PartName="/xl/worksheets/_rels/sheet11.xml.rels" ContentType="application/vnd.openxmlformats-package.relationships+xml"/>
  <Override PartName="/xl/worksheets/_rels/sheet64.xml.rels" ContentType="application/vnd.openxmlformats-package.relationships+xml"/>
  <Override PartName="/xl/worksheets/_rels/sheet57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4.xml.rels" ContentType="application/vnd.openxmlformats-package.relationships+xml"/>
  <Override PartName="/xl/worksheets/_rels/sheet9.xml.rels" ContentType="application/vnd.openxmlformats-package.relationships+xml"/>
  <Override PartName="/xl/worksheets/_rels/sheet49.xml.rels" ContentType="application/vnd.openxmlformats-package.relationships+xml"/>
  <Override PartName="/xl/worksheets/_rels/sheet41.xml.rels" ContentType="application/vnd.openxmlformats-package.relationships+xml"/>
  <Override PartName="/xl/worksheets/_rels/sheet67.xml.rels" ContentType="application/vnd.openxmlformats-package.relationships+xml"/>
  <Override PartName="/xl/worksheets/_rels/sheet47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55.xml.rels" ContentType="application/vnd.openxmlformats-package.relationships+xml"/>
  <Override PartName="/xl/worksheets/_rels/sheet39.xml.rels" ContentType="application/vnd.openxmlformats-package.relationships+xml"/>
  <Override PartName="/xl/worksheets/_rels/sheet37.xml.rels" ContentType="application/vnd.openxmlformats-package.relationships+xml"/>
  <Override PartName="/xl/worksheets/_rels/sheet33.xml.rels" ContentType="application/vnd.openxmlformats-package.relationships+xml"/>
  <Override PartName="/xl/worksheets/_rels/sheet13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sheet66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10.wmf" ContentType="image/x-wmf"/>
  <Override PartName="/xl/media/image5.wmf" ContentType="image/x-wmf"/>
  <Override PartName="/xl/media/image4.wmf" ContentType="image/x-wmf"/>
  <Override PartName="/xl/media/image27.wmf" ContentType="image/x-wmf"/>
  <Override PartName="/xl/media/image3.wmf" ContentType="image/x-wmf"/>
  <Override PartName="/xl/media/image26.wmf" ContentType="image/x-wmf"/>
  <Override PartName="/xl/media/image23.wmf" ContentType="image/x-wmf"/>
  <Override PartName="/xl/media/image22.wmf" ContentType="image/x-wmf"/>
  <Override PartName="/xl/media/image21.wmf" ContentType="image/x-wmf"/>
  <Override PartName="/xl/media/image19.wmf" ContentType="image/x-wmf"/>
  <Override PartName="/xl/media/image20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24.wmf" ContentType="image/x-wmf"/>
  <Override PartName="/xl/media/image2.wmf" ContentType="image/x-wmf"/>
  <Override PartName="/xl/media/image25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Indice" sheetId="1" state="visible" r:id="rId2"/>
    <sheet name="1" sheetId="2" state="visible" r:id="rId3"/>
    <sheet name="1.1" sheetId="3" state="visible" r:id="rId4"/>
    <sheet name="1.1 graf1" sheetId="4" state="visible" r:id="rId5"/>
    <sheet name="1.2" sheetId="5" state="visible" r:id="rId6"/>
    <sheet name="1.3" sheetId="6" state="visible" r:id="rId7"/>
    <sheet name="1.3 graf1" sheetId="7" state="visible" r:id="rId8"/>
    <sheet name="1.4" sheetId="8" state="visible" r:id="rId9"/>
    <sheet name="1.4 graf1" sheetId="9" state="visible" r:id="rId10"/>
    <sheet name="1.5" sheetId="10" state="visible" r:id="rId11"/>
    <sheet name="1.5 graf1" sheetId="11" state="visible" r:id="rId12"/>
    <sheet name="1.6" sheetId="12" state="visible" r:id="rId13"/>
    <sheet name="1.6 graf1" sheetId="13" state="visible" r:id="rId14"/>
    <sheet name="1.7" sheetId="14" state="visible" r:id="rId15"/>
    <sheet name="1.8" sheetId="15" state="visible" r:id="rId16"/>
    <sheet name="1.9" sheetId="16" state="visible" r:id="rId17"/>
    <sheet name="1.10" sheetId="17" state="visible" r:id="rId18"/>
    <sheet name="1.10 graf1" sheetId="18" state="visible" r:id="rId19"/>
    <sheet name="1.11" sheetId="19" state="visible" r:id="rId20"/>
    <sheet name="1.12" sheetId="20" state="visible" r:id="rId21"/>
    <sheet name="2" sheetId="21" state="visible" r:id="rId22"/>
    <sheet name="2.1" sheetId="22" state="visible" r:id="rId23"/>
    <sheet name="2.1 graf1" sheetId="23" state="visible" r:id="rId24"/>
    <sheet name="2.1 graf2" sheetId="24" state="visible" r:id="rId25"/>
    <sheet name="2.1 graf3" sheetId="25" state="visible" r:id="rId26"/>
    <sheet name="2.2" sheetId="26" state="visible" r:id="rId27"/>
    <sheet name="2.2 graf1" sheetId="27" state="visible" r:id="rId28"/>
    <sheet name="2.3" sheetId="28" state="visible" r:id="rId29"/>
    <sheet name="2.3 graf1" sheetId="29" state="visible" r:id="rId30"/>
    <sheet name="2.4" sheetId="30" state="visible" r:id="rId31"/>
    <sheet name="2.4 graf1" sheetId="31" state="visible" r:id="rId32"/>
    <sheet name="2.5" sheetId="32" state="visible" r:id="rId33"/>
    <sheet name="2.5 graf1" sheetId="33" state="visible" r:id="rId34"/>
    <sheet name="2.6" sheetId="34" state="visible" r:id="rId35"/>
    <sheet name="2.6 graf1" sheetId="35" state="visible" r:id="rId36"/>
    <sheet name="2.7" sheetId="36" state="visible" r:id="rId37"/>
    <sheet name="2.7 graf1" sheetId="37" state="visible" r:id="rId38"/>
    <sheet name="2.8" sheetId="38" state="visible" r:id="rId39"/>
    <sheet name="2.8 graf1" sheetId="39" state="visible" r:id="rId40"/>
    <sheet name="2.9" sheetId="40" state="visible" r:id="rId41"/>
    <sheet name="2.9 graf1" sheetId="41" state="visible" r:id="rId42"/>
    <sheet name="2.10" sheetId="42" state="visible" r:id="rId43"/>
    <sheet name="2.10 graf1" sheetId="43" state="visible" r:id="rId44"/>
    <sheet name="2.11" sheetId="44" state="visible" r:id="rId45"/>
    <sheet name="2.11 graf1" sheetId="45" state="visible" r:id="rId46"/>
    <sheet name="2.12" sheetId="46" state="visible" r:id="rId47"/>
    <sheet name="2.12 graf1" sheetId="47" state="visible" r:id="rId48"/>
    <sheet name="2.13" sheetId="48" state="visible" r:id="rId49"/>
    <sheet name="2.13 graf1" sheetId="49" state="visible" r:id="rId50"/>
    <sheet name="2.14" sheetId="50" state="visible" r:id="rId51"/>
    <sheet name="2.14 graf1" sheetId="51" state="visible" r:id="rId52"/>
    <sheet name="2.15" sheetId="52" state="visible" r:id="rId53"/>
    <sheet name="3" sheetId="53" state="visible" r:id="rId54"/>
    <sheet name="3.1" sheetId="54" state="visible" r:id="rId55"/>
    <sheet name="3.1 graf1" sheetId="55" state="visible" r:id="rId56"/>
    <sheet name="3.2" sheetId="56" state="visible" r:id="rId57"/>
    <sheet name="3.2 graf1" sheetId="57" state="visible" r:id="rId58"/>
    <sheet name="3.3" sheetId="58" state="visible" r:id="rId59"/>
    <sheet name="3.4" sheetId="59" state="visible" r:id="rId60"/>
    <sheet name="3.5" sheetId="60" state="visible" r:id="rId61"/>
    <sheet name="3.6" sheetId="61" state="visible" r:id="rId62"/>
    <sheet name="4" sheetId="62" state="visible" r:id="rId63"/>
    <sheet name="4.1" sheetId="63" state="visible" r:id="rId64"/>
    <sheet name="4.1 graf1" sheetId="64" state="visible" r:id="rId65"/>
    <sheet name="4.2" sheetId="65" state="visible" r:id="rId66"/>
    <sheet name="4.3" sheetId="66" state="visible" r:id="rId67"/>
    <sheet name="4.3 graf1" sheetId="67" state="visible" r:id="rId68"/>
    <sheet name="5" sheetId="68" state="visible" r:id="rId69"/>
    <sheet name="5.1" sheetId="69" state="visible" r:id="rId70"/>
    <sheet name="5.2" sheetId="70" state="visible" r:id="rId71"/>
    <sheet name="5.3" sheetId="71" state="visible" r:id="rId72"/>
  </sheets>
  <externalReferences>
    <externalReference r:id="rId73"/>
  </externalReferences>
  <definedNames>
    <definedName function="false" hidden="false" localSheetId="3" name="_xlnm.Print_Area" vbProcedure="false">'1.1 graf1'!$A$1:$C$22</definedName>
    <definedName function="false" hidden="false" localSheetId="17" name="_xlnm.Print_Area" vbProcedure="false">'1.10 graf1'!$A$1:$C$22</definedName>
    <definedName function="false" hidden="false" localSheetId="6" name="_xlnm.Print_Area" vbProcedure="false">'1.3 graf1'!$A$1:$C$22</definedName>
    <definedName function="false" hidden="false" localSheetId="8" name="_xlnm.Print_Area" vbProcedure="false">'1.4 graf1'!$A$1:$C$26</definedName>
    <definedName function="false" hidden="false" localSheetId="10" name="_xlnm.Print_Area" vbProcedure="false">'1.5 graf1'!$A$1:$C$22</definedName>
    <definedName function="false" hidden="false" localSheetId="12" name="_xlnm.Print_Area" vbProcedure="false">'1.6 graf1'!$A$1:$C$22</definedName>
    <definedName function="false" hidden="false" localSheetId="22" name="_xlnm.Print_Area" vbProcedure="false">'2.1 graf1'!$A$1:$C$22</definedName>
    <definedName function="false" hidden="false" localSheetId="23" name="_xlnm.Print_Area" vbProcedure="false">'2.1 graf2'!$A$1:$C$22</definedName>
    <definedName function="false" hidden="false" localSheetId="24" name="_xlnm.Print_Area" vbProcedure="false">'2.1 graf3'!$A$1:$C$22</definedName>
    <definedName function="false" hidden="false" localSheetId="42" name="_xlnm.Print_Area" vbProcedure="false">'2.10 graf1'!$A$1:$C$22</definedName>
    <definedName function="false" hidden="false" localSheetId="44" name="_xlnm.Print_Area" vbProcedure="false">'2.11 graf1'!$A$1:$C$22</definedName>
    <definedName function="false" hidden="false" localSheetId="46" name="_xlnm.Print_Area" vbProcedure="false">'2.12 graf1'!$A$1:$C$22</definedName>
    <definedName function="false" hidden="false" localSheetId="48" name="_xlnm.Print_Area" vbProcedure="false">'2.13 graf1'!$A$1:$C$22</definedName>
    <definedName function="false" hidden="false" localSheetId="50" name="_xlnm.Print_Area" vbProcedure="false">'2.14 graf1'!$A$1:$C$22</definedName>
    <definedName function="false" hidden="false" localSheetId="26" name="_xlnm.Print_Area" vbProcedure="false">'2.2 graf1'!$A$1:$C$22</definedName>
    <definedName function="false" hidden="false" localSheetId="28" name="_xlnm.Print_Area" vbProcedure="false">'2.3 graf1'!$A$1:$C$22</definedName>
    <definedName function="false" hidden="false" localSheetId="30" name="_xlnm.Print_Area" vbProcedure="false">'2.4 graf1'!$A$1:$C$22</definedName>
    <definedName function="false" hidden="false" localSheetId="32" name="_xlnm.Print_Area" vbProcedure="false">'2.5 graf1'!$A$1:$C$22</definedName>
    <definedName function="false" hidden="false" localSheetId="34" name="_xlnm.Print_Area" vbProcedure="false">'2.6 graf1'!$A$1:$C$22</definedName>
    <definedName function="false" hidden="false" localSheetId="36" name="_xlnm.Print_Area" vbProcedure="false">'2.7 graf1'!$A$1:$C$22</definedName>
    <definedName function="false" hidden="false" localSheetId="38" name="_xlnm.Print_Area" vbProcedure="false">'2.8 graf1'!$A$1:$C$22</definedName>
    <definedName function="false" hidden="false" localSheetId="40" name="_xlnm.Print_Area" vbProcedure="false">'2.9 graf1'!$A$1:$C$22</definedName>
    <definedName function="false" hidden="false" localSheetId="54" name="_xlnm.Print_Area" vbProcedure="false">'3.1 graf1'!$A$1:$C$22</definedName>
    <definedName function="false" hidden="false" localSheetId="56" name="_xlnm.Print_Area" vbProcedure="false">'3.2 graf1'!$A$1:$C$22</definedName>
    <definedName function="false" hidden="false" localSheetId="63" name="_xlnm.Print_Area" vbProcedure="false">'4.1 graf1'!$A$1:$C$22</definedName>
    <definedName function="false" hidden="false" localSheetId="66" name="_xlnm.Print_Area" vbProcedure="false">'4.3 graf1'!$A$1:$C$22</definedName>
    <definedName function="false" hidden="false" name="R1_1" vbProcedure="false">'1.1'!$A$1:$K$16</definedName>
    <definedName function="false" hidden="false" name="R1_10" vbProcedure="false">#REF!</definedName>
    <definedName function="false" hidden="false" name="R1_11" vbProcedure="false">#REF!</definedName>
    <definedName function="false" hidden="false" name="R1_12" vbProcedure="false">'1.3'!$A$1:$H$6</definedName>
    <definedName function="false" hidden="false" name="R1_2" vbProcedure="false">'1.2'!$A$1:$F$6</definedName>
    <definedName function="false" hidden="false" name="R1_3" vbProcedure="false">#REF!</definedName>
    <definedName function="false" hidden="false" name="R1_4" vbProcedure="false">'1.4'!$A$1:$M$15</definedName>
    <definedName function="false" hidden="false" name="R1_5" vbProcedure="false">#REF!</definedName>
    <definedName function="false" hidden="false" name="R1_6" vbProcedure="false">'1.5'!$A$1:$E$14</definedName>
    <definedName function="false" hidden="false" name="R1_7" vbProcedure="false">#REF!</definedName>
    <definedName function="false" hidden="false" name="R1_8" vbProcedure="false">#REF!</definedName>
    <definedName function="false" hidden="false" name="R1_9" vbProcedure="false">#REF!</definedName>
    <definedName function="false" hidden="false" name="R2_1" vbProcedure="false">#REF!</definedName>
    <definedName function="false" hidden="false" name="R2_10" vbProcedure="false">'2.13'!$A$1:$F$11</definedName>
    <definedName function="false" hidden="false" name="R2_2" vbProcedure="false">#REF!</definedName>
    <definedName function="false" hidden="false" name="R2_3" vbProcedure="false">#REF!</definedName>
    <definedName function="false" hidden="false" name="R2_4" vbProcedure="false">#REF!</definedName>
    <definedName function="false" hidden="false" name="R2_5" vbProcedure="false">#REF!</definedName>
    <definedName function="false" hidden="false" name="R2_6" vbProcedure="false">#REF!</definedName>
    <definedName function="false" hidden="false" name="R2_7" vbProcedure="false">#REF!</definedName>
    <definedName function="false" hidden="false" name="R2_8" vbProcedure="false">#REF!</definedName>
    <definedName function="false" hidden="false" name="R2_9" vbProcedure="false">'2.12'!$A$1:$F$10</definedName>
    <definedName function="false" hidden="false" name="R3_1" vbProcedure="false">'3.1'!$A$1:$D$12</definedName>
    <definedName function="false" hidden="false" name="R3_2" vbProcedure="false">#REF!</definedName>
    <definedName function="false" hidden="false" name="R3_3" vbProcedure="false">#REF!</definedName>
    <definedName function="false" hidden="false" name="R3_4" vbProcedure="false">'3.2'!$A$1:$E$5</definedName>
    <definedName function="false" hidden="false" name="R3_5" vbProcedure="false">#REF!</definedName>
    <definedName function="false" hidden="false" name="R3_6" vbProcedure="false">#REF!</definedName>
    <definedName function="false" hidden="false" name="R4_1" vbProcedure="false">#REF!</definedName>
    <definedName function="false" hidden="false" name="R4_2" vbProcedure="false">#REF!</definedName>
    <definedName function="false" hidden="false" name="R4_3" vbProcedure="false">#REF!</definedName>
    <definedName function="false" hidden="false" name="R4_4" vbProcedure="false">#REF!</definedName>
    <definedName function="false" hidden="false" name="R5_1" vbProcedure="false">'4.1'!$A$1:$G$12</definedName>
    <definedName function="false" hidden="false" name="R6_1" vbProcedure="false">#REF!</definedName>
    <definedName function="false" hidden="false" name="R6_10" vbProcedure="false">#REF!</definedName>
    <definedName function="false" hidden="false" name="R6_11" vbProcedure="false">#REF!</definedName>
    <definedName function="false" hidden="false" name="R6_2" vbProcedure="false">#REF!</definedName>
    <definedName function="false" hidden="false" name="R6_3" vbProcedure="false">#REF!</definedName>
    <definedName function="false" hidden="false" name="R6_4" vbProcedure="false">#REF!</definedName>
    <definedName function="false" hidden="false" name="R6_5" vbProcedure="false">#REF!</definedName>
    <definedName function="false" hidden="false" name="R6_6" vbProcedure="false">#REF!</definedName>
    <definedName function="false" hidden="false" name="R6_7" vbProcedure="false">#REF!</definedName>
    <definedName function="false" hidden="false" name="R6_8" vbProcedure="false">#REF!</definedName>
    <definedName function="false" hidden="false" name="R6_9" vbProcedure="false">#REF!</definedName>
    <definedName function="false" hidden="false" name="R7_1" vbProcedure="false">'5.1'!$A$1:$B$6</definedName>
    <definedName function="false" hidden="false" name="R7_2" vbProcedure="false">'5.2'!$A$1:$B$13</definedName>
    <definedName function="false" hidden="false" localSheetId="11" name="R1_7" vbProcedure="false">'1.6'!$A$1:$E$10</definedName>
    <definedName function="false" hidden="false" localSheetId="11" name="R2_1" vbProcedure="false">'[1]2.1'!$A$1:$M$3</definedName>
    <definedName function="false" hidden="false" localSheetId="11" name="R2_2" vbProcedure="false">'[1]2.2'!$A$1:$L$22</definedName>
    <definedName function="false" hidden="false" localSheetId="11" name="R2_3" vbProcedure="false">'[1]2.4'!$A$1:$M$22</definedName>
    <definedName function="false" hidden="false" localSheetId="11" name="R2_4" vbProcedure="false">'[1]2.3'!$A$1:$M$22</definedName>
    <definedName function="false" hidden="false" localSheetId="11" name="R2_5" vbProcedure="false">'[1]2.5'!$A$1:$G$21</definedName>
    <definedName function="false" hidden="false" localSheetId="11" name="R2_6" vbProcedure="false">'[1]2.6'!$A$1:$M$22</definedName>
    <definedName function="false" hidden="false" localSheetId="11" name="R2_7" vbProcedure="false">'[1]2.7'!$A$1:$G$21</definedName>
    <definedName function="false" hidden="false" localSheetId="11" name="R2_8" vbProcedure="false">'[1]2.11'!$A$1:$G$1</definedName>
    <definedName function="false" hidden="false" localSheetId="12" name="R2_1" vbProcedure="false">'[1]2.1'!$A$1:$M$3</definedName>
    <definedName function="false" hidden="false" localSheetId="12" name="R2_2" vbProcedure="false">'[1]2.2'!$A$1:$L$22</definedName>
    <definedName function="false" hidden="false" localSheetId="12" name="R2_3" vbProcedure="false">'[1]2.4'!$A$1:$M$22</definedName>
    <definedName function="false" hidden="false" localSheetId="12" name="R2_4" vbProcedure="false">'[1]2.3'!$A$1:$M$22</definedName>
    <definedName function="false" hidden="false" localSheetId="12" name="R2_5" vbProcedure="false">'[1]2.5'!$A$1:$G$21</definedName>
    <definedName function="false" hidden="false" localSheetId="12" name="R2_6" vbProcedure="false">'[1]2.6'!$A$1:$M$22</definedName>
    <definedName function="false" hidden="false" localSheetId="12" name="R2_7" vbProcedure="false">'[1]2.7'!$A$1:$G$21</definedName>
    <definedName function="false" hidden="false" localSheetId="12" name="R2_8" vbProcedure="false">'[1]2.11'!$A$1:$G$1</definedName>
    <definedName function="false" hidden="false" localSheetId="13" name="R1_7" vbProcedure="false">'1.7'!$A$1:$E$10</definedName>
    <definedName function="false" hidden="false" localSheetId="14" name="R1_7" vbProcedure="false">'1.8'!$A$1:$E$9</definedName>
    <definedName function="false" hidden="false" localSheetId="15" name="R1_7" vbProcedure="false">'1.9'!$A$1:$E$8</definedName>
    <definedName function="false" hidden="false" localSheetId="28" name="R2_1" vbProcedure="false">'[1]2.1'!$A$1:$M$3</definedName>
    <definedName function="false" hidden="false" localSheetId="28" name="R2_2" vbProcedure="false">'[1]2.2'!$A$1:$L$22</definedName>
    <definedName function="false" hidden="false" localSheetId="28" name="R2_3" vbProcedure="false">'[1]2.4'!$A$1:$M$22</definedName>
    <definedName function="false" hidden="false" localSheetId="28" name="R2_4" vbProcedure="false">'[1]2.3'!$A$1:$M$22</definedName>
    <definedName function="false" hidden="false" localSheetId="28" name="R2_5" vbProcedure="false">'[1]2.5'!$A$1:$G$21</definedName>
    <definedName function="false" hidden="false" localSheetId="28" name="R2_6" vbProcedure="false">'[1]2.6'!$A$1:$M$22</definedName>
    <definedName function="false" hidden="false" localSheetId="28" name="R2_7" vbProcedure="false">'[1]2.7'!$A$1:$G$21</definedName>
    <definedName function="false" hidden="false" localSheetId="28" name="R2_8" vbProcedure="false">'[1]2.11'!$A$1: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407">
  <si>
    <t xml:space="preserve">Índice</t>
  </si>
  <si>
    <t xml:space="preserve">1. MERCADO DE TRABAJO REGISTRADO POR EL SERVEF</t>
  </si>
  <si>
    <t xml:space="preserve">1.1. Paro registrado por Oficina del SERVEF y mes. 2013</t>
  </si>
  <si>
    <t xml:space="preserve">1.2. Paro registrado. Comparación con otros ámbitos. 2014</t>
  </si>
  <si>
    <t xml:space="preserve">1.3. Evolución de la tasa de paro registrado. 2013</t>
  </si>
  <si>
    <t xml:space="preserve">1.4. Paro registrado según edad y sexo. 2013</t>
  </si>
  <si>
    <t xml:space="preserve">1.5. Paro registrado según grupo profesional. 2013</t>
  </si>
  <si>
    <t xml:space="preserve">1.6. Paro registrado según sector económico y sexo. 2013</t>
  </si>
  <si>
    <t xml:space="preserve">1.7. Paro registrado según actividad económica. 2013</t>
  </si>
  <si>
    <t xml:space="preserve">1.8. Paro registrado según nivel de estudios. 2013</t>
  </si>
  <si>
    <t xml:space="preserve">1.9. Paro registrado según tiempo de inscripción. 2013</t>
  </si>
  <si>
    <t xml:space="preserve">1.10. Contratos registrados en la ciudad de Valencia por mes según sector de actividad. 2013</t>
  </si>
  <si>
    <t xml:space="preserve">1.11. Contratos registrados en la ciudad de Valencia según mes, tipo de contrato y sexo. 2013</t>
  </si>
  <si>
    <t xml:space="preserve">1.12. Contratos registrados en la ciudad de Valencia según edad y sexo. 2013</t>
  </si>
  <si>
    <t xml:space="preserve">2. ENCUESTA DE POBLACIÓN ACTIVA</t>
  </si>
  <si>
    <t xml:space="preserve">2.1. Tasas de actividad, empleo y paro, según sexo. 2013</t>
  </si>
  <si>
    <t xml:space="preserve">2.2. Población de 16 y más años según relación con la actividad económica y sexo. 2013</t>
  </si>
  <si>
    <t xml:space="preserve">2.3. Población activa según sector económico. 2013</t>
  </si>
  <si>
    <t xml:space="preserve">2.4. Población activa según edad y sexo. 2013</t>
  </si>
  <si>
    <t xml:space="preserve">2.5. Población ocupada según edad y sexo. 2013</t>
  </si>
  <si>
    <t xml:space="preserve">2.6. Población ocupada según sector económico. 2013</t>
  </si>
  <si>
    <t xml:space="preserve">2.7. Población ocupada según situación profesional. 2013</t>
  </si>
  <si>
    <t xml:space="preserve">2.8. Población asalariada según sector económico. 2013</t>
  </si>
  <si>
    <t xml:space="preserve">2.9. Población asalariada según relación laboral. 2013</t>
  </si>
  <si>
    <t xml:space="preserve">2.10. Población asalariada del sector público por tipo de administración. 2013</t>
  </si>
  <si>
    <t xml:space="preserve">2.11. Población parada según edad y sexo. 2013</t>
  </si>
  <si>
    <t xml:space="preserve">2.12. Población parada según tiempo de búsqueda de empleo. 2013</t>
  </si>
  <si>
    <t xml:space="preserve">2.13. Población parada según situaciones diversas. 2013</t>
  </si>
  <si>
    <t xml:space="preserve">2.14. Población inactiva según situación de inactividad. 2013</t>
  </si>
  <si>
    <t xml:space="preserve">2.15. Hogares según actividad de sus miembros. 2013</t>
  </si>
  <si>
    <t xml:space="preserve">3. SINIESTRALIDAD LABORAL</t>
  </si>
  <si>
    <t xml:space="preserve">3.1. Accidentes de trabajo con baja. 2012</t>
  </si>
  <si>
    <t xml:space="preserve">3.2. Jornadas no trabajadas por accidentes laborales con baja. 2012</t>
  </si>
  <si>
    <t xml:space="preserve">3.3. Enfermedades profesionales según gravedad y sexo. 2013</t>
  </si>
  <si>
    <t xml:space="preserve">3.4. Enfermedades profesionales según edad. 2013</t>
  </si>
  <si>
    <t xml:space="preserve">3.5. Enfermedades profesionales según gravedad y sector económico. 2013</t>
  </si>
  <si>
    <t xml:space="preserve">3.6. Enfermedades profesionales según causa. 2013</t>
  </si>
  <si>
    <t xml:space="preserve">4. AFILIACIÓN A LA SEGURIDAD SOCIAL</t>
  </si>
  <si>
    <t xml:space="preserve">4.1. Número de personas afiliadas a la Seguridad Social según régimen. 2013</t>
  </si>
  <si>
    <t xml:space="preserve">4.2. Empresas inscritas y personas afiliadas a la Seguridad social en la ciudad de Valencia por tipo de actividad (CNAE-09). 2013</t>
  </si>
  <si>
    <t xml:space="preserve">4.3. Número de personas afiliadas a la Seguridad Social en la ciudad de Valencia según régimen y mes. 2013</t>
  </si>
  <si>
    <t xml:space="preserve">5. ELECCIONES SINDICALES</t>
  </si>
  <si>
    <t xml:space="preserve">5.1. Centros de trabajo y representantes sindicales con mandato vigente. 2013</t>
  </si>
  <si>
    <t xml:space="preserve">5.2. Representantes sindicales con mandato en vigor por central sindical. 2013</t>
  </si>
  <si>
    <t xml:space="preserve">5.3. Actas. 2013</t>
  </si>
  <si>
    <t xml:space="preserve">Total Ciudad</t>
  </si>
  <si>
    <t xml:space="preserve">Total Oficinas</t>
  </si>
  <si>
    <t xml:space="preserve">Av. Port</t>
  </si>
  <si>
    <t xml:space="preserve">Felipe Rinaldi</t>
  </si>
  <si>
    <t xml:space="preserve">Vila Barberà</t>
  </si>
  <si>
    <t xml:space="preserve">Av. Cid</t>
  </si>
  <si>
    <t xml:space="preserve">Joan Llorens</t>
  </si>
  <si>
    <t xml:space="preserve">Alfambra</t>
  </si>
  <si>
    <t xml:space="preserve">Lluís Oliag</t>
  </si>
  <si>
    <t xml:space="preserve">Arts Gràfiqu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ota: El paro es el número de demandantes en paro a fin de mes.</t>
  </si>
  <si>
    <t xml:space="preserve">Fuente: Servicio Valenciano de Empleo y Formación (SERVEF).</t>
  </si>
  <si>
    <t xml:space="preserve">Valencia</t>
  </si>
  <si>
    <t xml:space="preserve">Provincia</t>
  </si>
  <si>
    <t xml:space="preserve">Valencia / Provincia</t>
  </si>
  <si>
    <t xml:space="preserve">Comunidad Valenciana</t>
  </si>
  <si>
    <t xml:space="preserve">Provincia / C.Valenciana</t>
  </si>
  <si>
    <t xml:space="preserve">Variación respecto al 31/03/13</t>
  </si>
  <si>
    <t xml:space="preserve">-</t>
  </si>
  <si>
    <t xml:space="preserve">Tasa de variación</t>
  </si>
  <si>
    <t xml:space="preserve">Ciudad de Valencia</t>
  </si>
  <si>
    <t xml:space="preserve">Com. Valenciana</t>
  </si>
  <si>
    <t xml:space="preserve">España</t>
  </si>
  <si>
    <t xml:space="preserve">Fuente: Servicio Valenciano de Empleo y Formación (SERVEF) y Servicio Público de Empleo Estatal (SEPE).</t>
  </si>
  <si>
    <t xml:space="preserve">Primer Trimestre</t>
  </si>
  <si>
    <t xml:space="preserve">Segundo Trimestre</t>
  </si>
  <si>
    <t xml:space="preserve">Tercer Trimestre</t>
  </si>
  <si>
    <t xml:space="preserve">Cuarto Trimestre</t>
  </si>
  <si>
    <t xml:space="preserve">Total</t>
  </si>
  <si>
    <t xml:space="preserve">Varones</t>
  </si>
  <si>
    <t xml:space="preserve">Mujeres</t>
  </si>
  <si>
    <t xml:space="preserve">16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≥ 60</t>
  </si>
  <si>
    <t xml:space="preserve">Nota: Medias trimestrales calculadas por la Oficina de Estadística. Ajuntament de València.</t>
  </si>
  <si>
    <t xml:space="preserve">PARO SEGÚN EDAD Y SEXO. CUARTO TRIMESTRE 2013</t>
  </si>
  <si>
    <t xml:space="preserve">Total personal</t>
  </si>
  <si>
    <t xml:space="preserve">Dirección</t>
  </si>
  <si>
    <t xml:space="preserve">Personal Técnico y profesional científico</t>
  </si>
  <si>
    <t xml:space="preserve">Personal Técnico y profesional de apoyo</t>
  </si>
  <si>
    <t xml:space="preserve">Personal administrativo</t>
  </si>
  <si>
    <t xml:space="preserve">Personal que trabaja en los servicios</t>
  </si>
  <si>
    <t xml:space="preserve">Personal de la agricultura y la pesca</t>
  </si>
  <si>
    <t xml:space="preserve">Trabajo cualificado</t>
  </si>
  <si>
    <t xml:space="preserve">Operaciones de maquinaria</t>
  </si>
  <si>
    <t xml:space="preserve">Trabajo no cualificado</t>
  </si>
  <si>
    <t xml:space="preserve">Fuerzas Armadas</t>
  </si>
  <si>
    <t xml:space="preserve">Nota: Medias trimestrales calculadas por la Oficina d'Estadística. Ajuntament de València.</t>
  </si>
  <si>
    <t xml:space="preserve">Agricultura</t>
  </si>
  <si>
    <t xml:space="preserve">Construcción</t>
  </si>
  <si>
    <t xml:space="preserve">Industria</t>
  </si>
  <si>
    <t xml:space="preserve">Servicios</t>
  </si>
  <si>
    <t xml:space="preserve">Sin empleo anterior</t>
  </si>
  <si>
    <t xml:space="preserve">Agricultura, ganadería, silvicultura y pesca</t>
  </si>
  <si>
    <t xml:space="preserve">Industrias Extractivas</t>
  </si>
  <si>
    <t xml:space="preserve">Industrias Manufactureras</t>
  </si>
  <si>
    <t xml:space="preserve">Electricidad, gas y aire acondicionado</t>
  </si>
  <si>
    <t xml:space="preserve">Agua y actividades de saneamiento</t>
  </si>
  <si>
    <t xml:space="preserve">Comercio y reparaciones</t>
  </si>
  <si>
    <t xml:space="preserve">Hostelería</t>
  </si>
  <si>
    <t xml:space="preserve">Transporte y almacenamiento</t>
  </si>
  <si>
    <t xml:space="preserve">Información y comunicaciones</t>
  </si>
  <si>
    <t xml:space="preserve">Actividades financieras y de seguros</t>
  </si>
  <si>
    <t xml:space="preserve">Actividades inmobiliarias</t>
  </si>
  <si>
    <t xml:space="preserve">Actividades profesionales y científicas </t>
  </si>
  <si>
    <t xml:space="preserve">Actividades administrativas </t>
  </si>
  <si>
    <t xml:space="preserve">Administración Pública, Defensa y S. S.</t>
  </si>
  <si>
    <t xml:space="preserve">Educación</t>
  </si>
  <si>
    <t xml:space="preserve">Actividades sanitarias y de servicios sociales</t>
  </si>
  <si>
    <t xml:space="preserve">Actividades artísticas y recreativas</t>
  </si>
  <si>
    <t xml:space="preserve">Otros servicios</t>
  </si>
  <si>
    <t xml:space="preserve">Personal doméstico</t>
  </si>
  <si>
    <t xml:space="preserve">Org. Extraterritoriales</t>
  </si>
  <si>
    <t xml:space="preserve">Sin estudios</t>
  </si>
  <si>
    <t xml:space="preserve">Estudios primarios incompletos</t>
  </si>
  <si>
    <t xml:space="preserve">Estudios primarios completos</t>
  </si>
  <si>
    <t xml:space="preserve">Estudios secundarios</t>
  </si>
  <si>
    <t xml:space="preserve">Estudios postsecundarios</t>
  </si>
  <si>
    <t xml:space="preserve">Menos de 6 meses</t>
  </si>
  <si>
    <t xml:space="preserve">Entre 6 meses y 1 año</t>
  </si>
  <si>
    <t xml:space="preserve">Entre 1 y 2 años</t>
  </si>
  <si>
    <t xml:space="preserve">Más de 2 años</t>
  </si>
  <si>
    <t xml:space="preserve">Fuente: Servicio Público de Empleo Estatal (SEPE).</t>
  </si>
  <si>
    <t xml:space="preserve">Oct</t>
  </si>
  <si>
    <t xml:space="preserve">Nov</t>
  </si>
  <si>
    <t xml:space="preserve">Dic</t>
  </si>
  <si>
    <t xml:space="preserve">Inicialmente indefinido</t>
  </si>
  <si>
    <t xml:space="preserve">Inicialmente temporal</t>
  </si>
  <si>
    <t xml:space="preserve">Convertido a indefinido</t>
  </si>
  <si>
    <t xml:space="preserve">&lt; 25 </t>
  </si>
  <si>
    <t xml:space="preserve">25 a 44 </t>
  </si>
  <si>
    <t xml:space="preserve">&gt; 44 </t>
  </si>
  <si>
    <t xml:space="preserve">&lt; 25</t>
  </si>
  <si>
    <t xml:space="preserve">25 a 44</t>
  </si>
  <si>
    <t xml:space="preserve">Tasa de actividad</t>
  </si>
  <si>
    <t xml:space="preserve">Tasa de empleo</t>
  </si>
  <si>
    <t xml:space="preserve">Tasa de paro</t>
  </si>
  <si>
    <t xml:space="preserve">Ciudad</t>
  </si>
  <si>
    <t xml:space="preserve">C. Valenciana</t>
  </si>
  <si>
    <r>
      <rPr>
        <sz val="10"/>
        <rFont val="Times New Roman"/>
        <family val="1"/>
      </rPr>
      <t xml:space="preserve">1</t>
    </r>
    <r>
      <rPr>
        <vertAlign val="superscript"/>
        <sz val="10"/>
        <rFont val="Times New Roman"/>
        <family val="1"/>
      </rPr>
      <t xml:space="preserve">er</t>
    </r>
    <r>
      <rPr>
        <sz val="10"/>
        <rFont val="Times New Roman"/>
        <family val="1"/>
      </rPr>
      <t xml:space="preserve"> trim</t>
    </r>
  </si>
  <si>
    <t xml:space="preserve">2º trim</t>
  </si>
  <si>
    <r>
      <rPr>
        <sz val="10"/>
        <rFont val="Times New Roman"/>
        <family val="1"/>
      </rPr>
      <t xml:space="preserve">3</t>
    </r>
    <r>
      <rPr>
        <vertAlign val="superscript"/>
        <sz val="10"/>
        <rFont val="Times New Roman"/>
        <family val="1"/>
      </rPr>
      <t xml:space="preserve">er</t>
    </r>
    <r>
      <rPr>
        <sz val="10"/>
        <rFont val="Times New Roman"/>
        <family val="1"/>
      </rPr>
      <t xml:space="preserve"> trim</t>
    </r>
  </si>
  <si>
    <t xml:space="preserve">4º trim</t>
  </si>
  <si>
    <t xml:space="preserve">Fuente: Encuesta de Población Activa (EPA). Instituto Nacional de Estadística.</t>
  </si>
  <si>
    <t xml:space="preserve">Media anual</t>
  </si>
  <si>
    <t xml:space="preserve">Población Activa</t>
  </si>
  <si>
    <t xml:space="preserve">Población Ocupada</t>
  </si>
  <si>
    <t xml:space="preserve">Población Parada</t>
  </si>
  <si>
    <r>
      <rPr>
        <sz val="10"/>
        <rFont val="Times New Roman"/>
        <family val="1"/>
      </rPr>
      <t xml:space="preserve">  Buscan 1</t>
    </r>
    <r>
      <rPr>
        <vertAlign val="superscript"/>
        <sz val="10"/>
        <rFont val="Times New Roman"/>
        <family val="1"/>
      </rPr>
      <t xml:space="preserve">er</t>
    </r>
    <r>
      <rPr>
        <sz val="10"/>
        <rFont val="Times New Roman"/>
        <family val="1"/>
      </rPr>
      <t xml:space="preserve"> empleo</t>
    </r>
  </si>
  <si>
    <t xml:space="preserve">Población Inactiva</t>
  </si>
  <si>
    <t xml:space="preserve">Nota: Datos en miles.</t>
  </si>
  <si>
    <t xml:space="preserve">Fuente: EPA. INE.</t>
  </si>
  <si>
    <t xml:space="preserve">En situación de paro  &gt;1 año</t>
  </si>
  <si>
    <r>
      <rPr>
        <sz val="10"/>
        <rFont val="Times New Roman"/>
        <family val="1"/>
      </rPr>
      <t xml:space="preserve">Buscan 1</t>
    </r>
    <r>
      <rPr>
        <vertAlign val="superscript"/>
        <sz val="10"/>
        <rFont val="Times New Roman"/>
        <family val="1"/>
      </rPr>
      <t xml:space="preserve">er</t>
    </r>
    <r>
      <rPr>
        <sz val="10"/>
        <rFont val="Times New Roman"/>
        <family val="1"/>
      </rPr>
      <t xml:space="preserve"> empleo</t>
    </r>
  </si>
  <si>
    <t xml:space="preserve">CuartoTrimestre</t>
  </si>
  <si>
    <t xml:space="preserve">16 a 19 años</t>
  </si>
  <si>
    <t xml:space="preserve">20 a 24 años</t>
  </si>
  <si>
    <t xml:space="preserve">25 a 29 años</t>
  </si>
  <si>
    <t xml:space="preserve">30 a 54 años</t>
  </si>
  <si>
    <t xml:space="preserve">55 y más</t>
  </si>
  <si>
    <t xml:space="preserve">Fuente:  EPA. INE.</t>
  </si>
  <si>
    <t xml:space="preserve">Empresariado con o sin personal asalariado</t>
  </si>
  <si>
    <t xml:space="preserve">Ayuda familiar </t>
  </si>
  <si>
    <t xml:space="preserve">Personal asalariado</t>
  </si>
  <si>
    <t xml:space="preserve">Sector Público</t>
  </si>
  <si>
    <t xml:space="preserve">Sector Privado</t>
  </si>
  <si>
    <t xml:space="preserve">Otra situación</t>
  </si>
  <si>
    <t xml:space="preserve">Población asalariada</t>
  </si>
  <si>
    <t xml:space="preserve">Indefinida permanente</t>
  </si>
  <si>
    <t xml:space="preserve">Indefinida discontinua</t>
  </si>
  <si>
    <t xml:space="preserve">Temporal aprendizaje</t>
  </si>
  <si>
    <t xml:space="preserve">Temporal estacional</t>
  </si>
  <si>
    <t xml:space="preserve">Otra temporalidad</t>
  </si>
  <si>
    <t xml:space="preserve">No sabe</t>
  </si>
  <si>
    <t xml:space="preserve">Administración Central</t>
  </si>
  <si>
    <t xml:space="preserve">Seguridad Social</t>
  </si>
  <si>
    <t xml:space="preserve">Administración Autonómica</t>
  </si>
  <si>
    <t xml:space="preserve">Administración Local</t>
  </si>
  <si>
    <t xml:space="preserve">Empresa Pública</t>
  </si>
  <si>
    <t xml:space="preserve">Ya lo ha encontrado</t>
  </si>
  <si>
    <t xml:space="preserve">&lt; 3 meses</t>
  </si>
  <si>
    <t xml:space="preserve">3 a 11 meses</t>
  </si>
  <si>
    <t xml:space="preserve">1 a 2 años</t>
  </si>
  <si>
    <t xml:space="preserve">≥ 2 años</t>
  </si>
  <si>
    <t xml:space="preserve">Estudiante</t>
  </si>
  <si>
    <t xml:space="preserve">Jubilada y Pensionista</t>
  </si>
  <si>
    <t xml:space="preserve">Labores del hogar</t>
  </si>
  <si>
    <t xml:space="preserve">Trabajos sociales y actividades benéficas sin remuneración</t>
  </si>
  <si>
    <t xml:space="preserve">Otras situaciones</t>
  </si>
  <si>
    <t xml:space="preserve">No clasificable</t>
  </si>
  <si>
    <t xml:space="preserve">Incapacidad permanente</t>
  </si>
  <si>
    <t xml:space="preserve">Resto de situaciones</t>
  </si>
  <si>
    <t xml:space="preserve">Total Hogares</t>
  </si>
  <si>
    <t xml:space="preserve">Hogares con personas activas</t>
  </si>
  <si>
    <t xml:space="preserve">Todas las personas activas ocupadas</t>
  </si>
  <si>
    <t xml:space="preserve">Todas las personas activas paradas</t>
  </si>
  <si>
    <t xml:space="preserve">Sin ninguna persona activa</t>
  </si>
  <si>
    <t xml:space="preserve">Leve</t>
  </si>
  <si>
    <t xml:space="preserve">Grave</t>
  </si>
  <si>
    <t xml:space="preserve">Mortal</t>
  </si>
  <si>
    <t xml:space="preserve">En jornada de trabajo</t>
  </si>
  <si>
    <t xml:space="preserve">In Itinere</t>
  </si>
  <si>
    <t xml:space="preserve">Según sector de actividad</t>
  </si>
  <si>
    <t xml:space="preserve">Actividades inmobiliarias </t>
  </si>
  <si>
    <t xml:space="preserve">Actividades profesionales, científicas y técnicas</t>
  </si>
  <si>
    <t xml:space="preserve">Actividades administrativas y servicios auxiliares</t>
  </si>
  <si>
    <t xml:space="preserve">Administración pública, defensa y Seguridad Social</t>
  </si>
  <si>
    <t xml:space="preserve">Actividades sanitarias y servicios sociales</t>
  </si>
  <si>
    <t xml:space="preserve">Actividades artísticas, recreativas y de entretenimiento</t>
  </si>
  <si>
    <t xml:space="preserve">Hogares que ocupan personal doméstico</t>
  </si>
  <si>
    <t xml:space="preserve">Actividades de organizaciones y organismos extraterritoriales</t>
  </si>
  <si>
    <t xml:space="preserve">Fuente: Subdirección General de Estadística. Ministerio de Trabajo e Inmigración.</t>
  </si>
  <si>
    <t xml:space="preserve">Administración pública, defensa y seguridad social</t>
  </si>
  <si>
    <t xml:space="preserve">Enfermedades profesionales</t>
  </si>
  <si>
    <t xml:space="preserve">Con baja</t>
  </si>
  <si>
    <t xml:space="preserve">Sin baja</t>
  </si>
  <si>
    <t xml:space="preserve">Según sexo</t>
  </si>
  <si>
    <t xml:space="preserve">Fuente: Instituto Valenciano de Seguridad y Salud en el Trabajo. Conselleria de Economía, Industria, Turismo y Empleo.</t>
  </si>
  <si>
    <t xml:space="preserve">Según edad</t>
  </si>
  <si>
    <t xml:space="preserve">18-20 años</t>
  </si>
  <si>
    <t xml:space="preserve">21-30 años</t>
  </si>
  <si>
    <t xml:space="preserve">31-40 años</t>
  </si>
  <si>
    <t xml:space="preserve">41-50 años</t>
  </si>
  <si>
    <t xml:space="preserve">51-60 años</t>
  </si>
  <si>
    <t xml:space="preserve">&gt;60 años</t>
  </si>
  <si>
    <t xml:space="preserve">Agentes químicos</t>
  </si>
  <si>
    <t xml:space="preserve">Agentes físicos</t>
  </si>
  <si>
    <t xml:space="preserve">Agentes biológicos</t>
  </si>
  <si>
    <t xml:space="preserve">Enfermedades de la piel</t>
  </si>
  <si>
    <t xml:space="preserve">Inhalación </t>
  </si>
  <si>
    <t xml:space="preserve">,</t>
  </si>
  <si>
    <t xml:space="preserve">Agrario</t>
  </si>
  <si>
    <t xml:space="preserve">Autónomo</t>
  </si>
  <si>
    <t xml:space="preserve">General</t>
  </si>
  <si>
    <t xml:space="preserve">Hogar</t>
  </si>
  <si>
    <t xml:space="preserve">Mar</t>
  </si>
  <si>
    <t xml:space="preserve">Trabajadores/as</t>
  </si>
  <si>
    <t xml:space="preserve">l'Horta</t>
  </si>
  <si>
    <t xml:space="preserve">Valencia/l'Horta</t>
  </si>
  <si>
    <t xml:space="preserve">Empresas</t>
  </si>
  <si>
    <t xml:space="preserve">Nota: Datos referidos al 31 de diciembre del 2013.</t>
  </si>
  <si>
    <t xml:space="preserve">Fuente: Subdirección General de Estadística. Ministerio de Empleo y Seguridad Social.</t>
  </si>
  <si>
    <t xml:space="preserve">Personas afiliadas a la Seguridad Social</t>
  </si>
  <si>
    <t xml:space="preserve">Por cuenta ajena</t>
  </si>
  <si>
    <t xml:space="preserve">En régimen de Autónomos</t>
  </si>
  <si>
    <t xml:space="preserve">Trabajo
asociado (*)</t>
  </si>
  <si>
    <t xml:space="preserve">Media
trabajo asociado
por empresa</t>
  </si>
  <si>
    <t xml:space="preserve">Código</t>
  </si>
  <si>
    <t xml:space="preserve">Título</t>
  </si>
  <si>
    <t xml:space="preserve">Régimen
General</t>
  </si>
  <si>
    <t xml:space="preserve">Otros
regímenes</t>
  </si>
  <si>
    <t xml:space="preserve">A</t>
  </si>
  <si>
    <t xml:space="preserve">01</t>
  </si>
  <si>
    <t xml:space="preserve">Agricultura, ganadería, caza y servicios relacionados</t>
  </si>
  <si>
    <t xml:space="preserve">02</t>
  </si>
  <si>
    <t xml:space="preserve">Silvicultura y explotación forestal</t>
  </si>
  <si>
    <t xml:space="preserve">03</t>
  </si>
  <si>
    <t xml:space="preserve">Pesca y acuicultura</t>
  </si>
  <si>
    <t xml:space="preserve">B</t>
  </si>
  <si>
    <t xml:space="preserve">Industrias extractivas</t>
  </si>
  <si>
    <t xml:space="preserve">05   </t>
  </si>
  <si>
    <t xml:space="preserve">Extracción de antracita, hulla y lignito</t>
  </si>
  <si>
    <t xml:space="preserve">08   </t>
  </si>
  <si>
    <t xml:space="preserve">Otras industrias extractivas</t>
  </si>
  <si>
    <t xml:space="preserve">09   </t>
  </si>
  <si>
    <t xml:space="preserve">Actividades de apoyo a las industrias extractivas</t>
  </si>
  <si>
    <t xml:space="preserve">C</t>
  </si>
  <si>
    <t xml:space="preserve">Industria manufacturera</t>
  </si>
  <si>
    <t xml:space="preserve">Industria de la alimentación</t>
  </si>
  <si>
    <t xml:space="preserve">Fabricación de bebidas</t>
  </si>
  <si>
    <t xml:space="preserve">Industria del tabaco</t>
  </si>
  <si>
    <t xml:space="preserve">Industria textil</t>
  </si>
  <si>
    <t xml:space="preserve">Confección de prendas de vestir</t>
  </si>
  <si>
    <t xml:space="preserve">Industria del cuero y del calzado</t>
  </si>
  <si>
    <t xml:space="preserve">Industria de la madera y del corcho, excepto muebles; cestería y espartería</t>
  </si>
  <si>
    <t xml:space="preserve">Industria del papel</t>
  </si>
  <si>
    <t xml:space="preserve">Artes gráficas y reproducción de soportes grabados</t>
  </si>
  <si>
    <t xml:space="preserve">Coquerías y refino de petróleo</t>
  </si>
  <si>
    <t xml:space="preserve">Industria química</t>
  </si>
  <si>
    <t xml:space="preserve">Fabricación de productos farmacéuticos</t>
  </si>
  <si>
    <t xml:space="preserve">Fabricación de productos de caucho y plásticos</t>
  </si>
  <si>
    <t xml:space="preserve">Fabricación de otros productos minerales no metálicos</t>
  </si>
  <si>
    <t xml:space="preserve">Metalurgia; fabricación de productos de hierro, acero y ferroaleaciones</t>
  </si>
  <si>
    <t xml:space="preserve">Fabricación de productos metálicos, excepto maquinaria y equipo</t>
  </si>
  <si>
    <t xml:space="preserve">Fabricación de productos informáticos, electrónicos y ópticos</t>
  </si>
  <si>
    <t xml:space="preserve">Fabricación de material y equipo eléctrico</t>
  </si>
  <si>
    <t xml:space="preserve">Fabricación de maquinaria y equipo n.c.o.p.</t>
  </si>
  <si>
    <t xml:space="preserve">Fabricación de vehículos de motor, remolques y semirremolques</t>
  </si>
  <si>
    <t xml:space="preserve">Fabricación de otro material de transporte</t>
  </si>
  <si>
    <t xml:space="preserve">Fabricación de muebles</t>
  </si>
  <si>
    <t xml:space="preserve">Otras industrias manufactureras</t>
  </si>
  <si>
    <t xml:space="preserve">Reparación e instalación de maquinaria y equipo</t>
  </si>
  <si>
    <t xml:space="preserve">D</t>
  </si>
  <si>
    <t xml:space="preserve">Suministro de energía eléctrica, gas, vapor y aire acondicionado</t>
  </si>
  <si>
    <t xml:space="preserve">E</t>
  </si>
  <si>
    <t xml:space="preserve">Suministro de agua, actividades de saneamiento, gestión de residuos y descontaminación</t>
  </si>
  <si>
    <t xml:space="preserve">Captación, depuración y distribución de agua</t>
  </si>
  <si>
    <t xml:space="preserve">Recogida y tratamiento de aguas residuales</t>
  </si>
  <si>
    <t xml:space="preserve">Recogida, tratamiento y eliminación de residuos; valorización</t>
  </si>
  <si>
    <t xml:space="preserve">Actividades de descontaminación y otros servicios de gestión de residuos</t>
  </si>
  <si>
    <t xml:space="preserve">F</t>
  </si>
  <si>
    <t xml:space="preserve">Construcción de edificios</t>
  </si>
  <si>
    <t xml:space="preserve">Ingeniería civil</t>
  </si>
  <si>
    <t xml:space="preserve">Actividades de construcción especializada</t>
  </si>
  <si>
    <t xml:space="preserve">G</t>
  </si>
  <si>
    <t xml:space="preserve">Comercio al por mayor y al por menor; reparación de vehículos de motor y motocicletas</t>
  </si>
  <si>
    <t xml:space="preserve">Venta y reparación de vehículos de motor y motocicletas</t>
  </si>
  <si>
    <t xml:space="preserve">Comercio al por mayor e intermediarios del comercio, excepto de vehículos de motor y motocicletas</t>
  </si>
  <si>
    <t xml:space="preserve">Comercio al por menor, excepto de vehículos de motor y motocicletas</t>
  </si>
  <si>
    <t xml:space="preserve">H</t>
  </si>
  <si>
    <t xml:space="preserve">Transporte terrestre y por tubería</t>
  </si>
  <si>
    <t xml:space="preserve">Transporte marítimo y por vías navegables interiores</t>
  </si>
  <si>
    <t xml:space="preserve">Transporte aéreo</t>
  </si>
  <si>
    <t xml:space="preserve">Almacenamiento y actividades anexas al transporte</t>
  </si>
  <si>
    <t xml:space="preserve">Actividades postales y de correos</t>
  </si>
  <si>
    <t xml:space="preserve">I</t>
  </si>
  <si>
    <t xml:space="preserve">Servicios de alojamiento</t>
  </si>
  <si>
    <t xml:space="preserve">Servicios de comidas y bebidas</t>
  </si>
  <si>
    <t xml:space="preserve">J</t>
  </si>
  <si>
    <t xml:space="preserve">Edición</t>
  </si>
  <si>
    <t xml:space="preserve">Actividades cinematográficas, de vídeo y de prog. de televisión, grab. de sonido y edición musical</t>
  </si>
  <si>
    <t xml:space="preserve">Actividades de programación y emisión de radio y televisión</t>
  </si>
  <si>
    <t xml:space="preserve">Telecomunicaciones</t>
  </si>
  <si>
    <t xml:space="preserve">Programación, consultoría y otras actividades relacionadas con la informática</t>
  </si>
  <si>
    <t xml:space="preserve">Servicios de información</t>
  </si>
  <si>
    <t xml:space="preserve">K</t>
  </si>
  <si>
    <t xml:space="preserve">Servicios financieros, excepto seguros y fondos de pensiones</t>
  </si>
  <si>
    <t xml:space="preserve">Seguros, reaseguros y fondos de pensiones, excepto Seguridad Social obligatoria</t>
  </si>
  <si>
    <t xml:space="preserve">Actividades auxiliares a los servicios financieros y a los seguros</t>
  </si>
  <si>
    <t xml:space="preserve">L</t>
  </si>
  <si>
    <t xml:space="preserve">M</t>
  </si>
  <si>
    <t xml:space="preserve">Actividades jurídicas y de contabilidad</t>
  </si>
  <si>
    <t xml:space="preserve">Actividades de las sedes centrales; actividades de consultoría de gestión empresarial</t>
  </si>
  <si>
    <t xml:space="preserve">Servicios técnicos de arquitectura e ingeniería; ensayos y análisis técnicos</t>
  </si>
  <si>
    <t xml:space="preserve">Investigación y desarrollo</t>
  </si>
  <si>
    <t xml:space="preserve">Publicidad y estudios de mercado</t>
  </si>
  <si>
    <t xml:space="preserve">Otras actividades profesionales, científicas y técnicas</t>
  </si>
  <si>
    <t xml:space="preserve">Actividades veterinarias</t>
  </si>
  <si>
    <t xml:space="preserve">N</t>
  </si>
  <si>
    <t xml:space="preserve">Actividades de alquiler</t>
  </si>
  <si>
    <t xml:space="preserve">Actividades relacionadas con el empleo</t>
  </si>
  <si>
    <t xml:space="preserve">Actividades de agencias de viajes, op. turísticos, serv. de reservas y actividades relacionadas</t>
  </si>
  <si>
    <t xml:space="preserve">Actividades de seguridad e investigación</t>
  </si>
  <si>
    <t xml:space="preserve">Servicios a edificios y actividades de jardinería</t>
  </si>
  <si>
    <t xml:space="preserve">Actividades administrativas de oficina y otras actividades auxiliares a las empresas</t>
  </si>
  <si>
    <t xml:space="preserve">O</t>
  </si>
  <si>
    <t xml:space="preserve">Administración Pública y defensa; Seguridad Social obligatoria</t>
  </si>
  <si>
    <t xml:space="preserve">P</t>
  </si>
  <si>
    <t xml:space="preserve">Q</t>
  </si>
  <si>
    <t xml:space="preserve">Actividades sanitarias</t>
  </si>
  <si>
    <t xml:space="preserve">Asistencia en establecimientos residenciales</t>
  </si>
  <si>
    <t xml:space="preserve">Actividades de servicios sociales sin alojamiento</t>
  </si>
  <si>
    <t xml:space="preserve">R</t>
  </si>
  <si>
    <t xml:space="preserve">Actividades de creación, artísticas y espectáculos</t>
  </si>
  <si>
    <t xml:space="preserve">Actividades de bibliotecas, archivos, museos y otras actividades culturales</t>
  </si>
  <si>
    <t xml:space="preserve">Actividades de juegos de azar y apuestas</t>
  </si>
  <si>
    <t xml:space="preserve">Actividades deportivas, recreativas y de entretenimiento</t>
  </si>
  <si>
    <t xml:space="preserve">S</t>
  </si>
  <si>
    <t xml:space="preserve">Actividades asociativas</t>
  </si>
  <si>
    <t xml:space="preserve">Reparación de ordenadores, efectos personales y artículos de uso doméstico</t>
  </si>
  <si>
    <t xml:space="preserve">Otros servicios personales</t>
  </si>
  <si>
    <t xml:space="preserve">T</t>
  </si>
  <si>
    <t xml:space="preserve">Hogares que emplean personal doméstico o producen bienes y servicios para uso propio</t>
  </si>
  <si>
    <t xml:space="preserve">U</t>
  </si>
  <si>
    <t xml:space="preserve">Nota: Datos referidos a 31 de diciembre del 2013. (*)El trabajo asociado incluye las afiliaciones de los regímenes por cuenta ajena.</t>
  </si>
  <si>
    <t xml:space="preserve">Nota: Datos referidos al último día de cada mes.</t>
  </si>
  <si>
    <t xml:space="preserve">Número</t>
  </si>
  <si>
    <t xml:space="preserve">Centros de trabajo con mandato vigente</t>
  </si>
  <si>
    <t xml:space="preserve">Representantes con mandato vigente</t>
  </si>
  <si>
    <t xml:space="preserve">Nota: Datos referidos a 31 de diciembre.</t>
  </si>
  <si>
    <t xml:space="preserve">Fuente: Dirección Territorial de Educación, Formación y Trabajo. Generalitat Valenciana.</t>
  </si>
  <si>
    <t xml:space="preserve">CCOO</t>
  </si>
  <si>
    <t xml:space="preserve">UGT</t>
  </si>
  <si>
    <t xml:space="preserve">CSIF</t>
  </si>
  <si>
    <t xml:space="preserve">USO-CV</t>
  </si>
  <si>
    <t xml:space="preserve">CGT</t>
  </si>
  <si>
    <t xml:space="preserve">SI</t>
  </si>
  <si>
    <t xml:space="preserve">Agrupaciones de Personal</t>
  </si>
  <si>
    <t xml:space="preserve">Resto</t>
  </si>
  <si>
    <t xml:space="preserve">Comité de empresa</t>
  </si>
  <si>
    <t xml:space="preserve">Delegado/a de Personal</t>
  </si>
  <si>
    <t xml:space="preserve">Delegado/a de  Funcionariado</t>
  </si>
  <si>
    <t xml:space="preserve">Junta de Person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]_-;\-* #,##0.00\ [$€]_-;_-* \-??\ [$€]_-;_-@_-"/>
    <numFmt numFmtId="166" formatCode="#,##0"/>
    <numFmt numFmtId="167" formatCode="[$-409]m/d/yyyy"/>
    <numFmt numFmtId="168" formatCode="#,##0.0"/>
    <numFmt numFmtId="169" formatCode="0.0%"/>
    <numFmt numFmtId="170" formatCode="#,##0.00"/>
    <numFmt numFmtId="171" formatCode="0%"/>
    <numFmt numFmtId="172" formatCode="0"/>
    <numFmt numFmtId="173" formatCode="0.00"/>
    <numFmt numFmtId="174" formatCode="0.0"/>
    <numFmt numFmtId="175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6633"/>
      <name val="Arial"/>
      <family val="0"/>
    </font>
    <font>
      <u val="single"/>
      <sz val="10"/>
      <color rgb="FF0000FF"/>
      <name val="Arial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i val="true"/>
      <sz val="8"/>
      <name val="Times New Roman"/>
      <family val="1"/>
    </font>
    <font>
      <sz val="10"/>
      <color rgb="FFFFFFFF"/>
      <name val="Times New Roman"/>
      <family val="1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10"/>
      <name val="Times New Roman"/>
      <family val="1"/>
    </font>
    <font>
      <sz val="10"/>
      <color rgb="FF996633"/>
      <name val="Times New Roman"/>
      <family val="1"/>
    </font>
    <font>
      <i val="true"/>
      <sz val="11"/>
      <name val="Times New Roman"/>
      <family val="1"/>
    </font>
    <font>
      <sz val="10"/>
      <color rgb="FFFFFFFF"/>
      <name val="Arial"/>
      <family val="2"/>
    </font>
    <font>
      <b val="true"/>
      <sz val="10"/>
      <name val="Arial"/>
      <family val="0"/>
    </font>
    <font>
      <vertAlign val="superscript"/>
      <sz val="10"/>
      <name val="Times New Roman"/>
      <family val="1"/>
    </font>
    <font>
      <sz val="10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9600"/>
        <bgColor rgb="FFFF6600"/>
      </patternFill>
    </fill>
    <fill>
      <patternFill patternType="solid">
        <fgColor rgb="FFFFEED5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_Hoja1" xfId="22"/>
    <cellStyle name="Normal_Hoja2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EED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6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externalLink" Target="externalLinks/externalLink1.xml"/><Relationship Id="rId7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4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6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9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0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2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3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4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5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26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2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14480</xdr:rowOff>
    </xdr:from>
    <xdr:to>
      <xdr:col>1</xdr:col>
      <xdr:colOff>5289120</xdr:colOff>
      <xdr:row>22</xdr:row>
      <xdr:rowOff>1335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91680" y="276480"/>
          <a:ext cx="5289120" cy="341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28440</xdr:rowOff>
    </xdr:from>
    <xdr:to>
      <xdr:col>1</xdr:col>
      <xdr:colOff>5330880</xdr:colOff>
      <xdr:row>20</xdr:row>
      <xdr:rowOff>142920</xdr:rowOff>
    </xdr:to>
    <xdr:pic>
      <xdr:nvPicPr>
        <xdr:cNvPr id="10" name="Picture 4" descr=""/>
        <xdr:cNvPicPr/>
      </xdr:nvPicPr>
      <xdr:blipFill>
        <a:blip r:embed="rId1"/>
        <a:stretch/>
      </xdr:blipFill>
      <xdr:spPr>
        <a:xfrm>
          <a:off x="402120" y="190440"/>
          <a:ext cx="5320440" cy="321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8440</xdr:rowOff>
    </xdr:from>
    <xdr:to>
      <xdr:col>1</xdr:col>
      <xdr:colOff>5320440</xdr:colOff>
      <xdr:row>21</xdr:row>
      <xdr:rowOff>10476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391680" y="190440"/>
          <a:ext cx="5320440" cy="331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28440</xdr:rowOff>
    </xdr:from>
    <xdr:to>
      <xdr:col>1</xdr:col>
      <xdr:colOff>5330880</xdr:colOff>
      <xdr:row>20</xdr:row>
      <xdr:rowOff>14292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402120" y="190440"/>
          <a:ext cx="5320440" cy="321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760</xdr:colOff>
      <xdr:row>1</xdr:row>
      <xdr:rowOff>56880</xdr:rowOff>
    </xdr:from>
    <xdr:to>
      <xdr:col>2</xdr:col>
      <xdr:colOff>50760</xdr:colOff>
      <xdr:row>22</xdr:row>
      <xdr:rowOff>5688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433440" y="218880"/>
          <a:ext cx="5344920" cy="342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37800</xdr:rowOff>
    </xdr:from>
    <xdr:to>
      <xdr:col>1</xdr:col>
      <xdr:colOff>5278680</xdr:colOff>
      <xdr:row>22</xdr:row>
      <xdr:rowOff>38160</xdr:rowOff>
    </xdr:to>
    <xdr:pic>
      <xdr:nvPicPr>
        <xdr:cNvPr id="14" name="Picture 2" descr=""/>
        <xdr:cNvPicPr/>
      </xdr:nvPicPr>
      <xdr:blipFill>
        <a:blip r:embed="rId1"/>
        <a:stretch/>
      </xdr:blipFill>
      <xdr:spPr>
        <a:xfrm>
          <a:off x="412560" y="199800"/>
          <a:ext cx="5257800" cy="34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47520</xdr:rowOff>
    </xdr:from>
    <xdr:to>
      <xdr:col>1</xdr:col>
      <xdr:colOff>5299560</xdr:colOff>
      <xdr:row>21</xdr:row>
      <xdr:rowOff>162000</xdr:rowOff>
    </xdr:to>
    <xdr:pic>
      <xdr:nvPicPr>
        <xdr:cNvPr id="15" name="Picture 2" descr=""/>
        <xdr:cNvPicPr/>
      </xdr:nvPicPr>
      <xdr:blipFill>
        <a:blip r:embed="rId1"/>
        <a:stretch/>
      </xdr:blipFill>
      <xdr:spPr>
        <a:xfrm>
          <a:off x="391680" y="209520"/>
          <a:ext cx="5299560" cy="341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37800</xdr:rowOff>
    </xdr:from>
    <xdr:to>
      <xdr:col>1</xdr:col>
      <xdr:colOff>5336280</xdr:colOff>
      <xdr:row>20</xdr:row>
      <xdr:rowOff>75960</xdr:rowOff>
    </xdr:to>
    <xdr:pic>
      <xdr:nvPicPr>
        <xdr:cNvPr id="16" name="Picture 2" descr=""/>
        <xdr:cNvPicPr/>
      </xdr:nvPicPr>
      <xdr:blipFill>
        <a:blip r:embed="rId1"/>
        <a:stretch/>
      </xdr:blipFill>
      <xdr:spPr>
        <a:xfrm>
          <a:off x="402120" y="199800"/>
          <a:ext cx="5325840" cy="31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5336280</xdr:colOff>
      <xdr:row>20</xdr:row>
      <xdr:rowOff>47520</xdr:rowOff>
    </xdr:to>
    <xdr:pic>
      <xdr:nvPicPr>
        <xdr:cNvPr id="17" name="Picture 4" descr=""/>
        <xdr:cNvPicPr/>
      </xdr:nvPicPr>
      <xdr:blipFill>
        <a:blip r:embed="rId1"/>
        <a:stretch/>
      </xdr:blipFill>
      <xdr:spPr>
        <a:xfrm>
          <a:off x="391680" y="162000"/>
          <a:ext cx="5336280" cy="319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47520</xdr:rowOff>
    </xdr:from>
    <xdr:to>
      <xdr:col>1</xdr:col>
      <xdr:colOff>5310000</xdr:colOff>
      <xdr:row>20</xdr:row>
      <xdr:rowOff>86040</xdr:rowOff>
    </xdr:to>
    <xdr:pic>
      <xdr:nvPicPr>
        <xdr:cNvPr id="18" name="Picture 2" descr=""/>
        <xdr:cNvPicPr/>
      </xdr:nvPicPr>
      <xdr:blipFill>
        <a:blip r:embed="rId1"/>
        <a:stretch/>
      </xdr:blipFill>
      <xdr:spPr>
        <a:xfrm>
          <a:off x="402120" y="209520"/>
          <a:ext cx="5299560" cy="318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1</xdr:row>
      <xdr:rowOff>133560</xdr:rowOff>
    </xdr:from>
    <xdr:to>
      <xdr:col>1</xdr:col>
      <xdr:colOff>5200560</xdr:colOff>
      <xdr:row>22</xdr:row>
      <xdr:rowOff>142920</xdr:rowOff>
    </xdr:to>
    <xdr:pic>
      <xdr:nvPicPr>
        <xdr:cNvPr id="19" name="Picture 3" descr=""/>
        <xdr:cNvPicPr/>
      </xdr:nvPicPr>
      <xdr:blipFill>
        <a:blip r:embed="rId1"/>
        <a:stretch/>
      </xdr:blipFill>
      <xdr:spPr>
        <a:xfrm>
          <a:off x="231120" y="295560"/>
          <a:ext cx="5361120" cy="343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19080</xdr:rowOff>
    </xdr:from>
    <xdr:to>
      <xdr:col>1</xdr:col>
      <xdr:colOff>5336280</xdr:colOff>
      <xdr:row>22</xdr:row>
      <xdr:rowOff>381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12560" y="181080"/>
          <a:ext cx="5315400" cy="341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47520</xdr:rowOff>
    </xdr:from>
    <xdr:to>
      <xdr:col>1</xdr:col>
      <xdr:colOff>5310000</xdr:colOff>
      <xdr:row>20</xdr:row>
      <xdr:rowOff>86040</xdr:rowOff>
    </xdr:to>
    <xdr:pic>
      <xdr:nvPicPr>
        <xdr:cNvPr id="20" name="Picture 2" descr=""/>
        <xdr:cNvPicPr/>
      </xdr:nvPicPr>
      <xdr:blipFill>
        <a:blip r:embed="rId1"/>
        <a:stretch/>
      </xdr:blipFill>
      <xdr:spPr>
        <a:xfrm>
          <a:off x="391680" y="209520"/>
          <a:ext cx="5310000" cy="318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37800</xdr:rowOff>
    </xdr:from>
    <xdr:to>
      <xdr:col>1</xdr:col>
      <xdr:colOff>5242320</xdr:colOff>
      <xdr:row>22</xdr:row>
      <xdr:rowOff>28440</xdr:rowOff>
    </xdr:to>
    <xdr:pic>
      <xdr:nvPicPr>
        <xdr:cNvPr id="21" name="Picture 2" descr=""/>
        <xdr:cNvPicPr/>
      </xdr:nvPicPr>
      <xdr:blipFill>
        <a:blip r:embed="rId1"/>
        <a:stretch/>
      </xdr:blipFill>
      <xdr:spPr>
        <a:xfrm>
          <a:off x="402120" y="199800"/>
          <a:ext cx="5231880" cy="33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760</xdr:colOff>
      <xdr:row>1</xdr:row>
      <xdr:rowOff>37800</xdr:rowOff>
    </xdr:from>
    <xdr:to>
      <xdr:col>2</xdr:col>
      <xdr:colOff>20880</xdr:colOff>
      <xdr:row>20</xdr:row>
      <xdr:rowOff>104760</xdr:rowOff>
    </xdr:to>
    <xdr:pic>
      <xdr:nvPicPr>
        <xdr:cNvPr id="22" name="Picture 4" descr=""/>
        <xdr:cNvPicPr/>
      </xdr:nvPicPr>
      <xdr:blipFill>
        <a:blip r:embed="rId1"/>
        <a:stretch/>
      </xdr:blipFill>
      <xdr:spPr>
        <a:xfrm>
          <a:off x="433440" y="199800"/>
          <a:ext cx="5315040" cy="314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1</xdr:row>
      <xdr:rowOff>37800</xdr:rowOff>
    </xdr:from>
    <xdr:to>
      <xdr:col>2</xdr:col>
      <xdr:colOff>10440</xdr:colOff>
      <xdr:row>20</xdr:row>
      <xdr:rowOff>104760</xdr:rowOff>
    </xdr:to>
    <xdr:pic>
      <xdr:nvPicPr>
        <xdr:cNvPr id="23" name="Picture 2" descr=""/>
        <xdr:cNvPicPr/>
      </xdr:nvPicPr>
      <xdr:blipFill>
        <a:blip r:embed="rId1"/>
        <a:stretch/>
      </xdr:blipFill>
      <xdr:spPr>
        <a:xfrm>
          <a:off x="423000" y="199800"/>
          <a:ext cx="5315040" cy="314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56880</xdr:rowOff>
    </xdr:from>
    <xdr:to>
      <xdr:col>1</xdr:col>
      <xdr:colOff>5330880</xdr:colOff>
      <xdr:row>20</xdr:row>
      <xdr:rowOff>123840</xdr:rowOff>
    </xdr:to>
    <xdr:pic>
      <xdr:nvPicPr>
        <xdr:cNvPr id="24" name="Picture 2" descr=""/>
        <xdr:cNvPicPr/>
      </xdr:nvPicPr>
      <xdr:blipFill>
        <a:blip r:embed="rId1"/>
        <a:stretch/>
      </xdr:blipFill>
      <xdr:spPr>
        <a:xfrm>
          <a:off x="402120" y="218880"/>
          <a:ext cx="5320440" cy="314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3</xdr:row>
      <xdr:rowOff>19080</xdr:rowOff>
    </xdr:from>
    <xdr:to>
      <xdr:col>1</xdr:col>
      <xdr:colOff>5336280</xdr:colOff>
      <xdr:row>22</xdr:row>
      <xdr:rowOff>86040</xdr:rowOff>
    </xdr:to>
    <xdr:pic>
      <xdr:nvPicPr>
        <xdr:cNvPr id="25" name="Picture 2" descr=""/>
        <xdr:cNvPicPr/>
      </xdr:nvPicPr>
      <xdr:blipFill>
        <a:blip r:embed="rId1"/>
        <a:stretch/>
      </xdr:blipFill>
      <xdr:spPr>
        <a:xfrm>
          <a:off x="412560" y="504720"/>
          <a:ext cx="5315400" cy="314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47520</xdr:rowOff>
    </xdr:from>
    <xdr:to>
      <xdr:col>1</xdr:col>
      <xdr:colOff>5299560</xdr:colOff>
      <xdr:row>22</xdr:row>
      <xdr:rowOff>66600</xdr:rowOff>
    </xdr:to>
    <xdr:pic>
      <xdr:nvPicPr>
        <xdr:cNvPr id="26" name="Picture 2" descr=""/>
        <xdr:cNvPicPr/>
      </xdr:nvPicPr>
      <xdr:blipFill>
        <a:blip r:embed="rId1"/>
        <a:stretch/>
      </xdr:blipFill>
      <xdr:spPr>
        <a:xfrm>
          <a:off x="402120" y="209520"/>
          <a:ext cx="5289120" cy="341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9440</xdr:colOff>
      <xdr:row>2</xdr:row>
      <xdr:rowOff>86040</xdr:rowOff>
    </xdr:from>
    <xdr:to>
      <xdr:col>3</xdr:col>
      <xdr:colOff>91080</xdr:colOff>
      <xdr:row>21</xdr:row>
      <xdr:rowOff>86040</xdr:rowOff>
    </xdr:to>
    <xdr:pic>
      <xdr:nvPicPr>
        <xdr:cNvPr id="2" name="Picture 17" descr=""/>
        <xdr:cNvPicPr/>
      </xdr:nvPicPr>
      <xdr:blipFill>
        <a:blip r:embed="rId1"/>
        <a:stretch/>
      </xdr:blipFill>
      <xdr:spPr>
        <a:xfrm>
          <a:off x="3291120" y="410040"/>
          <a:ext cx="3635280" cy="30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37800</xdr:rowOff>
    </xdr:from>
    <xdr:to>
      <xdr:col>1</xdr:col>
      <xdr:colOff>4405680</xdr:colOff>
      <xdr:row>21</xdr:row>
      <xdr:rowOff>28440</xdr:rowOff>
    </xdr:to>
    <xdr:pic>
      <xdr:nvPicPr>
        <xdr:cNvPr id="3" name="Picture 16" descr=""/>
        <xdr:cNvPicPr/>
      </xdr:nvPicPr>
      <xdr:blipFill>
        <a:blip r:embed="rId2"/>
        <a:stretch/>
      </xdr:blipFill>
      <xdr:spPr>
        <a:xfrm>
          <a:off x="0" y="361800"/>
          <a:ext cx="4707360" cy="306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8440</xdr:rowOff>
    </xdr:from>
    <xdr:to>
      <xdr:col>2</xdr:col>
      <xdr:colOff>10440</xdr:colOff>
      <xdr:row>22</xdr:row>
      <xdr:rowOff>1908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391680" y="190440"/>
          <a:ext cx="5406840" cy="33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28440</xdr:rowOff>
    </xdr:from>
    <xdr:to>
      <xdr:col>1</xdr:col>
      <xdr:colOff>5330880</xdr:colOff>
      <xdr:row>21</xdr:row>
      <xdr:rowOff>1616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12560" y="190440"/>
          <a:ext cx="5310000" cy="33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1</xdr:col>
      <xdr:colOff>5330880</xdr:colOff>
      <xdr:row>21</xdr:row>
      <xdr:rowOff>14292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02120" y="181080"/>
          <a:ext cx="5320440" cy="336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47520</xdr:rowOff>
    </xdr:from>
    <xdr:to>
      <xdr:col>1</xdr:col>
      <xdr:colOff>5330880</xdr:colOff>
      <xdr:row>22</xdr:row>
      <xdr:rowOff>3816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12560" y="209520"/>
          <a:ext cx="5310000" cy="33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37800</xdr:rowOff>
    </xdr:from>
    <xdr:to>
      <xdr:col>2</xdr:col>
      <xdr:colOff>10440</xdr:colOff>
      <xdr:row>22</xdr:row>
      <xdr:rowOff>2844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412560" y="199800"/>
          <a:ext cx="5325480" cy="33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66240</xdr:rowOff>
    </xdr:from>
    <xdr:to>
      <xdr:col>2</xdr:col>
      <xdr:colOff>20880</xdr:colOff>
      <xdr:row>22</xdr:row>
      <xdr:rowOff>3816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412560" y="228240"/>
          <a:ext cx="5335920" cy="337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ublicaciones/Anuario/2008/Xls/Definitivos/Cap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4 graf"/>
      <sheetName val="1.5"/>
      <sheetName val="1.6"/>
      <sheetName val="1.6 graf"/>
      <sheetName val="1.7"/>
      <sheetName val="1.8"/>
      <sheetName val="1.8 graf"/>
      <sheetName val="1.9"/>
      <sheetName val="2"/>
      <sheetName val="2.1"/>
      <sheetName val="2.1 graf1"/>
      <sheetName val="2.1 graf2"/>
      <sheetName val="2.1 graf3"/>
      <sheetName val="2.2"/>
      <sheetName val="2.3"/>
      <sheetName val="2.4"/>
      <sheetName val="2.5"/>
      <sheetName val="2.6"/>
      <sheetName val="2.6 graf"/>
      <sheetName val="2.7"/>
      <sheetName val="2.8"/>
      <sheetName val="2.9"/>
      <sheetName val="2.10"/>
      <sheetName val="2.11"/>
      <sheetName val="2.12"/>
      <sheetName val="2.13"/>
      <sheetName val="2.14"/>
      <sheetName val="2.14 graf"/>
      <sheetName val="2.15"/>
      <sheetName val="3"/>
      <sheetName val="3.1"/>
      <sheetName val="3.2"/>
      <sheetName val="3.3"/>
      <sheetName val="4"/>
      <sheetName val="4.1"/>
      <sheetName val="4.2"/>
      <sheetName val="4.3"/>
      <sheetName val="5"/>
      <sheetName val="5.1"/>
      <sheetName val="5.2"/>
      <sheetName val="5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A6" s="2" t="s">
        <v>5</v>
      </c>
    </row>
    <row r="7" customFormat="false" ht="12.75" hidden="false" customHeight="false" outlineLevel="0" collapsed="false">
      <c r="A7" s="2" t="s">
        <v>6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2" t="s">
        <v>8</v>
      </c>
    </row>
    <row r="10" customFormat="false" ht="12.75" hidden="false" customHeight="false" outlineLevel="0" collapsed="false">
      <c r="A10" s="2" t="s">
        <v>9</v>
      </c>
    </row>
    <row r="11" customFormat="false" ht="12.75" hidden="false" customHeight="false" outlineLevel="0" collapsed="false">
      <c r="A11" s="2" t="s">
        <v>10</v>
      </c>
    </row>
    <row r="12" customFormat="false" ht="12.75" hidden="false" customHeight="false" outlineLevel="0" collapsed="false">
      <c r="A12" s="2" t="s">
        <v>11</v>
      </c>
    </row>
    <row r="13" customFormat="false" ht="12.75" hidden="false" customHeight="false" outlineLevel="0" collapsed="false">
      <c r="A13" s="2" t="s">
        <v>12</v>
      </c>
    </row>
    <row r="14" customFormat="false" ht="12.75" hidden="false" customHeight="false" outlineLevel="0" collapsed="false">
      <c r="A14" s="2" t="s">
        <v>13</v>
      </c>
    </row>
    <row r="15" customFormat="false" ht="12.75" hidden="false" customHeight="false" outlineLevel="0" collapsed="false">
      <c r="A15" s="2" t="s">
        <v>14</v>
      </c>
    </row>
    <row r="16" customFormat="false" ht="12.75" hidden="false" customHeight="false" outlineLevel="0" collapsed="false">
      <c r="A16" s="2" t="s">
        <v>15</v>
      </c>
    </row>
    <row r="17" customFormat="false" ht="12.75" hidden="false" customHeight="false" outlineLevel="0" collapsed="false">
      <c r="A17" s="2" t="s">
        <v>16</v>
      </c>
    </row>
    <row r="18" customFormat="false" ht="12.75" hidden="false" customHeight="false" outlineLevel="0" collapsed="false">
      <c r="A18" s="2" t="s">
        <v>17</v>
      </c>
    </row>
    <row r="19" customFormat="false" ht="12.75" hidden="false" customHeight="false" outlineLevel="0" collapsed="false">
      <c r="A19" s="2" t="s">
        <v>18</v>
      </c>
    </row>
    <row r="20" customFormat="false" ht="12.75" hidden="false" customHeight="false" outlineLevel="0" collapsed="false">
      <c r="A20" s="2" t="s">
        <v>19</v>
      </c>
    </row>
    <row r="21" customFormat="false" ht="12.75" hidden="false" customHeight="false" outlineLevel="0" collapsed="false">
      <c r="A21" s="2" t="s">
        <v>20</v>
      </c>
    </row>
    <row r="22" customFormat="false" ht="12.75" hidden="false" customHeight="false" outlineLevel="0" collapsed="false">
      <c r="A22" s="2" t="s">
        <v>21</v>
      </c>
    </row>
    <row r="23" customFormat="false" ht="12.75" hidden="false" customHeight="false" outlineLevel="0" collapsed="false">
      <c r="A23" s="2" t="s">
        <v>22</v>
      </c>
    </row>
    <row r="24" customFormat="false" ht="12.75" hidden="false" customHeight="false" outlineLevel="0" collapsed="false">
      <c r="A24" s="2" t="s">
        <v>23</v>
      </c>
    </row>
    <row r="25" customFormat="false" ht="12.75" hidden="false" customHeight="false" outlineLevel="0" collapsed="false">
      <c r="A25" s="2" t="s">
        <v>24</v>
      </c>
    </row>
    <row r="26" customFormat="false" ht="12.75" hidden="false" customHeight="false" outlineLevel="0" collapsed="false">
      <c r="A26" s="2" t="s">
        <v>25</v>
      </c>
    </row>
    <row r="27" customFormat="false" ht="12.75" hidden="false" customHeight="false" outlineLevel="0" collapsed="false">
      <c r="A27" s="2" t="s">
        <v>26</v>
      </c>
    </row>
    <row r="28" customFormat="false" ht="12.75" hidden="false" customHeight="false" outlineLevel="0" collapsed="false">
      <c r="A28" s="2" t="s">
        <v>27</v>
      </c>
    </row>
    <row r="29" customFormat="false" ht="12.75" hidden="false" customHeight="false" outlineLevel="0" collapsed="false">
      <c r="A29" s="2" t="s">
        <v>28</v>
      </c>
    </row>
    <row r="30" customFormat="false" ht="12.75" hidden="false" customHeight="false" outlineLevel="0" collapsed="false">
      <c r="A30" s="2" t="s">
        <v>29</v>
      </c>
    </row>
    <row r="31" customFormat="false" ht="12.75" hidden="false" customHeight="false" outlineLevel="0" collapsed="false">
      <c r="A31" s="2" t="s">
        <v>30</v>
      </c>
    </row>
    <row r="32" customFormat="false" ht="12.75" hidden="false" customHeight="false" outlineLevel="0" collapsed="false">
      <c r="A32" s="2" t="s">
        <v>31</v>
      </c>
    </row>
    <row r="33" customFormat="false" ht="12.75" hidden="false" customHeight="false" outlineLevel="0" collapsed="false">
      <c r="A33" s="2" t="s">
        <v>32</v>
      </c>
    </row>
    <row r="34" customFormat="false" ht="12.75" hidden="false" customHeight="false" outlineLevel="0" collapsed="false">
      <c r="A34" s="2" t="s">
        <v>33</v>
      </c>
    </row>
    <row r="35" customFormat="false" ht="12.75" hidden="false" customHeight="false" outlineLevel="0" collapsed="false">
      <c r="A35" s="2" t="s">
        <v>34</v>
      </c>
    </row>
    <row r="36" customFormat="false" ht="12.75" hidden="false" customHeight="false" outlineLevel="0" collapsed="false">
      <c r="A36" s="2" t="s">
        <v>35</v>
      </c>
    </row>
    <row r="37" customFormat="false" ht="12.75" hidden="false" customHeight="false" outlineLevel="0" collapsed="false">
      <c r="A37" s="2" t="s">
        <v>36</v>
      </c>
    </row>
    <row r="38" customFormat="false" ht="12.75" hidden="false" customHeight="false" outlineLevel="0" collapsed="false">
      <c r="A38" s="2" t="s">
        <v>37</v>
      </c>
    </row>
    <row r="39" customFormat="false" ht="12.75" hidden="false" customHeight="false" outlineLevel="0" collapsed="false">
      <c r="A39" s="2" t="s">
        <v>38</v>
      </c>
    </row>
    <row r="40" customFormat="false" ht="12.75" hidden="false" customHeight="false" outlineLevel="0" collapsed="false">
      <c r="A40" s="2" t="s">
        <v>39</v>
      </c>
    </row>
    <row r="41" customFormat="false" ht="12.75" hidden="false" customHeight="false" outlineLevel="0" collapsed="false">
      <c r="A41" s="2" t="s">
        <v>40</v>
      </c>
    </row>
    <row r="42" customFormat="false" ht="12.75" hidden="false" customHeight="false" outlineLevel="0" collapsed="false">
      <c r="A42" s="2" t="s">
        <v>41</v>
      </c>
    </row>
    <row r="43" customFormat="false" ht="12.75" hidden="false" customHeight="false" outlineLevel="0" collapsed="false">
      <c r="A43" s="2" t="s">
        <v>42</v>
      </c>
    </row>
    <row r="44" customFormat="false" ht="12.75" hidden="false" customHeight="false" outlineLevel="0" collapsed="false">
      <c r="A44" s="2" t="s">
        <v>43</v>
      </c>
    </row>
    <row r="45" customFormat="false" ht="12.75" hidden="false" customHeight="false" outlineLevel="0" collapsed="false">
      <c r="A45" s="2" t="s">
        <v>44</v>
      </c>
    </row>
  </sheetData>
  <hyperlinks>
    <hyperlink ref="A2" location="1!A1" display="1. MERCADO DE TRABAJO REGISTRADO POR EL SERVEF"/>
    <hyperlink ref="A3" location="1.1!A1" display="1.1. Paro registrado por Oficina del SERVEF y mes. 2013"/>
    <hyperlink ref="A4" location="1.2!A1" display="1.2. Paro registrado. Comparación con otros ámbitos. 2014"/>
    <hyperlink ref="A5" location="1.3!A1" display="1.3. Evolución de la tasa de paro registrado. 2013"/>
    <hyperlink ref="A6" location="1.4!A1" display="1.4. Paro registrado según edad y sexo. 2013"/>
    <hyperlink ref="A7" location="1.5!A1" display="1.5. Paro registrado según grupo profesional. 2013"/>
    <hyperlink ref="A8" location="1.6!A1" display="1.6. Paro registrado según sector económico y sexo. 2013"/>
    <hyperlink ref="A9" location="1.7!A1" display="1.7. Paro registrado según actividad económica. 2013"/>
    <hyperlink ref="A10" location="1.8!A1" display="1.8. Paro registrado según nivel de estudios. 2013"/>
    <hyperlink ref="A11" location="1.9!A1" display="1.9. Paro registrado según tiempo de inscripción. 2013"/>
    <hyperlink ref="A12" location="1.10!A1" display="1.10. Contratos registrados en la ciudad de Valencia por mes según sector de actividad. 2013"/>
    <hyperlink ref="A13" location="1.11!A1" display="1.11. Contratos registrados en la ciudad de Valencia según mes, tipo de contrato y sexo. 2013"/>
    <hyperlink ref="A14" location="1.12!A1" display="1.12. Contratos registrados en la ciudad de Valencia según edad y sexo. 2013"/>
    <hyperlink ref="A15" location="2!A1" display="2. ENCUESTA DE POBLACIÓN ACTIVA"/>
    <hyperlink ref="A16" location="2.1!A1" display="2.1. Tasas de actividad, empleo y paro, según sexo. 2013"/>
    <hyperlink ref="A17" location="2.2!A1" display="2.2. Población de 16 y más años según relación con la actividad económica y sexo. 2013"/>
    <hyperlink ref="A18" location="2.3!A1" display="2.3. Población activa según sector económico. 2013"/>
    <hyperlink ref="A19" location="2.4!A1" display="2.4. Población activa según edad y sexo. 2013"/>
    <hyperlink ref="A20" location="2.5!A1" display="2.5. Población ocupada según edad y sexo. 2013"/>
    <hyperlink ref="A21" location="2.6!A1" display="2.6. Población ocupada según sector económico. 2013"/>
    <hyperlink ref="A22" location="2.7!A1" display="2.7. Población ocupada según situación profesional. 2013"/>
    <hyperlink ref="A23" location="2.8!A1" display="2.8. Población asalariada según sector económico. 2013"/>
    <hyperlink ref="A24" location="2.9!A1" display="2.9. Población asalariada según relación laboral. 2013"/>
    <hyperlink ref="A25" location="2.10!A1" display="2.10. Población asalariada del sector público por tipo de administración. 2013"/>
    <hyperlink ref="A26" location="2.11!A1" display="2.11. Población parada según edad y sexo. 2013"/>
    <hyperlink ref="A27" location="2.12!A1" display="2.12. Población parada según tiempo de búsqueda de empleo. 2013"/>
    <hyperlink ref="A28" location="2.13!A1" display="2.13. Población parada según situaciones diversas. 2013"/>
    <hyperlink ref="A29" location="2.14!A1" display="2.14. Población inactiva según situación de inactividad. 2013"/>
    <hyperlink ref="A30" location="2.15!A1" display="2.15. Hogares según actividad de sus miembros. 2013"/>
    <hyperlink ref="A31" location="3!A1" display="3. SINIESTRALIDAD LABORAL"/>
    <hyperlink ref="A32" location="3.1!A1" display="3.1. Accidentes de trabajo con baja. 2012"/>
    <hyperlink ref="A33" location="3.2!A1" display="3.2. Jornadas no trabajadas por accidentes laborales con baja. 2012"/>
    <hyperlink ref="A34" location="3.3!A1" display="3.3. Enfermedades profesionales según gravedad y sexo. 2013"/>
    <hyperlink ref="A35" location="3.4!A1" display="3.4. Enfermedades profesionales según edad. 2013"/>
    <hyperlink ref="A36" location="3.5!A1" display="3.5. Enfermedades profesionales según gravedad y sector económico. 2013"/>
    <hyperlink ref="A37" location="3.6!A1" display="3.6. Enfermedades profesionales según causa. 2013"/>
    <hyperlink ref="A38" location="4!A1" display="4. AFILIACIÓN A LA SEGURIDAD SOCIAL"/>
    <hyperlink ref="A39" location="4.1!A1" display="4.1. Número de personas afiliadas a la Seguridad Social según régimen. 2013"/>
    <hyperlink ref="A40" location="4.2!A1" display="4.2. Empresas inscritas y personas afiliadas a la Seguridad social en la ciudad de Valencia por tipo de actividad (CNAE-09). 2013"/>
    <hyperlink ref="A41" location="4.3!A1" display="4.3. Número de personas afiliadas a la Seguridad Social en la ciudad de Valencia según régimen y mes. 2013"/>
    <hyperlink ref="A42" location="5!A1" display="5. ELECCIONES SINDICALES"/>
    <hyperlink ref="A43" location="5.1!A1" display="5.1. Centros de trabajo y representantes sindicales con mandato vigente. 2013"/>
    <hyperlink ref="A44" location="5.2!A1" display="5.2. Representantes sindicales con mandato en vigor por central sindical. 2013"/>
    <hyperlink ref="A45" location="5.3!A1" display="5.3. Actas. 2013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5" min="2" style="1" width="12.7"/>
  </cols>
  <sheetData>
    <row r="1" customFormat="false" ht="15.75" hidden="false" customHeight="true" outlineLevel="0" collapsed="false">
      <c r="A1" s="4" t="s">
        <v>6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7" hidden="false" customHeight="true" outlineLevel="0" collapsed="false">
      <c r="A3" s="6"/>
      <c r="B3" s="7" t="s">
        <v>81</v>
      </c>
      <c r="C3" s="7" t="s">
        <v>82</v>
      </c>
      <c r="D3" s="7" t="s">
        <v>83</v>
      </c>
      <c r="E3" s="7" t="s">
        <v>84</v>
      </c>
      <c r="F3" s="14"/>
      <c r="G3" s="5"/>
      <c r="H3" s="5"/>
    </row>
    <row r="4" customFormat="false" ht="15" hidden="false" customHeight="true" outlineLevel="0" collapsed="false">
      <c r="A4" s="8" t="s">
        <v>100</v>
      </c>
      <c r="B4" s="9" t="n">
        <f aca="false">SUM(B5:B14)</f>
        <v>82933.3333333333</v>
      </c>
      <c r="C4" s="9" t="n">
        <f aca="false">SUM(C5:C14)</f>
        <v>82168.3333333333</v>
      </c>
      <c r="D4" s="9" t="n">
        <f aca="false">SUM(D5:D14)</f>
        <v>82311.3333333333</v>
      </c>
      <c r="E4" s="9" t="n">
        <f aca="false">SUM(E5:E14)</f>
        <v>79677.6666666667</v>
      </c>
      <c r="F4" s="14"/>
      <c r="G4" s="9"/>
      <c r="H4" s="5"/>
    </row>
    <row r="5" customFormat="false" ht="15" hidden="false" customHeight="true" outlineLevel="0" collapsed="false">
      <c r="A5" s="35" t="s">
        <v>101</v>
      </c>
      <c r="B5" s="12" t="n">
        <v>1544.66666666667</v>
      </c>
      <c r="C5" s="12" t="n">
        <v>1545.33333333333</v>
      </c>
      <c r="D5" s="12" t="n">
        <v>1533</v>
      </c>
      <c r="E5" s="12" t="n">
        <v>1491</v>
      </c>
      <c r="F5" s="14"/>
      <c r="G5" s="9"/>
      <c r="H5" s="5"/>
    </row>
    <row r="6" customFormat="false" ht="15" hidden="false" customHeight="true" outlineLevel="0" collapsed="false">
      <c r="A6" s="38" t="s">
        <v>102</v>
      </c>
      <c r="B6" s="9" t="n">
        <v>9945.33333333333</v>
      </c>
      <c r="C6" s="9" t="n">
        <v>9747.33333333333</v>
      </c>
      <c r="D6" s="9" t="n">
        <v>10938.6666666667</v>
      </c>
      <c r="E6" s="9" t="n">
        <v>9478</v>
      </c>
      <c r="F6" s="14"/>
      <c r="G6" s="9"/>
      <c r="H6" s="5"/>
    </row>
    <row r="7" customFormat="false" ht="15" hidden="false" customHeight="true" outlineLevel="0" collapsed="false">
      <c r="A7" s="35" t="s">
        <v>103</v>
      </c>
      <c r="B7" s="12" t="n">
        <v>8569.33333333333</v>
      </c>
      <c r="C7" s="12" t="n">
        <v>8453</v>
      </c>
      <c r="D7" s="12" t="n">
        <v>8561.33333333333</v>
      </c>
      <c r="E7" s="12" t="n">
        <v>8312.33333333333</v>
      </c>
      <c r="F7" s="14"/>
      <c r="G7" s="9"/>
      <c r="H7" s="5"/>
    </row>
    <row r="8" customFormat="false" ht="15" hidden="false" customHeight="true" outlineLevel="0" collapsed="false">
      <c r="A8" s="38" t="s">
        <v>104</v>
      </c>
      <c r="B8" s="9" t="n">
        <v>11221</v>
      </c>
      <c r="C8" s="9" t="n">
        <v>11244</v>
      </c>
      <c r="D8" s="9" t="n">
        <v>11209.3333333333</v>
      </c>
      <c r="E8" s="9" t="n">
        <v>11105.3333333333</v>
      </c>
      <c r="F8" s="14"/>
      <c r="G8" s="9"/>
      <c r="H8" s="5"/>
    </row>
    <row r="9" customFormat="false" ht="15" hidden="false" customHeight="true" outlineLevel="0" collapsed="false">
      <c r="A9" s="35" t="s">
        <v>105</v>
      </c>
      <c r="B9" s="12" t="n">
        <v>17930.3333333333</v>
      </c>
      <c r="C9" s="12" t="n">
        <v>17890.6666666667</v>
      </c>
      <c r="D9" s="12" t="n">
        <v>17620.3333333333</v>
      </c>
      <c r="E9" s="12" t="n">
        <v>17800.3333333333</v>
      </c>
      <c r="F9" s="14"/>
      <c r="G9" s="9"/>
      <c r="H9" s="5"/>
    </row>
    <row r="10" customFormat="false" ht="15" hidden="false" customHeight="true" outlineLevel="0" collapsed="false">
      <c r="A10" s="38" t="s">
        <v>106</v>
      </c>
      <c r="B10" s="9" t="n">
        <v>601</v>
      </c>
      <c r="C10" s="9" t="n">
        <v>599.666666666667</v>
      </c>
      <c r="D10" s="9" t="n">
        <v>592.666666666667</v>
      </c>
      <c r="E10" s="9" t="n">
        <v>525</v>
      </c>
      <c r="F10" s="14"/>
      <c r="G10" s="14"/>
      <c r="H10" s="5"/>
    </row>
    <row r="11" customFormat="false" ht="15" hidden="false" customHeight="true" outlineLevel="0" collapsed="false">
      <c r="A11" s="35" t="s">
        <v>107</v>
      </c>
      <c r="B11" s="12" t="n">
        <v>12238</v>
      </c>
      <c r="C11" s="12" t="n">
        <v>12062</v>
      </c>
      <c r="D11" s="12" t="n">
        <v>11497.6666666667</v>
      </c>
      <c r="E11" s="12" t="n">
        <v>11059.6666666667</v>
      </c>
      <c r="F11" s="14"/>
      <c r="G11" s="9"/>
      <c r="H11" s="5"/>
    </row>
    <row r="12" customFormat="false" ht="15" hidden="false" customHeight="true" outlineLevel="0" collapsed="false">
      <c r="A12" s="38" t="s">
        <v>108</v>
      </c>
      <c r="B12" s="9" t="n">
        <v>5069.66666666667</v>
      </c>
      <c r="C12" s="9" t="n">
        <v>4952.33333333333</v>
      </c>
      <c r="D12" s="9" t="n">
        <v>4770</v>
      </c>
      <c r="E12" s="9" t="n">
        <v>4718.66666666667</v>
      </c>
      <c r="F12" s="14"/>
      <c r="G12" s="9"/>
      <c r="H12" s="5"/>
    </row>
    <row r="13" customFormat="false" ht="15" hidden="false" customHeight="true" outlineLevel="0" collapsed="false">
      <c r="A13" s="35" t="s">
        <v>109</v>
      </c>
      <c r="B13" s="12" t="n">
        <v>15766.6666666667</v>
      </c>
      <c r="C13" s="12" t="n">
        <v>15632.3333333333</v>
      </c>
      <c r="D13" s="12" t="n">
        <v>15542</v>
      </c>
      <c r="E13" s="12" t="n">
        <v>15142.3333333333</v>
      </c>
      <c r="F13" s="14"/>
      <c r="G13" s="9"/>
      <c r="H13" s="5"/>
    </row>
    <row r="14" s="33" customFormat="true" ht="15" hidden="false" customHeight="true" outlineLevel="0" collapsed="false">
      <c r="A14" s="38" t="s">
        <v>110</v>
      </c>
      <c r="B14" s="9" t="n">
        <v>47.3333333333333</v>
      </c>
      <c r="C14" s="9" t="n">
        <v>41.6666666666667</v>
      </c>
      <c r="D14" s="9" t="n">
        <v>46.3333333333333</v>
      </c>
      <c r="E14" s="9" t="n">
        <v>45</v>
      </c>
      <c r="F14" s="46"/>
      <c r="G14" s="9"/>
      <c r="H14" s="5"/>
    </row>
    <row r="15" customFormat="false" ht="12.75" hidden="false" customHeight="false" outlineLevel="0" collapsed="false">
      <c r="A15" s="13" t="s">
        <v>111</v>
      </c>
      <c r="B15" s="47"/>
      <c r="C15" s="5"/>
      <c r="D15" s="5"/>
      <c r="E15" s="5"/>
      <c r="F15" s="5"/>
      <c r="G15" s="9"/>
      <c r="H15" s="14"/>
    </row>
    <row r="16" customFormat="false" ht="12.75" hidden="false" customHeight="false" outlineLevel="0" collapsed="false">
      <c r="A16" s="13" t="s">
        <v>68</v>
      </c>
      <c r="B16" s="47"/>
      <c r="C16" s="47"/>
      <c r="D16" s="5"/>
      <c r="E16" s="5"/>
      <c r="F16" s="5"/>
      <c r="G16" s="5"/>
      <c r="H16" s="5"/>
    </row>
    <row r="17" customFormat="false" ht="12.75" hidden="false" customHeight="false" outlineLevel="0" collapsed="false">
      <c r="A17" s="5"/>
      <c r="B17" s="47"/>
      <c r="C17" s="47"/>
      <c r="D17" s="5"/>
      <c r="E17" s="5"/>
      <c r="F17" s="5"/>
      <c r="G17" s="5"/>
      <c r="H17" s="5"/>
    </row>
    <row r="18" customFormat="false" ht="12.75" hidden="false" customHeight="false" outlineLevel="0" collapsed="false">
      <c r="A18" s="5"/>
      <c r="B18" s="47"/>
      <c r="C18" s="47"/>
      <c r="D18" s="5"/>
      <c r="E18" s="5"/>
      <c r="F18" s="5"/>
      <c r="G18" s="5"/>
      <c r="H18" s="5"/>
    </row>
    <row r="19" customFormat="false" ht="12.75" hidden="false" customHeight="false" outlineLevel="0" collapsed="false">
      <c r="A19" s="5"/>
      <c r="B19" s="47"/>
      <c r="C19" s="47"/>
      <c r="D19" s="5"/>
      <c r="E19" s="5"/>
      <c r="F19" s="5"/>
      <c r="G19" s="5"/>
      <c r="H19" s="5"/>
    </row>
    <row r="20" customFormat="false" ht="12.75" hidden="false" customHeight="false" outlineLevel="0" collapsed="false">
      <c r="A20" s="5"/>
      <c r="B20" s="47"/>
      <c r="C20" s="47"/>
      <c r="D20" s="5"/>
      <c r="E20" s="5"/>
      <c r="F20" s="5"/>
      <c r="G20" s="5"/>
      <c r="H20" s="5"/>
    </row>
    <row r="21" customFormat="false" ht="12.75" hidden="false" customHeight="false" outlineLevel="0" collapsed="false">
      <c r="A21" s="5"/>
      <c r="B21" s="47"/>
      <c r="C21" s="47"/>
      <c r="D21" s="5"/>
      <c r="E21" s="5"/>
      <c r="F21" s="5"/>
      <c r="G21" s="5"/>
      <c r="H21" s="5"/>
    </row>
    <row r="22" customFormat="false" ht="12.75" hidden="false" customHeight="false" outlineLevel="0" collapsed="false">
      <c r="A22" s="5"/>
      <c r="B22" s="47"/>
      <c r="C22" s="47"/>
      <c r="D22" s="5"/>
      <c r="E22" s="5"/>
      <c r="F22" s="5"/>
      <c r="G22" s="5"/>
      <c r="H22" s="5"/>
    </row>
    <row r="23" customFormat="false" ht="12.75" hidden="false" customHeight="false" outlineLevel="0" collapsed="false">
      <c r="A23" s="5"/>
      <c r="B23" s="47"/>
      <c r="C23" s="47"/>
      <c r="D23" s="5"/>
      <c r="E23" s="5"/>
      <c r="F23" s="5"/>
      <c r="G23" s="5"/>
      <c r="H23" s="5"/>
    </row>
    <row r="24" customFormat="false" ht="12.75" hidden="false" customHeight="false" outlineLevel="0" collapsed="false">
      <c r="A24" s="5"/>
      <c r="B24" s="5"/>
      <c r="C24" s="47"/>
      <c r="D24" s="5"/>
      <c r="E24" s="5"/>
      <c r="F24" s="5"/>
      <c r="G24" s="5"/>
      <c r="H24" s="5"/>
    </row>
    <row r="25" customFormat="false" ht="12.75" hidden="false" customHeight="false" outlineLevel="0" collapsed="false">
      <c r="A25" s="5"/>
      <c r="B25" s="5"/>
      <c r="C25" s="47"/>
      <c r="D25" s="5"/>
      <c r="E25" s="5"/>
      <c r="F25" s="5"/>
      <c r="G25" s="5"/>
      <c r="H25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6.56"/>
    <col collapsed="false" customWidth="true" hidden="false" outlineLevel="0" max="3" min="3" style="1" width="5.56"/>
    <col collapsed="false" customWidth="false" hidden="false" outlineLevel="0" max="5" min="4" style="1" width="11.42"/>
    <col collapsed="false" customWidth="true" hidden="false" outlineLevel="0" max="6" min="6" style="1" width="11.56"/>
    <col collapsed="false" customWidth="false" hidden="false" outlineLevel="0" max="257" min="7" style="1" width="11.42"/>
  </cols>
  <sheetData>
    <row r="4" customFormat="false" ht="12.75" hidden="false" customHeight="false" outlineLevel="0" collapsed="false">
      <c r="E4" s="38"/>
      <c r="F4" s="43"/>
    </row>
    <row r="5" customFormat="false" ht="12.75" hidden="false" customHeight="false" outlineLevel="0" collapsed="false">
      <c r="E5" s="38"/>
      <c r="F5" s="43"/>
    </row>
    <row r="6" customFormat="false" ht="12.75" hidden="false" customHeight="false" outlineLevel="0" collapsed="false">
      <c r="E6" s="38"/>
      <c r="F6" s="43"/>
    </row>
    <row r="7" customFormat="false" ht="12.75" hidden="false" customHeight="false" outlineLevel="0" collapsed="false">
      <c r="E7" s="38"/>
      <c r="F7" s="43"/>
    </row>
    <row r="8" customFormat="false" ht="12.75" hidden="false" customHeight="false" outlineLevel="0" collapsed="false">
      <c r="E8" s="38"/>
      <c r="F8" s="43"/>
    </row>
    <row r="9" customFormat="false" ht="12.75" hidden="false" customHeight="false" outlineLevel="0" collapsed="false">
      <c r="E9" s="38"/>
      <c r="F9" s="43"/>
    </row>
    <row r="10" customFormat="false" ht="12.75" hidden="false" customHeight="false" outlineLevel="0" collapsed="false">
      <c r="E10" s="38"/>
      <c r="F10" s="43"/>
    </row>
    <row r="11" customFormat="false" ht="12.75" hidden="false" customHeight="false" outlineLevel="0" collapsed="false">
      <c r="E11" s="38"/>
      <c r="F11" s="43"/>
    </row>
    <row r="12" customFormat="false" ht="12.75" hidden="false" customHeight="false" outlineLevel="0" collapsed="false">
      <c r="E12" s="38"/>
      <c r="F12" s="43"/>
    </row>
    <row r="13" customFormat="false" ht="12.75" hidden="false" customHeight="false" outlineLevel="0" collapsed="false">
      <c r="E13" s="38"/>
      <c r="F13" s="43"/>
    </row>
    <row r="14" customFormat="false" ht="12.75" hidden="false" customHeight="false" outlineLevel="0" collapsed="false">
      <c r="F14" s="43"/>
    </row>
    <row r="15" customFormat="false" ht="12.75" hidden="false" customHeight="false" outlineLevel="0" collapsed="false">
      <c r="F15" s="4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5" min="2" style="1" width="15.7"/>
  </cols>
  <sheetData>
    <row r="1" customFormat="false" ht="15.75" hidden="false" customHeight="true" outlineLevel="0" collapsed="false">
      <c r="A1" s="4" t="s">
        <v>7</v>
      </c>
      <c r="B1" s="48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true" outlineLevel="0" collapsed="false">
      <c r="A3" s="6"/>
      <c r="B3" s="28" t="s">
        <v>81</v>
      </c>
      <c r="C3" s="28" t="s">
        <v>82</v>
      </c>
      <c r="D3" s="28" t="s">
        <v>83</v>
      </c>
      <c r="E3" s="28" t="s">
        <v>84</v>
      </c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8" t="s">
        <v>85</v>
      </c>
      <c r="B4" s="9" t="n">
        <f aca="false">B10+B16</f>
        <v>82933.3333333333</v>
      </c>
      <c r="C4" s="9" t="n">
        <f aca="false">C10+C16</f>
        <v>82168.3333333333</v>
      </c>
      <c r="D4" s="9" t="n">
        <f aca="false">D10+D16</f>
        <v>82311.3333333333</v>
      </c>
      <c r="E4" s="9" t="n">
        <f aca="false">E10+E16</f>
        <v>79677.6666666667</v>
      </c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A5" s="35" t="s">
        <v>112</v>
      </c>
      <c r="B5" s="21" t="n">
        <v>1482.33333333333</v>
      </c>
      <c r="C5" s="49" t="n">
        <v>1529.33333333333</v>
      </c>
      <c r="D5" s="49" t="n">
        <v>1500.33333333333</v>
      </c>
      <c r="E5" s="49" t="n">
        <v>1325.66666666667</v>
      </c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38" t="s">
        <v>113</v>
      </c>
      <c r="B6" s="24" t="n">
        <v>9598</v>
      </c>
      <c r="C6" s="9" t="n">
        <v>9356.33333333333</v>
      </c>
      <c r="D6" s="9" t="n">
        <v>8967.33333333333</v>
      </c>
      <c r="E6" s="9" t="n">
        <v>8515.66666666667</v>
      </c>
      <c r="F6" s="5"/>
      <c r="G6" s="5"/>
      <c r="H6" s="5"/>
      <c r="I6" s="5"/>
      <c r="J6" s="5"/>
      <c r="K6" s="5"/>
    </row>
    <row r="7" customFormat="false" ht="15" hidden="false" customHeight="true" outlineLevel="0" collapsed="false">
      <c r="A7" s="35" t="s">
        <v>114</v>
      </c>
      <c r="B7" s="21" t="n">
        <v>8543</v>
      </c>
      <c r="C7" s="12" t="n">
        <v>8483.33333333333</v>
      </c>
      <c r="D7" s="12" t="n">
        <v>8319.66666666667</v>
      </c>
      <c r="E7" s="12" t="n">
        <v>8123</v>
      </c>
      <c r="F7" s="5"/>
      <c r="G7" s="5"/>
      <c r="H7" s="5"/>
      <c r="I7" s="5"/>
      <c r="J7" s="5"/>
      <c r="K7" s="5"/>
    </row>
    <row r="8" customFormat="false" ht="15" hidden="false" customHeight="true" outlineLevel="0" collapsed="false">
      <c r="A8" s="38" t="s">
        <v>115</v>
      </c>
      <c r="B8" s="24" t="n">
        <v>59612</v>
      </c>
      <c r="C8" s="9" t="n">
        <v>59006.6666666667</v>
      </c>
      <c r="D8" s="9" t="n">
        <v>59553.3333333333</v>
      </c>
      <c r="E8" s="9" t="n">
        <v>57730.6666666667</v>
      </c>
      <c r="F8" s="5"/>
      <c r="G8" s="5"/>
      <c r="H8" s="5"/>
      <c r="I8" s="5"/>
      <c r="J8" s="5"/>
      <c r="K8" s="5"/>
    </row>
    <row r="9" customFormat="false" ht="15" hidden="false" customHeight="true" outlineLevel="0" collapsed="false">
      <c r="A9" s="35" t="s">
        <v>116</v>
      </c>
      <c r="B9" s="12" t="n">
        <v>3698</v>
      </c>
      <c r="C9" s="12" t="n">
        <v>3792.66666666667</v>
      </c>
      <c r="D9" s="12" t="n">
        <v>3970.66666666667</v>
      </c>
      <c r="E9" s="12" t="n">
        <v>3982.66666666667</v>
      </c>
      <c r="F9" s="5"/>
      <c r="G9" s="5"/>
      <c r="H9" s="5"/>
      <c r="I9" s="5"/>
      <c r="J9" s="5"/>
      <c r="K9" s="5"/>
    </row>
    <row r="10" customFormat="false" ht="15" hidden="false" customHeight="true" outlineLevel="0" collapsed="false">
      <c r="A10" s="8" t="s">
        <v>86</v>
      </c>
      <c r="B10" s="50" t="n">
        <f aca="false">SUM(B11:B15)</f>
        <v>41021.6666666667</v>
      </c>
      <c r="C10" s="50" t="n">
        <f aca="false">SUM(C11:C15)</f>
        <v>40397.6666666667</v>
      </c>
      <c r="D10" s="50" t="n">
        <f aca="false">SUM(D11:D15)</f>
        <v>39620.3333333333</v>
      </c>
      <c r="E10" s="50" t="n">
        <f aca="false">SUM(E11:E15)</f>
        <v>38045.3333333333</v>
      </c>
      <c r="F10" s="5"/>
      <c r="G10" s="5"/>
      <c r="H10" s="5"/>
      <c r="I10" s="5"/>
      <c r="J10" s="5"/>
      <c r="K10" s="5"/>
    </row>
    <row r="11" customFormat="false" ht="15" hidden="false" customHeight="true" outlineLevel="0" collapsed="false">
      <c r="A11" s="35" t="s">
        <v>112</v>
      </c>
      <c r="B11" s="21" t="n">
        <v>1080.66666666667</v>
      </c>
      <c r="C11" s="12" t="n">
        <v>1114.66666666667</v>
      </c>
      <c r="D11" s="12" t="n">
        <v>1096.33333333333</v>
      </c>
      <c r="E11" s="12" t="n">
        <v>922.666666666667</v>
      </c>
      <c r="F11" s="5"/>
      <c r="G11" s="5"/>
      <c r="H11" s="5"/>
      <c r="I11" s="5"/>
      <c r="J11" s="5"/>
      <c r="K11" s="5"/>
    </row>
    <row r="12" customFormat="false" ht="15" hidden="false" customHeight="true" outlineLevel="0" collapsed="false">
      <c r="A12" s="38" t="s">
        <v>113</v>
      </c>
      <c r="B12" s="24" t="n">
        <v>8265</v>
      </c>
      <c r="C12" s="9" t="n">
        <v>8012.66666666667</v>
      </c>
      <c r="D12" s="9" t="n">
        <v>7649.66666666667</v>
      </c>
      <c r="E12" s="9" t="n">
        <v>7255.33333333333</v>
      </c>
      <c r="F12" s="5"/>
      <c r="G12" s="5"/>
      <c r="H12" s="5"/>
      <c r="I12" s="5"/>
      <c r="J12" s="5"/>
      <c r="K12" s="5"/>
    </row>
    <row r="13" customFormat="false" ht="15" hidden="false" customHeight="true" outlineLevel="0" collapsed="false">
      <c r="A13" s="35" t="s">
        <v>114</v>
      </c>
      <c r="B13" s="21" t="n">
        <v>5185</v>
      </c>
      <c r="C13" s="12" t="n">
        <v>5080.33333333333</v>
      </c>
      <c r="D13" s="12" t="n">
        <v>4925.33333333333</v>
      </c>
      <c r="E13" s="12" t="n">
        <v>4813.66666666667</v>
      </c>
      <c r="F13" s="5"/>
      <c r="G13" s="5"/>
      <c r="H13" s="5"/>
      <c r="I13" s="5"/>
      <c r="J13" s="5"/>
      <c r="K13" s="5"/>
    </row>
    <row r="14" customFormat="false" ht="15" hidden="false" customHeight="true" outlineLevel="0" collapsed="false">
      <c r="A14" s="38" t="s">
        <v>115</v>
      </c>
      <c r="B14" s="24" t="n">
        <v>25190.6666666667</v>
      </c>
      <c r="C14" s="9" t="n">
        <v>24844.3333333333</v>
      </c>
      <c r="D14" s="9" t="n">
        <v>24523.3333333333</v>
      </c>
      <c r="E14" s="9" t="n">
        <v>23594.3333333333</v>
      </c>
      <c r="F14" s="5"/>
      <c r="G14" s="5"/>
      <c r="H14" s="5"/>
      <c r="I14" s="5"/>
      <c r="J14" s="5"/>
      <c r="K14" s="5"/>
    </row>
    <row r="15" customFormat="false" ht="15" hidden="false" customHeight="true" outlineLevel="0" collapsed="false">
      <c r="A15" s="35" t="s">
        <v>116</v>
      </c>
      <c r="B15" s="21" t="n">
        <v>1300.33333333333</v>
      </c>
      <c r="C15" s="12" t="n">
        <v>1345.66666666667</v>
      </c>
      <c r="D15" s="12" t="n">
        <v>1425.66666666667</v>
      </c>
      <c r="E15" s="12" t="n">
        <v>1459.33333333333</v>
      </c>
      <c r="F15" s="5"/>
      <c r="G15" s="5"/>
      <c r="H15" s="5"/>
      <c r="I15" s="5"/>
      <c r="J15" s="5"/>
      <c r="K15" s="5"/>
    </row>
    <row r="16" customFormat="false" ht="15" hidden="false" customHeight="true" outlineLevel="0" collapsed="false">
      <c r="A16" s="8" t="s">
        <v>87</v>
      </c>
      <c r="B16" s="50" t="n">
        <f aca="false">SUM(B17:B21)</f>
        <v>41911.6666666667</v>
      </c>
      <c r="C16" s="50" t="n">
        <f aca="false">SUM(C17:C21)</f>
        <v>41770.6666666667</v>
      </c>
      <c r="D16" s="50" t="n">
        <f aca="false">SUM(D17:D21)</f>
        <v>42691</v>
      </c>
      <c r="E16" s="50" t="n">
        <f aca="false">SUM(E17:E21)</f>
        <v>41632.3333333333</v>
      </c>
      <c r="F16" s="5"/>
      <c r="G16" s="5"/>
      <c r="H16" s="5"/>
      <c r="I16" s="5"/>
      <c r="J16" s="5"/>
      <c r="K16" s="5"/>
    </row>
    <row r="17" customFormat="false" ht="15" hidden="false" customHeight="true" outlineLevel="0" collapsed="false">
      <c r="A17" s="35" t="s">
        <v>112</v>
      </c>
      <c r="B17" s="21" t="n">
        <v>401.666666666667</v>
      </c>
      <c r="C17" s="12" t="n">
        <v>414.666666666667</v>
      </c>
      <c r="D17" s="12" t="n">
        <v>404</v>
      </c>
      <c r="E17" s="12" t="n">
        <v>403</v>
      </c>
      <c r="F17" s="5"/>
      <c r="G17" s="5"/>
      <c r="H17" s="5"/>
      <c r="I17" s="5"/>
      <c r="J17" s="5"/>
      <c r="K17" s="5"/>
    </row>
    <row r="18" customFormat="false" ht="15" hidden="false" customHeight="true" outlineLevel="0" collapsed="false">
      <c r="A18" s="38" t="s">
        <v>113</v>
      </c>
      <c r="B18" s="24" t="n">
        <v>1333</v>
      </c>
      <c r="C18" s="9" t="n">
        <v>1343.66666666667</v>
      </c>
      <c r="D18" s="9" t="n">
        <v>1317.66666666667</v>
      </c>
      <c r="E18" s="9" t="n">
        <v>1260.33333333333</v>
      </c>
      <c r="F18" s="5"/>
      <c r="G18" s="5"/>
      <c r="H18" s="5"/>
      <c r="I18" s="5"/>
      <c r="J18" s="5"/>
      <c r="K18" s="5"/>
    </row>
    <row r="19" customFormat="false" ht="15" hidden="false" customHeight="true" outlineLevel="0" collapsed="false">
      <c r="A19" s="35" t="s">
        <v>114</v>
      </c>
      <c r="B19" s="21" t="n">
        <v>3358</v>
      </c>
      <c r="C19" s="12" t="n">
        <v>3403</v>
      </c>
      <c r="D19" s="12" t="n">
        <v>3394.33333333333</v>
      </c>
      <c r="E19" s="12" t="n">
        <v>3309.33333333333</v>
      </c>
      <c r="F19" s="5"/>
      <c r="G19" s="5"/>
      <c r="H19" s="5"/>
      <c r="I19" s="5"/>
      <c r="J19" s="5"/>
      <c r="K19" s="5"/>
    </row>
    <row r="20" customFormat="false" ht="15" hidden="false" customHeight="true" outlineLevel="0" collapsed="false">
      <c r="A20" s="38" t="s">
        <v>115</v>
      </c>
      <c r="B20" s="24" t="n">
        <v>34421.3333333333</v>
      </c>
      <c r="C20" s="9" t="n">
        <v>34162.3333333333</v>
      </c>
      <c r="D20" s="9" t="n">
        <v>35030</v>
      </c>
      <c r="E20" s="9" t="n">
        <v>34136.3333333333</v>
      </c>
      <c r="F20" s="5"/>
      <c r="G20" s="5"/>
      <c r="H20" s="5"/>
      <c r="I20" s="5"/>
      <c r="J20" s="5"/>
      <c r="K20" s="5"/>
    </row>
    <row r="21" customFormat="false" ht="15" hidden="false" customHeight="true" outlineLevel="0" collapsed="false">
      <c r="A21" s="35" t="s">
        <v>116</v>
      </c>
      <c r="B21" s="21" t="n">
        <v>2397.66666666667</v>
      </c>
      <c r="C21" s="12" t="n">
        <v>2447</v>
      </c>
      <c r="D21" s="12" t="n">
        <v>2545</v>
      </c>
      <c r="E21" s="12" t="n">
        <v>2523.33333333333</v>
      </c>
      <c r="F21" s="5"/>
      <c r="G21" s="5"/>
      <c r="H21" s="5"/>
      <c r="I21" s="5"/>
      <c r="J21" s="5"/>
      <c r="K21" s="5"/>
    </row>
    <row r="22" customFormat="false" ht="12.75" hidden="false" customHeight="false" outlineLevel="0" collapsed="false">
      <c r="A22" s="13" t="s">
        <v>111</v>
      </c>
      <c r="B22" s="5"/>
      <c r="C22" s="9"/>
      <c r="D22" s="9"/>
      <c r="E22" s="5"/>
      <c r="F22" s="5"/>
      <c r="G22" s="5"/>
      <c r="H22" s="5"/>
      <c r="I22" s="5"/>
      <c r="J22" s="5"/>
      <c r="K22" s="5"/>
    </row>
    <row r="23" customFormat="false" ht="12.75" hidden="false" customHeight="true" outlineLevel="0" collapsed="false">
      <c r="A23" s="13" t="s">
        <v>68</v>
      </c>
      <c r="B23" s="5"/>
      <c r="C23" s="5"/>
      <c r="D23" s="5"/>
      <c r="E23" s="5"/>
      <c r="F23" s="5"/>
      <c r="G23" s="5"/>
      <c r="H23" s="5"/>
      <c r="I23" s="5"/>
      <c r="J23" s="5"/>
      <c r="K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</row>
    <row r="28" customFormat="false" ht="12.75" hidden="false" customHeight="false" outlineLevel="0" collapsed="false">
      <c r="A28" s="47"/>
      <c r="B28" s="47"/>
      <c r="C28" s="5"/>
      <c r="D28" s="47"/>
      <c r="E28" s="5"/>
      <c r="F28" s="47"/>
      <c r="G28" s="5"/>
      <c r="H28" s="47"/>
      <c r="I28" s="47"/>
      <c r="J28" s="5"/>
      <c r="K28" s="5"/>
    </row>
    <row r="29" customFormat="false" ht="12.75" hidden="false" customHeight="false" outlineLevel="0" collapsed="false">
      <c r="A29" s="47"/>
      <c r="B29" s="5"/>
      <c r="C29" s="5"/>
      <c r="D29" s="47"/>
      <c r="E29" s="5"/>
      <c r="F29" s="47"/>
      <c r="G29" s="5"/>
      <c r="H29" s="5"/>
      <c r="I29" s="47"/>
      <c r="J29" s="5"/>
      <c r="K29" s="5"/>
    </row>
    <row r="30" customFormat="false" ht="12.75" hidden="false" customHeight="false" outlineLevel="0" collapsed="false">
      <c r="A30" s="47"/>
      <c r="B30" s="5"/>
      <c r="C30" s="47"/>
      <c r="D30" s="47"/>
      <c r="E30" s="5"/>
      <c r="F30" s="47"/>
      <c r="G30" s="5"/>
      <c r="H30" s="47"/>
      <c r="I30" s="47"/>
      <c r="J30" s="5"/>
      <c r="K30" s="5"/>
    </row>
    <row r="31" customFormat="false" ht="12.75" hidden="false" customHeight="false" outlineLevel="0" collapsed="false">
      <c r="A31" s="47"/>
      <c r="B31" s="5"/>
      <c r="C31" s="5"/>
      <c r="D31" s="47"/>
      <c r="E31" s="5"/>
      <c r="F31" s="47"/>
      <c r="G31" s="5"/>
      <c r="H31" s="47"/>
      <c r="I31" s="47"/>
      <c r="J31" s="5"/>
      <c r="K31" s="47"/>
    </row>
    <row r="32" customFormat="false" ht="12.75" hidden="false" customHeight="false" outlineLevel="0" collapsed="false">
      <c r="A32" s="47"/>
      <c r="B32" s="5"/>
      <c r="C32" s="5"/>
      <c r="D32" s="47"/>
      <c r="E32" s="5"/>
      <c r="F32" s="5"/>
      <c r="G32" s="5"/>
      <c r="H32" s="5"/>
      <c r="I32" s="5"/>
      <c r="J32" s="5"/>
      <c r="K32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5" min="2" style="1" width="15.7"/>
    <col collapsed="false" customWidth="true" hidden="false" outlineLevel="0" max="7" min="7" style="1" width="12.14"/>
  </cols>
  <sheetData>
    <row r="1" customFormat="false" ht="15.75" hidden="false" customHeight="true" outlineLevel="0" collapsed="false">
      <c r="A1" s="4" t="s">
        <v>8</v>
      </c>
      <c r="B1" s="48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.75" hidden="false" customHeight="true" outlineLevel="0" collapsed="false">
      <c r="A3" s="6"/>
      <c r="B3" s="28" t="s">
        <v>81</v>
      </c>
      <c r="C3" s="28" t="s">
        <v>82</v>
      </c>
      <c r="D3" s="28" t="s">
        <v>83</v>
      </c>
      <c r="E3" s="28" t="s">
        <v>84</v>
      </c>
      <c r="F3" s="5"/>
      <c r="G3" s="5"/>
      <c r="H3" s="5"/>
      <c r="I3" s="5"/>
      <c r="J3" s="5"/>
      <c r="K3" s="5"/>
      <c r="L3" s="5"/>
    </row>
    <row r="4" customFormat="false" ht="15" hidden="false" customHeight="true" outlineLevel="0" collapsed="false">
      <c r="A4" s="8" t="s">
        <v>85</v>
      </c>
      <c r="B4" s="50" t="n">
        <f aca="false">SUM(B5:B26)</f>
        <v>82933.3333333333</v>
      </c>
      <c r="C4" s="50" t="n">
        <f aca="false">SUM(C5:C26)</f>
        <v>82168.3333333333</v>
      </c>
      <c r="D4" s="50" t="n">
        <f aca="false">SUM(D5:D26)</f>
        <v>82311.3333333333</v>
      </c>
      <c r="E4" s="50" t="n">
        <f aca="false">SUM(E5:E26)</f>
        <v>79677.6666666667</v>
      </c>
      <c r="F4" s="5"/>
      <c r="G4" s="5"/>
      <c r="H4" s="5"/>
      <c r="I4" s="5"/>
      <c r="J4" s="5"/>
      <c r="K4" s="5"/>
      <c r="L4" s="5"/>
    </row>
    <row r="5" customFormat="false" ht="15" hidden="false" customHeight="true" outlineLevel="0" collapsed="false">
      <c r="A5" s="35" t="s">
        <v>117</v>
      </c>
      <c r="B5" s="21" t="n">
        <v>1482.33333333333</v>
      </c>
      <c r="C5" s="49" t="n">
        <v>1529.33333333333</v>
      </c>
      <c r="D5" s="12" t="n">
        <v>1500.33333333333</v>
      </c>
      <c r="E5" s="12" t="n">
        <v>1325.66666666667</v>
      </c>
      <c r="F5" s="5"/>
      <c r="G5" s="38"/>
      <c r="H5" s="51"/>
      <c r="I5" s="5"/>
      <c r="J5" s="5"/>
      <c r="K5" s="5"/>
      <c r="L5" s="5"/>
    </row>
    <row r="6" customFormat="false" ht="15" hidden="false" customHeight="true" outlineLevel="0" collapsed="false">
      <c r="A6" s="38" t="s">
        <v>118</v>
      </c>
      <c r="B6" s="24" t="n">
        <v>53.3333333333333</v>
      </c>
      <c r="C6" s="50" t="n">
        <v>50.6666666666667</v>
      </c>
      <c r="D6" s="9" t="n">
        <v>44.6666666666667</v>
      </c>
      <c r="E6" s="9" t="n">
        <v>41.3333333333333</v>
      </c>
      <c r="F6" s="5"/>
      <c r="G6" s="38"/>
      <c r="H6" s="51"/>
      <c r="I6" s="5"/>
      <c r="J6" s="5"/>
      <c r="K6" s="5"/>
      <c r="L6" s="5"/>
    </row>
    <row r="7" customFormat="false" ht="15" hidden="false" customHeight="true" outlineLevel="0" collapsed="false">
      <c r="A7" s="35" t="s">
        <v>119</v>
      </c>
      <c r="B7" s="21" t="n">
        <v>7712</v>
      </c>
      <c r="C7" s="49" t="n">
        <v>7658</v>
      </c>
      <c r="D7" s="12" t="n">
        <v>7542</v>
      </c>
      <c r="E7" s="12" t="n">
        <v>7338.66666666667</v>
      </c>
      <c r="F7" s="5"/>
      <c r="G7" s="38"/>
      <c r="H7" s="51"/>
      <c r="I7" s="5"/>
      <c r="J7" s="5"/>
      <c r="K7" s="5"/>
      <c r="L7" s="5"/>
    </row>
    <row r="8" customFormat="false" ht="15" hidden="false" customHeight="true" outlineLevel="0" collapsed="false">
      <c r="A8" s="38" t="s">
        <v>120</v>
      </c>
      <c r="B8" s="24" t="n">
        <v>56.6666666666667</v>
      </c>
      <c r="C8" s="50" t="n">
        <v>60.3333333333333</v>
      </c>
      <c r="D8" s="9" t="n">
        <v>70.3333333333333</v>
      </c>
      <c r="E8" s="9" t="n">
        <v>66.3333333333333</v>
      </c>
      <c r="F8" s="5"/>
      <c r="G8" s="38"/>
      <c r="H8" s="51"/>
      <c r="I8" s="5"/>
      <c r="J8" s="5"/>
      <c r="K8" s="5"/>
      <c r="L8" s="5"/>
    </row>
    <row r="9" customFormat="false" ht="15" hidden="false" customHeight="true" outlineLevel="0" collapsed="false">
      <c r="A9" s="35" t="s">
        <v>121</v>
      </c>
      <c r="B9" s="21" t="n">
        <v>721</v>
      </c>
      <c r="C9" s="49" t="n">
        <v>714.333333333333</v>
      </c>
      <c r="D9" s="12" t="n">
        <v>662.666666666667</v>
      </c>
      <c r="E9" s="12" t="n">
        <v>676.666666666667</v>
      </c>
      <c r="F9" s="5"/>
      <c r="G9" s="38"/>
      <c r="H9" s="51"/>
      <c r="I9" s="5"/>
      <c r="J9" s="5"/>
      <c r="K9" s="5"/>
      <c r="L9" s="5"/>
    </row>
    <row r="10" customFormat="false" ht="15" hidden="false" customHeight="true" outlineLevel="0" collapsed="false">
      <c r="A10" s="38" t="s">
        <v>113</v>
      </c>
      <c r="B10" s="24" t="n">
        <v>9598</v>
      </c>
      <c r="C10" s="50" t="n">
        <v>9356.33333333333</v>
      </c>
      <c r="D10" s="9" t="n">
        <v>8967.33333333333</v>
      </c>
      <c r="E10" s="9" t="n">
        <v>8515.66666666667</v>
      </c>
      <c r="F10" s="5"/>
      <c r="G10" s="38"/>
      <c r="H10" s="51"/>
      <c r="I10" s="5"/>
      <c r="J10" s="5"/>
      <c r="K10" s="5"/>
      <c r="L10" s="5"/>
    </row>
    <row r="11" customFormat="false" ht="15" hidden="false" customHeight="true" outlineLevel="0" collapsed="false">
      <c r="A11" s="35" t="s">
        <v>122</v>
      </c>
      <c r="B11" s="21" t="n">
        <v>11523.3333333333</v>
      </c>
      <c r="C11" s="49" t="n">
        <v>11572</v>
      </c>
      <c r="D11" s="12" t="n">
        <v>11519</v>
      </c>
      <c r="E11" s="12" t="n">
        <v>11336.6666666667</v>
      </c>
      <c r="F11" s="5"/>
      <c r="G11" s="38"/>
      <c r="H11" s="51"/>
      <c r="I11" s="5"/>
      <c r="J11" s="5"/>
      <c r="K11" s="5"/>
      <c r="L11" s="5"/>
    </row>
    <row r="12" customFormat="false" ht="15" hidden="false" customHeight="true" outlineLevel="0" collapsed="false">
      <c r="A12" s="38" t="s">
        <v>123</v>
      </c>
      <c r="B12" s="24" t="n">
        <v>7874</v>
      </c>
      <c r="C12" s="50" t="n">
        <v>7725</v>
      </c>
      <c r="D12" s="9" t="n">
        <v>7676.33333333333</v>
      </c>
      <c r="E12" s="9" t="n">
        <v>7905</v>
      </c>
      <c r="F12" s="5"/>
      <c r="G12" s="38"/>
      <c r="H12" s="51"/>
      <c r="I12" s="5"/>
      <c r="J12" s="5"/>
      <c r="K12" s="5"/>
      <c r="L12" s="5"/>
    </row>
    <row r="13" customFormat="false" ht="15" hidden="false" customHeight="true" outlineLevel="0" collapsed="false">
      <c r="A13" s="35" t="s">
        <v>124</v>
      </c>
      <c r="B13" s="21" t="n">
        <v>2808</v>
      </c>
      <c r="C13" s="49" t="n">
        <v>2741</v>
      </c>
      <c r="D13" s="12" t="n">
        <v>2656</v>
      </c>
      <c r="E13" s="12" t="n">
        <v>2679.33333333333</v>
      </c>
      <c r="F13" s="5"/>
      <c r="G13" s="38"/>
      <c r="H13" s="51"/>
      <c r="I13" s="5"/>
      <c r="J13" s="5"/>
      <c r="K13" s="5"/>
      <c r="L13" s="5"/>
    </row>
    <row r="14" customFormat="false" ht="15" hidden="false" customHeight="true" outlineLevel="0" collapsed="false">
      <c r="A14" s="38" t="s">
        <v>125</v>
      </c>
      <c r="B14" s="24" t="n">
        <v>1804.66666666667</v>
      </c>
      <c r="C14" s="50" t="n">
        <v>1892</v>
      </c>
      <c r="D14" s="9" t="n">
        <v>1944.66666666667</v>
      </c>
      <c r="E14" s="9" t="n">
        <v>1673.66666666667</v>
      </c>
      <c r="F14" s="5"/>
      <c r="G14" s="38"/>
      <c r="H14" s="51"/>
      <c r="I14" s="5"/>
      <c r="J14" s="5"/>
      <c r="K14" s="5"/>
      <c r="L14" s="5"/>
    </row>
    <row r="15" customFormat="false" ht="15" hidden="false" customHeight="true" outlineLevel="0" collapsed="false">
      <c r="A15" s="35" t="s">
        <v>126</v>
      </c>
      <c r="B15" s="21" t="n">
        <v>972.666666666667</v>
      </c>
      <c r="C15" s="49" t="n">
        <v>952</v>
      </c>
      <c r="D15" s="12" t="n">
        <v>983</v>
      </c>
      <c r="E15" s="12" t="n">
        <v>922</v>
      </c>
      <c r="F15" s="5"/>
      <c r="G15" s="38"/>
      <c r="H15" s="51"/>
      <c r="I15" s="5"/>
      <c r="J15" s="5"/>
      <c r="K15" s="5"/>
      <c r="L15" s="5"/>
    </row>
    <row r="16" customFormat="false" ht="15" hidden="false" customHeight="true" outlineLevel="0" collapsed="false">
      <c r="A16" s="38" t="s">
        <v>127</v>
      </c>
      <c r="B16" s="24" t="n">
        <v>659</v>
      </c>
      <c r="C16" s="50" t="n">
        <v>658</v>
      </c>
      <c r="D16" s="9" t="n">
        <v>635</v>
      </c>
      <c r="E16" s="9" t="n">
        <v>606.666666666667</v>
      </c>
      <c r="F16" s="5"/>
      <c r="G16" s="38"/>
      <c r="H16" s="51"/>
      <c r="I16" s="5"/>
      <c r="J16" s="5"/>
      <c r="K16" s="5"/>
      <c r="L16" s="5"/>
    </row>
    <row r="17" customFormat="false" ht="15" hidden="false" customHeight="true" outlineLevel="0" collapsed="false">
      <c r="A17" s="35" t="s">
        <v>128</v>
      </c>
      <c r="B17" s="21" t="n">
        <v>8571.33333333333</v>
      </c>
      <c r="C17" s="49" t="n">
        <v>8569.66666666667</v>
      </c>
      <c r="D17" s="12" t="n">
        <v>8685</v>
      </c>
      <c r="E17" s="12" t="n">
        <v>8371</v>
      </c>
      <c r="F17" s="5"/>
      <c r="G17" s="38"/>
      <c r="H17" s="51"/>
      <c r="I17" s="5"/>
      <c r="J17" s="5"/>
      <c r="K17" s="5"/>
      <c r="L17" s="5"/>
    </row>
    <row r="18" customFormat="false" ht="15" hidden="false" customHeight="true" outlineLevel="0" collapsed="false">
      <c r="A18" s="38" t="s">
        <v>129</v>
      </c>
      <c r="B18" s="24" t="n">
        <v>12884</v>
      </c>
      <c r="C18" s="50" t="n">
        <v>12694</v>
      </c>
      <c r="D18" s="9" t="n">
        <v>12381</v>
      </c>
      <c r="E18" s="9" t="n">
        <v>11918.3333333333</v>
      </c>
      <c r="F18" s="5"/>
      <c r="G18" s="38"/>
      <c r="H18" s="51"/>
      <c r="I18" s="5"/>
      <c r="J18" s="5"/>
      <c r="K18" s="5"/>
      <c r="L18" s="5"/>
    </row>
    <row r="19" customFormat="false" ht="15" hidden="false" customHeight="true" outlineLevel="0" collapsed="false">
      <c r="A19" s="35" t="s">
        <v>130</v>
      </c>
      <c r="B19" s="21" t="n">
        <v>1911</v>
      </c>
      <c r="C19" s="49" t="n">
        <v>1843.33333333333</v>
      </c>
      <c r="D19" s="12" t="n">
        <v>1894.33333333333</v>
      </c>
      <c r="E19" s="12" t="n">
        <v>1747.33333333333</v>
      </c>
      <c r="F19" s="5"/>
      <c r="G19" s="38"/>
      <c r="H19" s="51"/>
      <c r="I19" s="5"/>
      <c r="J19" s="5"/>
      <c r="K19" s="5"/>
      <c r="L19" s="5"/>
    </row>
    <row r="20" customFormat="false" ht="15" hidden="false" customHeight="true" outlineLevel="0" collapsed="false">
      <c r="A20" s="38" t="s">
        <v>131</v>
      </c>
      <c r="B20" s="24" t="n">
        <v>2235.33333333333</v>
      </c>
      <c r="C20" s="50" t="n">
        <v>2199.33333333333</v>
      </c>
      <c r="D20" s="9" t="n">
        <v>3225.66666666667</v>
      </c>
      <c r="E20" s="9" t="n">
        <v>2310.66666666667</v>
      </c>
      <c r="F20" s="5"/>
      <c r="G20" s="38"/>
      <c r="H20" s="51"/>
      <c r="I20" s="5"/>
      <c r="J20" s="5"/>
      <c r="K20" s="5"/>
      <c r="L20" s="5"/>
    </row>
    <row r="21" customFormat="false" ht="15" hidden="false" customHeight="true" outlineLevel="0" collapsed="false">
      <c r="A21" s="35" t="s">
        <v>132</v>
      </c>
      <c r="B21" s="21" t="n">
        <v>3341.33333333333</v>
      </c>
      <c r="C21" s="49" t="n">
        <v>3240</v>
      </c>
      <c r="D21" s="12" t="n">
        <v>2834.33333333333</v>
      </c>
      <c r="E21" s="12" t="n">
        <v>3124.66666666667</v>
      </c>
      <c r="F21" s="5"/>
      <c r="G21" s="38"/>
      <c r="H21" s="51"/>
      <c r="I21" s="5"/>
      <c r="J21" s="5"/>
      <c r="K21" s="5"/>
      <c r="L21" s="5"/>
    </row>
    <row r="22" customFormat="false" ht="15" hidden="false" customHeight="true" outlineLevel="0" collapsed="false">
      <c r="A22" s="38" t="s">
        <v>133</v>
      </c>
      <c r="B22" s="24" t="n">
        <v>1656.33333333333</v>
      </c>
      <c r="C22" s="50" t="n">
        <v>1600.33333333333</v>
      </c>
      <c r="D22" s="9" t="n">
        <v>1651.66666666667</v>
      </c>
      <c r="E22" s="9" t="n">
        <v>1628.33333333333</v>
      </c>
      <c r="F22" s="5"/>
      <c r="G22" s="38"/>
      <c r="H22" s="51"/>
      <c r="I22" s="5"/>
      <c r="J22" s="5"/>
      <c r="K22" s="5"/>
      <c r="L22" s="5"/>
    </row>
    <row r="23" customFormat="false" ht="15" hidden="false" customHeight="true" outlineLevel="0" collapsed="false">
      <c r="A23" s="35" t="s">
        <v>134</v>
      </c>
      <c r="B23" s="21" t="n">
        <v>2677.66666666667</v>
      </c>
      <c r="C23" s="49" t="n">
        <v>2620.66666666667</v>
      </c>
      <c r="D23" s="12" t="n">
        <v>2618.66666666667</v>
      </c>
      <c r="E23" s="12" t="n">
        <v>2526.66666666667</v>
      </c>
      <c r="F23" s="5"/>
      <c r="G23" s="38"/>
      <c r="H23" s="51"/>
      <c r="I23" s="5"/>
      <c r="J23" s="5"/>
      <c r="K23" s="5"/>
      <c r="L23" s="5"/>
    </row>
    <row r="24" customFormat="false" ht="15" hidden="false" customHeight="true" outlineLevel="0" collapsed="false">
      <c r="A24" s="38" t="s">
        <v>135</v>
      </c>
      <c r="B24" s="24" t="n">
        <v>667.666666666667</v>
      </c>
      <c r="C24" s="50" t="n">
        <v>672.333333333333</v>
      </c>
      <c r="D24" s="9" t="n">
        <v>820.333333333334</v>
      </c>
      <c r="E24" s="9" t="n">
        <v>951.666666666667</v>
      </c>
      <c r="F24" s="5"/>
      <c r="G24" s="38"/>
      <c r="H24" s="51"/>
      <c r="I24" s="5"/>
      <c r="J24" s="5"/>
      <c r="K24" s="5"/>
      <c r="L24" s="5"/>
    </row>
    <row r="25" customFormat="false" ht="15" hidden="false" customHeight="true" outlineLevel="0" collapsed="false">
      <c r="A25" s="35" t="s">
        <v>136</v>
      </c>
      <c r="B25" s="21" t="n">
        <v>25.6666666666667</v>
      </c>
      <c r="C25" s="49" t="n">
        <v>27</v>
      </c>
      <c r="D25" s="12" t="n">
        <v>28.3333333333333</v>
      </c>
      <c r="E25" s="12" t="n">
        <v>28.6666666666667</v>
      </c>
      <c r="F25" s="5"/>
      <c r="G25" s="38"/>
      <c r="H25" s="51"/>
      <c r="I25" s="5"/>
      <c r="J25" s="5"/>
      <c r="K25" s="5"/>
      <c r="L25" s="5"/>
    </row>
    <row r="26" customFormat="false" ht="15" hidden="false" customHeight="true" outlineLevel="0" collapsed="false">
      <c r="A26" s="38" t="s">
        <v>116</v>
      </c>
      <c r="B26" s="24" t="n">
        <v>3698</v>
      </c>
      <c r="C26" s="50" t="n">
        <v>3792.66666666667</v>
      </c>
      <c r="D26" s="9" t="n">
        <v>3970.66666666667</v>
      </c>
      <c r="E26" s="9" t="n">
        <v>3982.66666666667</v>
      </c>
      <c r="F26" s="5"/>
      <c r="G26" s="38"/>
      <c r="H26" s="51"/>
      <c r="I26" s="5"/>
      <c r="J26" s="5"/>
      <c r="K26" s="5"/>
      <c r="L26" s="5"/>
    </row>
    <row r="27" customFormat="false" ht="12.75" hidden="false" customHeight="false" outlineLevel="0" collapsed="false">
      <c r="A27" s="13" t="s">
        <v>111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</row>
    <row r="28" customFormat="false" ht="12.75" hidden="false" customHeight="false" outlineLevel="0" collapsed="false">
      <c r="A28" s="13" t="s">
        <v>68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12.75" hidden="false" customHeight="false" outlineLevel="0" collapsed="false">
      <c r="A31" s="47"/>
      <c r="B31" s="47"/>
      <c r="C31" s="47"/>
      <c r="D31" s="47"/>
      <c r="E31" s="47"/>
      <c r="F31" s="52"/>
      <c r="G31" s="52"/>
      <c r="H31" s="52"/>
      <c r="I31" s="47"/>
      <c r="J31" s="47"/>
      <c r="K31" s="47"/>
      <c r="L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38"/>
      <c r="G32" s="38"/>
      <c r="H32" s="38"/>
      <c r="I32" s="51"/>
      <c r="J32" s="51"/>
      <c r="K32" s="51"/>
      <c r="L32" s="5"/>
    </row>
    <row r="33" customFormat="false" ht="12.75" hidden="false" customHeight="false" outlineLevel="0" collapsed="false">
      <c r="A33" s="5"/>
      <c r="B33" s="5"/>
      <c r="C33" s="5"/>
      <c r="D33" s="47"/>
      <c r="E33" s="5"/>
      <c r="F33" s="38"/>
      <c r="G33" s="52"/>
      <c r="H33" s="38"/>
      <c r="I33" s="51"/>
      <c r="J33" s="47"/>
      <c r="K33" s="51"/>
      <c r="L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38"/>
      <c r="G34" s="38"/>
      <c r="H34" s="38"/>
      <c r="I34" s="51"/>
      <c r="J34" s="51"/>
      <c r="K34" s="51"/>
      <c r="L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38"/>
      <c r="G35" s="38"/>
      <c r="H35" s="38"/>
      <c r="I35" s="51"/>
      <c r="J35" s="51"/>
      <c r="K35" s="51"/>
      <c r="L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38"/>
      <c r="G36" s="38"/>
      <c r="H36" s="38"/>
      <c r="I36" s="51"/>
      <c r="J36" s="51"/>
      <c r="K36" s="51"/>
      <c r="L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38"/>
      <c r="G37" s="38"/>
      <c r="H37" s="38"/>
      <c r="I37" s="51"/>
      <c r="J37" s="51"/>
      <c r="K37" s="51"/>
      <c r="L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38"/>
      <c r="G38" s="38"/>
      <c r="H38" s="38"/>
      <c r="I38" s="51"/>
      <c r="J38" s="51"/>
      <c r="K38" s="51"/>
      <c r="L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38"/>
      <c r="G39" s="38"/>
      <c r="H39" s="38"/>
      <c r="I39" s="51"/>
      <c r="J39" s="51"/>
      <c r="K39" s="51"/>
      <c r="L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38"/>
      <c r="G40" s="38"/>
      <c r="H40" s="38"/>
      <c r="I40" s="51"/>
      <c r="J40" s="51"/>
      <c r="K40" s="51"/>
      <c r="L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38"/>
      <c r="G41" s="38"/>
      <c r="H41" s="38"/>
      <c r="I41" s="51"/>
      <c r="J41" s="51"/>
      <c r="K41" s="51"/>
      <c r="L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38"/>
      <c r="G42" s="38"/>
      <c r="H42" s="38"/>
      <c r="I42" s="51"/>
      <c r="J42" s="51"/>
      <c r="K42" s="51"/>
      <c r="L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38"/>
      <c r="G43" s="38"/>
      <c r="H43" s="38"/>
      <c r="I43" s="51"/>
      <c r="J43" s="51"/>
      <c r="K43" s="51"/>
      <c r="L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38"/>
      <c r="G44" s="38"/>
      <c r="H44" s="38"/>
      <c r="I44" s="51"/>
      <c r="J44" s="51"/>
      <c r="K44" s="51"/>
      <c r="L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38"/>
      <c r="G45" s="38"/>
      <c r="H45" s="38"/>
      <c r="I45" s="51"/>
      <c r="J45" s="51"/>
      <c r="K45" s="51"/>
      <c r="L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47"/>
      <c r="H47" s="5"/>
      <c r="I47" s="5"/>
      <c r="J47" s="47"/>
      <c r="K47" s="5"/>
      <c r="L47" s="47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47"/>
      <c r="H48" s="5"/>
      <c r="I48" s="5"/>
      <c r="J48" s="47"/>
      <c r="K48" s="5"/>
      <c r="L48" s="47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47"/>
      <c r="H49" s="5"/>
      <c r="I49" s="5"/>
      <c r="J49" s="47"/>
      <c r="K49" s="5"/>
      <c r="L49" s="47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47"/>
      <c r="H50" s="5"/>
      <c r="I50" s="5"/>
      <c r="J50" s="47"/>
      <c r="K50" s="5"/>
      <c r="L50" s="47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47"/>
      <c r="H51" s="5"/>
      <c r="I51" s="5"/>
      <c r="J51" s="47"/>
      <c r="K51" s="5"/>
      <c r="L51" s="47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47"/>
      <c r="H52" s="5"/>
      <c r="I52" s="5"/>
      <c r="J52" s="47"/>
      <c r="K52" s="5"/>
      <c r="L52" s="47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47"/>
      <c r="H53" s="5"/>
      <c r="I53" s="5"/>
      <c r="J53" s="47"/>
      <c r="K53" s="5"/>
      <c r="L53" s="47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47"/>
      <c r="H54" s="5"/>
      <c r="I54" s="5"/>
      <c r="J54" s="47"/>
      <c r="K54" s="5"/>
      <c r="L54" s="47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47"/>
      <c r="H55" s="5"/>
      <c r="I55" s="5"/>
      <c r="J55" s="47"/>
      <c r="K55" s="5"/>
      <c r="L55" s="47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47"/>
      <c r="H56" s="5"/>
      <c r="I56" s="5"/>
      <c r="J56" s="47"/>
      <c r="K56" s="5"/>
      <c r="L56" s="47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47"/>
      <c r="H57" s="5"/>
      <c r="I57" s="5"/>
      <c r="J57" s="47"/>
      <c r="K57" s="5"/>
      <c r="L57" s="47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47"/>
      <c r="H58" s="5"/>
      <c r="I58" s="5"/>
      <c r="J58" s="47"/>
      <c r="K58" s="5"/>
      <c r="L58" s="47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47"/>
      <c r="H59" s="5"/>
      <c r="I59" s="5"/>
      <c r="J59" s="47"/>
      <c r="K59" s="5"/>
      <c r="L59" s="47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47"/>
      <c r="H60" s="5"/>
      <c r="I60" s="5"/>
      <c r="J60" s="47"/>
      <c r="K60" s="5"/>
      <c r="L60" s="47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47"/>
      <c r="H61" s="5"/>
      <c r="I61" s="5"/>
      <c r="J61" s="47"/>
      <c r="K61" s="5"/>
      <c r="L61" s="4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5" min="2" style="1" width="15.7"/>
  </cols>
  <sheetData>
    <row r="1" customFormat="false" ht="15.75" hidden="false" customHeight="true" outlineLevel="0" collapsed="false">
      <c r="A1" s="4" t="s">
        <v>9</v>
      </c>
      <c r="B1" s="48"/>
      <c r="C1" s="5"/>
      <c r="D1" s="5"/>
      <c r="E1" s="5"/>
    </row>
    <row r="2" customFormat="false" ht="12.75" hidden="false" customHeight="false" outlineLevel="0" collapsed="false">
      <c r="A2" s="5"/>
      <c r="B2" s="5"/>
      <c r="C2" s="5"/>
      <c r="D2" s="5"/>
      <c r="E2" s="5"/>
    </row>
    <row r="3" customFormat="false" ht="18.75" hidden="false" customHeight="true" outlineLevel="0" collapsed="false">
      <c r="A3" s="6"/>
      <c r="B3" s="28" t="s">
        <v>81</v>
      </c>
      <c r="C3" s="28" t="s">
        <v>82</v>
      </c>
      <c r="D3" s="28" t="s">
        <v>83</v>
      </c>
      <c r="E3" s="28" t="s">
        <v>84</v>
      </c>
    </row>
    <row r="4" customFormat="false" ht="15" hidden="false" customHeight="true" outlineLevel="0" collapsed="false">
      <c r="A4" s="8" t="s">
        <v>85</v>
      </c>
      <c r="B4" s="50" t="n">
        <f aca="false">SUM(B5:B9)</f>
        <v>82933.3333333333</v>
      </c>
      <c r="C4" s="50" t="n">
        <f aca="false">SUM(C5:C9)</f>
        <v>82168.3333333333</v>
      </c>
      <c r="D4" s="50" t="n">
        <f aca="false">SUM(D5:D9)</f>
        <v>82311.3333333333</v>
      </c>
      <c r="E4" s="50" t="n">
        <f aca="false">SUM(E5:E9)</f>
        <v>79677.6666666667</v>
      </c>
    </row>
    <row r="5" customFormat="false" ht="15" hidden="false" customHeight="true" outlineLevel="0" collapsed="false">
      <c r="A5" s="35" t="s">
        <v>137</v>
      </c>
      <c r="B5" s="49" t="n">
        <v>591.333333333333</v>
      </c>
      <c r="C5" s="49" t="n">
        <v>586</v>
      </c>
      <c r="D5" s="12" t="n">
        <v>609.333333333333</v>
      </c>
      <c r="E5" s="12" t="n">
        <v>536.333333333333</v>
      </c>
    </row>
    <row r="6" customFormat="false" ht="15" hidden="false" customHeight="true" outlineLevel="0" collapsed="false">
      <c r="A6" s="38" t="s">
        <v>138</v>
      </c>
      <c r="B6" s="50" t="n">
        <v>1413.66666666667</v>
      </c>
      <c r="C6" s="50" t="n">
        <v>1360</v>
      </c>
      <c r="D6" s="9" t="n">
        <v>1323.66666666667</v>
      </c>
      <c r="E6" s="9" t="n">
        <v>1231</v>
      </c>
    </row>
    <row r="7" customFormat="false" ht="15" hidden="false" customHeight="true" outlineLevel="0" collapsed="false">
      <c r="A7" s="35" t="s">
        <v>139</v>
      </c>
      <c r="B7" s="49" t="n">
        <v>2990.66666666667</v>
      </c>
      <c r="C7" s="49" t="n">
        <v>3049.66666666667</v>
      </c>
      <c r="D7" s="12" t="n">
        <v>3001.33333333333</v>
      </c>
      <c r="E7" s="12" t="n">
        <v>2874.33333333333</v>
      </c>
    </row>
    <row r="8" customFormat="false" ht="15" hidden="false" customHeight="true" outlineLevel="0" collapsed="false">
      <c r="A8" s="38" t="s">
        <v>140</v>
      </c>
      <c r="B8" s="50" t="n">
        <v>61094</v>
      </c>
      <c r="C8" s="50" t="n">
        <v>60435.6666666667</v>
      </c>
      <c r="D8" s="9" t="n">
        <v>59556.6666666667</v>
      </c>
      <c r="E8" s="9" t="n">
        <v>58413.6666666667</v>
      </c>
    </row>
    <row r="9" customFormat="false" ht="15" hidden="false" customHeight="true" outlineLevel="0" collapsed="false">
      <c r="A9" s="35" t="s">
        <v>141</v>
      </c>
      <c r="B9" s="49" t="n">
        <v>16843.6666666667</v>
      </c>
      <c r="C9" s="49" t="n">
        <v>16737</v>
      </c>
      <c r="D9" s="12" t="n">
        <v>17820.3333333333</v>
      </c>
      <c r="E9" s="12" t="n">
        <v>16622.3333333333</v>
      </c>
    </row>
    <row r="10" customFormat="false" ht="12.75" hidden="false" customHeight="false" outlineLevel="0" collapsed="false">
      <c r="A10" s="13" t="s">
        <v>111</v>
      </c>
      <c r="B10" s="5"/>
      <c r="C10" s="5"/>
      <c r="D10" s="5"/>
      <c r="E10" s="5"/>
    </row>
    <row r="11" customFormat="false" ht="12.75" hidden="false" customHeight="false" outlineLevel="0" collapsed="false">
      <c r="A11" s="13" t="s">
        <v>68</v>
      </c>
      <c r="B11" s="5"/>
      <c r="C11" s="5"/>
      <c r="D11" s="5"/>
      <c r="E11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5" min="2" style="1" width="15.7"/>
  </cols>
  <sheetData>
    <row r="1" customFormat="false" ht="15.75" hidden="false" customHeight="true" outlineLevel="0" collapsed="false">
      <c r="A1" s="4" t="s">
        <v>10</v>
      </c>
      <c r="B1" s="48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8.75" hidden="false" customHeight="true" outlineLevel="0" collapsed="false">
      <c r="A3" s="6"/>
      <c r="B3" s="28" t="s">
        <v>81</v>
      </c>
      <c r="C3" s="28" t="s">
        <v>82</v>
      </c>
      <c r="D3" s="28" t="s">
        <v>83</v>
      </c>
      <c r="E3" s="28" t="s">
        <v>84</v>
      </c>
      <c r="F3" s="5"/>
      <c r="G3" s="5"/>
      <c r="H3" s="5"/>
      <c r="I3" s="5"/>
      <c r="J3" s="5"/>
    </row>
    <row r="4" customFormat="false" ht="15" hidden="false" customHeight="true" outlineLevel="0" collapsed="false">
      <c r="A4" s="8" t="s">
        <v>85</v>
      </c>
      <c r="B4" s="50" t="n">
        <f aca="false">SUM(B5:B8)</f>
        <v>82933.3333333333</v>
      </c>
      <c r="C4" s="50" t="n">
        <f aca="false">SUM(C5:C8)</f>
        <v>82168.3333333333</v>
      </c>
      <c r="D4" s="50" t="n">
        <f aca="false">SUM(D5:D8)</f>
        <v>82311.3333333333</v>
      </c>
      <c r="E4" s="50" t="n">
        <f aca="false">SUM(E5:E8)</f>
        <v>79677.6666666667</v>
      </c>
      <c r="F4" s="5"/>
      <c r="G4" s="5"/>
      <c r="H4" s="5"/>
      <c r="I4" s="5"/>
      <c r="J4" s="5"/>
    </row>
    <row r="5" customFormat="false" ht="15" hidden="false" customHeight="true" outlineLevel="0" collapsed="false">
      <c r="A5" s="35" t="s">
        <v>142</v>
      </c>
      <c r="B5" s="49" t="n">
        <v>32042.6666666667</v>
      </c>
      <c r="C5" s="49" t="n">
        <v>30106</v>
      </c>
      <c r="D5" s="12" t="n">
        <v>30170.3333333333</v>
      </c>
      <c r="E5" s="12" t="n">
        <v>29391</v>
      </c>
      <c r="F5" s="5"/>
      <c r="G5" s="5"/>
      <c r="H5" s="5"/>
      <c r="I5" s="5"/>
      <c r="J5" s="5"/>
    </row>
    <row r="6" customFormat="false" ht="15" hidden="false" customHeight="true" outlineLevel="0" collapsed="false">
      <c r="A6" s="38" t="s">
        <v>143</v>
      </c>
      <c r="B6" s="50" t="n">
        <v>14815</v>
      </c>
      <c r="C6" s="50" t="n">
        <v>14929.6666666667</v>
      </c>
      <c r="D6" s="9" t="n">
        <v>13958.6666666667</v>
      </c>
      <c r="E6" s="9" t="n">
        <v>12519.6666666667</v>
      </c>
      <c r="F6" s="5"/>
      <c r="G6" s="5"/>
      <c r="H6" s="5"/>
      <c r="I6" s="5"/>
      <c r="J6" s="5"/>
    </row>
    <row r="7" customFormat="false" ht="15" hidden="false" customHeight="true" outlineLevel="0" collapsed="false">
      <c r="A7" s="35" t="s">
        <v>144</v>
      </c>
      <c r="B7" s="49" t="n">
        <v>17080</v>
      </c>
      <c r="C7" s="49" t="n">
        <v>17125</v>
      </c>
      <c r="D7" s="12" t="n">
        <v>17085</v>
      </c>
      <c r="E7" s="12" t="n">
        <v>15958.6666666667</v>
      </c>
      <c r="F7" s="5"/>
      <c r="G7" s="5"/>
      <c r="H7" s="5"/>
      <c r="I7" s="5"/>
      <c r="J7" s="5"/>
    </row>
    <row r="8" customFormat="false" ht="15" hidden="false" customHeight="true" outlineLevel="0" collapsed="false">
      <c r="A8" s="38" t="s">
        <v>145</v>
      </c>
      <c r="B8" s="50" t="n">
        <v>18995.6666666667</v>
      </c>
      <c r="C8" s="50" t="n">
        <v>20007.6666666667</v>
      </c>
      <c r="D8" s="9" t="n">
        <v>21097.3333333333</v>
      </c>
      <c r="E8" s="9" t="n">
        <v>21808.3333333333</v>
      </c>
      <c r="F8" s="5"/>
      <c r="G8" s="5"/>
      <c r="H8" s="5"/>
      <c r="I8" s="5"/>
      <c r="J8" s="5"/>
    </row>
    <row r="9" customFormat="false" ht="12.75" hidden="false" customHeight="false" outlineLevel="0" collapsed="false">
      <c r="A9" s="13" t="s">
        <v>111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12.75" hidden="false" customHeight="false" outlineLevel="0" collapsed="false">
      <c r="A10" s="13" t="s">
        <v>68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</row>
    <row r="15" customFormat="false" ht="12.75" hidden="false" customHeight="false" outlineLevel="0" collapsed="false">
      <c r="A15" s="47"/>
      <c r="B15" s="5"/>
      <c r="C15" s="5"/>
      <c r="D15" s="47"/>
      <c r="E15" s="5"/>
      <c r="F15" s="5"/>
      <c r="G15" s="5"/>
      <c r="H15" s="5"/>
      <c r="I15" s="5"/>
      <c r="J15" s="5"/>
    </row>
    <row r="16" customFormat="false" ht="12.75" hidden="false" customHeight="false" outlineLevel="0" collapsed="false">
      <c r="A16" s="47"/>
      <c r="B16" s="5"/>
      <c r="C16" s="5"/>
      <c r="D16" s="47"/>
      <c r="E16" s="5"/>
      <c r="F16" s="5"/>
      <c r="G16" s="47"/>
      <c r="H16" s="5"/>
      <c r="I16" s="5"/>
      <c r="J16" s="47"/>
    </row>
    <row r="17" customFormat="false" ht="12.75" hidden="false" customHeight="false" outlineLevel="0" collapsed="false">
      <c r="A17" s="5"/>
      <c r="B17" s="5"/>
      <c r="C17" s="5"/>
      <c r="D17" s="47"/>
      <c r="E17" s="5"/>
      <c r="F17" s="5"/>
      <c r="G17" s="47"/>
      <c r="H17" s="5"/>
      <c r="I17" s="5"/>
      <c r="J17" s="4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13.14"/>
    <col collapsed="false" customWidth="true" hidden="false" outlineLevel="0" max="2" min="2" style="33" width="11.7"/>
    <col collapsed="false" customWidth="true" hidden="false" outlineLevel="0" max="10" min="3" style="33" width="9.56"/>
    <col collapsed="false" customWidth="true" hidden="false" outlineLevel="0" max="11" min="11" style="33" width="9.99"/>
    <col collapsed="false" customWidth="true" hidden="false" outlineLevel="0" max="14" min="12" style="33" width="9.56"/>
    <col collapsed="false" customWidth="false" hidden="false" outlineLevel="0" max="257" min="15" style="33" width="11.42"/>
  </cols>
  <sheetData>
    <row r="1" customFormat="false" ht="15.75" hidden="false" customHeight="true" outlineLevel="0" collapsed="false">
      <c r="A1" s="4" t="s">
        <v>11</v>
      </c>
      <c r="B1" s="53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8.75" hidden="false" customHeight="true" outlineLevel="0" collapsed="false">
      <c r="A3" s="6"/>
      <c r="B3" s="28" t="s">
        <v>85</v>
      </c>
      <c r="C3" s="28" t="s">
        <v>55</v>
      </c>
      <c r="D3" s="28" t="s">
        <v>56</v>
      </c>
      <c r="E3" s="28" t="s">
        <v>57</v>
      </c>
      <c r="F3" s="28" t="s">
        <v>58</v>
      </c>
      <c r="G3" s="28" t="s">
        <v>59</v>
      </c>
      <c r="H3" s="28" t="s">
        <v>60</v>
      </c>
      <c r="I3" s="28" t="s">
        <v>61</v>
      </c>
      <c r="J3" s="28" t="s">
        <v>62</v>
      </c>
      <c r="K3" s="28" t="s">
        <v>63</v>
      </c>
      <c r="L3" s="28" t="s">
        <v>64</v>
      </c>
      <c r="M3" s="28" t="s">
        <v>65</v>
      </c>
      <c r="N3" s="28" t="s">
        <v>66</v>
      </c>
    </row>
    <row r="4" customFormat="false" ht="15" hidden="false" customHeight="true" outlineLevel="0" collapsed="false">
      <c r="A4" s="54" t="s">
        <v>85</v>
      </c>
      <c r="B4" s="55" t="n">
        <f aca="false">SUM(C4:N4)</f>
        <v>279781</v>
      </c>
      <c r="C4" s="9" t="n">
        <f aca="false">SUM(C5:C8)</f>
        <v>21364</v>
      </c>
      <c r="D4" s="9" t="n">
        <f aca="false">SUM(D5:D8)</f>
        <v>20646</v>
      </c>
      <c r="E4" s="9" t="n">
        <f aca="false">SUM(E5:E8)</f>
        <v>22774</v>
      </c>
      <c r="F4" s="9" t="n">
        <f aca="false">SUM(F5:F8)</f>
        <v>19625</v>
      </c>
      <c r="G4" s="9" t="n">
        <f aca="false">SUM(G5:G8)</f>
        <v>23752</v>
      </c>
      <c r="H4" s="9" t="n">
        <f aca="false">SUM(H5:H8)</f>
        <v>22375</v>
      </c>
      <c r="I4" s="9" t="n">
        <f aca="false">SUM(I5:I8)</f>
        <v>28969</v>
      </c>
      <c r="J4" s="9" t="n">
        <f aca="false">SUM(J5:J8)</f>
        <v>18132</v>
      </c>
      <c r="K4" s="9" t="n">
        <f aca="false">SUM(K5:K8)</f>
        <v>23385</v>
      </c>
      <c r="L4" s="9" t="n">
        <f aca="false">SUM(L5:L8)</f>
        <v>29953</v>
      </c>
      <c r="M4" s="9" t="n">
        <f aca="false">SUM(M5:M8)</f>
        <v>24917</v>
      </c>
      <c r="N4" s="9" t="n">
        <f aca="false">SUM(N5:N8)</f>
        <v>23889</v>
      </c>
    </row>
    <row r="5" customFormat="false" ht="15" hidden="false" customHeight="true" outlineLevel="0" collapsed="false">
      <c r="A5" s="56" t="s">
        <v>112</v>
      </c>
      <c r="B5" s="57" t="n">
        <f aca="false">SUM(C5:N5)</f>
        <v>1962</v>
      </c>
      <c r="C5" s="12" t="n">
        <v>169</v>
      </c>
      <c r="D5" s="12" t="n">
        <v>138</v>
      </c>
      <c r="E5" s="12" t="n">
        <v>148</v>
      </c>
      <c r="F5" s="12" t="n">
        <v>218</v>
      </c>
      <c r="G5" s="12" t="n">
        <v>241</v>
      </c>
      <c r="H5" s="12" t="n">
        <v>126</v>
      </c>
      <c r="I5" s="12" t="n">
        <v>135</v>
      </c>
      <c r="J5" s="12" t="n">
        <v>111</v>
      </c>
      <c r="K5" s="12" t="n">
        <v>144</v>
      </c>
      <c r="L5" s="12" t="n">
        <v>250</v>
      </c>
      <c r="M5" s="12" t="n">
        <v>155</v>
      </c>
      <c r="N5" s="12" t="n">
        <v>127</v>
      </c>
    </row>
    <row r="6" customFormat="false" ht="15" hidden="false" customHeight="true" outlineLevel="0" collapsed="false">
      <c r="A6" s="58" t="s">
        <v>114</v>
      </c>
      <c r="B6" s="59" t="n">
        <f aca="false">SUM(C6:N6)</f>
        <v>4356</v>
      </c>
      <c r="C6" s="9" t="n">
        <v>287</v>
      </c>
      <c r="D6" s="9" t="n">
        <v>353</v>
      </c>
      <c r="E6" s="9" t="n">
        <v>377</v>
      </c>
      <c r="F6" s="9" t="n">
        <v>352</v>
      </c>
      <c r="G6" s="9" t="n">
        <v>384</v>
      </c>
      <c r="H6" s="9" t="n">
        <v>371</v>
      </c>
      <c r="I6" s="9" t="n">
        <v>399</v>
      </c>
      <c r="J6" s="9" t="n">
        <v>256</v>
      </c>
      <c r="K6" s="9" t="n">
        <v>434</v>
      </c>
      <c r="L6" s="9" t="n">
        <v>401</v>
      </c>
      <c r="M6" s="9" t="n">
        <v>446</v>
      </c>
      <c r="N6" s="9" t="n">
        <v>296</v>
      </c>
    </row>
    <row r="7" customFormat="false" ht="15" hidden="false" customHeight="true" outlineLevel="0" collapsed="false">
      <c r="A7" s="56" t="s">
        <v>113</v>
      </c>
      <c r="B7" s="57" t="n">
        <f aca="false">SUM(C7:N7)</f>
        <v>12757</v>
      </c>
      <c r="C7" s="12" t="n">
        <v>1167</v>
      </c>
      <c r="D7" s="12" t="n">
        <v>1126</v>
      </c>
      <c r="E7" s="12" t="n">
        <v>894</v>
      </c>
      <c r="F7" s="12" t="n">
        <v>1057</v>
      </c>
      <c r="G7" s="12" t="n">
        <v>1063</v>
      </c>
      <c r="H7" s="12" t="n">
        <v>1137</v>
      </c>
      <c r="I7" s="12" t="n">
        <v>1290</v>
      </c>
      <c r="J7" s="12" t="n">
        <v>921</v>
      </c>
      <c r="K7" s="12" t="n">
        <v>1216</v>
      </c>
      <c r="L7" s="12" t="n">
        <v>1144</v>
      </c>
      <c r="M7" s="12" t="n">
        <v>926</v>
      </c>
      <c r="N7" s="12" t="n">
        <v>816</v>
      </c>
    </row>
    <row r="8" customFormat="false" ht="15" hidden="false" customHeight="true" outlineLevel="0" collapsed="false">
      <c r="A8" s="58" t="s">
        <v>115</v>
      </c>
      <c r="B8" s="55" t="n">
        <f aca="false">SUM(C8:N8)</f>
        <v>260706</v>
      </c>
      <c r="C8" s="9" t="n">
        <v>19741</v>
      </c>
      <c r="D8" s="9" t="n">
        <v>19029</v>
      </c>
      <c r="E8" s="9" t="n">
        <v>21355</v>
      </c>
      <c r="F8" s="9" t="n">
        <v>17998</v>
      </c>
      <c r="G8" s="9" t="n">
        <v>22064</v>
      </c>
      <c r="H8" s="9" t="n">
        <v>20741</v>
      </c>
      <c r="I8" s="9" t="n">
        <v>27145</v>
      </c>
      <c r="J8" s="9" t="n">
        <v>16844</v>
      </c>
      <c r="K8" s="9" t="n">
        <v>21591</v>
      </c>
      <c r="L8" s="9" t="n">
        <v>28158</v>
      </c>
      <c r="M8" s="9" t="n">
        <v>23390</v>
      </c>
      <c r="N8" s="9" t="n">
        <v>22650</v>
      </c>
    </row>
    <row r="9" customFormat="false" ht="12.75" hidden="false" customHeight="false" outlineLevel="0" collapsed="false">
      <c r="A9" s="60" t="s">
        <v>14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s="61" customFormat="true" ht="12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 t="s">
        <v>147</v>
      </c>
      <c r="M10" s="27" t="s">
        <v>148</v>
      </c>
      <c r="N10" s="27" t="s">
        <v>149</v>
      </c>
    </row>
    <row r="11" s="61" customFormat="true" ht="12.75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>
    <row r="2" s="1" customFormat="true" ht="12.75" hidden="false" customHeight="false" outlineLevel="0" collapsed="false"/>
    <row r="3" customFormat="false" ht="12.75" hidden="false" customHeight="false" outlineLevel="0" collapsed="false">
      <c r="E3" s="62"/>
    </row>
    <row r="4" customFormat="false" ht="12.75" hidden="false" customHeight="false" outlineLevel="0" collapsed="false">
      <c r="E4" s="63"/>
    </row>
    <row r="5" customFormat="false" ht="12.75" hidden="false" customHeight="false" outlineLevel="0" collapsed="false">
      <c r="E5" s="63"/>
    </row>
    <row r="6" customFormat="false" ht="12.75" hidden="false" customHeight="false" outlineLevel="0" collapsed="false">
      <c r="E6" s="63"/>
    </row>
    <row r="7" customFormat="false" ht="12.75" hidden="false" customHeight="false" outlineLevel="0" collapsed="false">
      <c r="E7" s="63"/>
    </row>
    <row r="8" customFormat="false" ht="12.75" hidden="false" customHeight="false" outlineLevel="0" collapsed="false">
      <c r="E8" s="63"/>
    </row>
    <row r="9" customFormat="false" ht="12.75" hidden="false" customHeight="false" outlineLevel="0" collapsed="false">
      <c r="E9" s="63"/>
    </row>
    <row r="10" customFormat="false" ht="12.75" hidden="false" customHeight="false" outlineLevel="0" collapsed="false">
      <c r="E10" s="63"/>
    </row>
    <row r="11" customFormat="false" ht="12.75" hidden="false" customHeight="false" outlineLevel="0" collapsed="false">
      <c r="E11" s="63"/>
    </row>
    <row r="12" customFormat="false" ht="12.75" hidden="false" customHeight="false" outlineLevel="0" collapsed="false">
      <c r="E12" s="63"/>
    </row>
    <row r="13" customFormat="false" ht="12.75" hidden="false" customHeight="false" outlineLevel="0" collapsed="false">
      <c r="E13" s="63"/>
    </row>
    <row r="14" customFormat="false" ht="12.75" hidden="false" customHeight="false" outlineLevel="0" collapsed="false">
      <c r="E14" s="63"/>
    </row>
    <row r="15" customFormat="false" ht="12.75" hidden="false" customHeight="false" outlineLevel="0" collapsed="false">
      <c r="E15" s="6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20.41"/>
    <col collapsed="false" customWidth="true" hidden="false" outlineLevel="0" max="2" min="2" style="64" width="12.14"/>
    <col collapsed="false" customWidth="true" hidden="false" outlineLevel="0" max="10" min="3" style="33" width="8.99"/>
    <col collapsed="false" customWidth="true" hidden="false" outlineLevel="0" max="11" min="11" style="33" width="9.99"/>
    <col collapsed="false" customWidth="true" hidden="false" outlineLevel="0" max="14" min="12" style="33" width="8.99"/>
    <col collapsed="false" customWidth="false" hidden="false" outlineLevel="0" max="257" min="15" style="33" width="11.42"/>
  </cols>
  <sheetData>
    <row r="1" customFormat="false" ht="15.75" hidden="false" customHeight="true" outlineLevel="0" collapsed="false">
      <c r="A1" s="4" t="s">
        <v>12</v>
      </c>
      <c r="B1" s="6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5"/>
      <c r="B2" s="16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8.75" hidden="false" customHeight="true" outlineLevel="0" collapsed="false">
      <c r="A3" s="6"/>
      <c r="B3" s="28" t="s">
        <v>85</v>
      </c>
      <c r="C3" s="28" t="s">
        <v>55</v>
      </c>
      <c r="D3" s="28" t="s">
        <v>56</v>
      </c>
      <c r="E3" s="28" t="s">
        <v>57</v>
      </c>
      <c r="F3" s="28" t="s">
        <v>58</v>
      </c>
      <c r="G3" s="28" t="s">
        <v>59</v>
      </c>
      <c r="H3" s="28" t="s">
        <v>60</v>
      </c>
      <c r="I3" s="28" t="s">
        <v>61</v>
      </c>
      <c r="J3" s="28" t="s">
        <v>62</v>
      </c>
      <c r="K3" s="28" t="s">
        <v>63</v>
      </c>
      <c r="L3" s="28" t="s">
        <v>64</v>
      </c>
      <c r="M3" s="28" t="s">
        <v>65</v>
      </c>
      <c r="N3" s="28" t="s">
        <v>66</v>
      </c>
    </row>
    <row r="4" customFormat="false" ht="15" hidden="false" customHeight="true" outlineLevel="0" collapsed="false">
      <c r="A4" s="54" t="s">
        <v>85</v>
      </c>
      <c r="B4" s="66" t="n">
        <f aca="false">SUM(C4:N4)</f>
        <v>279781</v>
      </c>
      <c r="C4" s="9" t="n">
        <f aca="false">SUM(C8,C12)</f>
        <v>21364</v>
      </c>
      <c r="D4" s="9" t="n">
        <f aca="false">SUM(D8,D12)</f>
        <v>20646</v>
      </c>
      <c r="E4" s="9" t="n">
        <f aca="false">SUM(E8,E12)</f>
        <v>22774</v>
      </c>
      <c r="F4" s="9" t="n">
        <f aca="false">SUM(F8,F12)</f>
        <v>19625</v>
      </c>
      <c r="G4" s="9" t="n">
        <f aca="false">SUM(G8,G12)</f>
        <v>23752</v>
      </c>
      <c r="H4" s="9" t="n">
        <f aca="false">SUM(H8,H12)</f>
        <v>22375</v>
      </c>
      <c r="I4" s="9" t="n">
        <f aca="false">SUM(I8,I12)</f>
        <v>28969</v>
      </c>
      <c r="J4" s="9" t="n">
        <f aca="false">SUM(J8,J12)</f>
        <v>18132</v>
      </c>
      <c r="K4" s="9" t="n">
        <f aca="false">SUM(K8,K12)</f>
        <v>23385</v>
      </c>
      <c r="L4" s="9" t="n">
        <f aca="false">SUM(L8,L12)</f>
        <v>29953</v>
      </c>
      <c r="M4" s="9" t="n">
        <f aca="false">SUM(M8,M12)</f>
        <v>24917</v>
      </c>
      <c r="N4" s="9" t="n">
        <f aca="false">SUM(N8,N12)</f>
        <v>23889</v>
      </c>
    </row>
    <row r="5" customFormat="false" ht="15" hidden="false" customHeight="true" outlineLevel="0" collapsed="false">
      <c r="A5" s="56" t="s">
        <v>150</v>
      </c>
      <c r="B5" s="57" t="n">
        <f aca="false">SUM(C5:N5)</f>
        <v>15280</v>
      </c>
      <c r="C5" s="12" t="n">
        <f aca="false">SUM(C9,C13)</f>
        <v>1331</v>
      </c>
      <c r="D5" s="12" t="n">
        <f aca="false">SUM(D9,D13)</f>
        <v>1180</v>
      </c>
      <c r="E5" s="12" t="n">
        <f aca="false">SUM(E9,E13)</f>
        <v>1293</v>
      </c>
      <c r="F5" s="12" t="n">
        <f aca="false">SUM(F9,F13)</f>
        <v>1124</v>
      </c>
      <c r="G5" s="12" t="n">
        <f aca="false">SUM(G9,G13)</f>
        <v>1237</v>
      </c>
      <c r="H5" s="12" t="n">
        <f aca="false">SUM(H9,H13)</f>
        <v>1067</v>
      </c>
      <c r="I5" s="12" t="n">
        <f aca="false">SUM(I9,I13)</f>
        <v>1187</v>
      </c>
      <c r="J5" s="12" t="n">
        <f aca="false">SUM(J9,J13)</f>
        <v>732</v>
      </c>
      <c r="K5" s="12" t="n">
        <f aca="false">SUM(K9,K13)</f>
        <v>1513</v>
      </c>
      <c r="L5" s="12" t="n">
        <f aca="false">SUM(L9,L13)</f>
        <v>1831</v>
      </c>
      <c r="M5" s="12" t="n">
        <f aca="false">SUM(M9,M13)</f>
        <v>1475</v>
      </c>
      <c r="N5" s="12" t="n">
        <f aca="false">SUM(N9,N13)</f>
        <v>1310</v>
      </c>
    </row>
    <row r="6" customFormat="false" ht="15" hidden="false" customHeight="true" outlineLevel="0" collapsed="false">
      <c r="A6" s="58" t="s">
        <v>151</v>
      </c>
      <c r="B6" s="66" t="n">
        <f aca="false">SUM(C6:N6)</f>
        <v>256884</v>
      </c>
      <c r="C6" s="9" t="n">
        <f aca="false">SUM(C10,C14)</f>
        <v>19298</v>
      </c>
      <c r="D6" s="9" t="n">
        <f aca="false">SUM(D10,D14)</f>
        <v>18828</v>
      </c>
      <c r="E6" s="9" t="n">
        <f aca="false">SUM(E10,E14)</f>
        <v>20889</v>
      </c>
      <c r="F6" s="9" t="n">
        <f aca="false">SUM(F10,F14)</f>
        <v>17928</v>
      </c>
      <c r="G6" s="9" t="n">
        <f aca="false">SUM(G10,G14)</f>
        <v>21857</v>
      </c>
      <c r="H6" s="9" t="n">
        <f aca="false">SUM(H10,H14)</f>
        <v>20663</v>
      </c>
      <c r="I6" s="9" t="n">
        <f aca="false">SUM(I10,I14)</f>
        <v>26946</v>
      </c>
      <c r="J6" s="9" t="n">
        <f aca="false">SUM(J10,J14)</f>
        <v>16969</v>
      </c>
      <c r="K6" s="9" t="n">
        <f aca="false">SUM(K10,K14)</f>
        <v>21180</v>
      </c>
      <c r="L6" s="9" t="n">
        <f aca="false">SUM(L10,L14)</f>
        <v>27413</v>
      </c>
      <c r="M6" s="9" t="n">
        <f aca="false">SUM(M10,M14)</f>
        <v>22837</v>
      </c>
      <c r="N6" s="9" t="n">
        <f aca="false">SUM(N10,N14)</f>
        <v>22076</v>
      </c>
    </row>
    <row r="7" customFormat="false" ht="15" hidden="false" customHeight="true" outlineLevel="0" collapsed="false">
      <c r="A7" s="56" t="s">
        <v>152</v>
      </c>
      <c r="B7" s="57" t="n">
        <f aca="false">SUM(C7:N7)</f>
        <v>7617</v>
      </c>
      <c r="C7" s="12" t="n">
        <f aca="false">SUM(C11,C15)</f>
        <v>735</v>
      </c>
      <c r="D7" s="12" t="n">
        <f aca="false">SUM(D11,D15)</f>
        <v>638</v>
      </c>
      <c r="E7" s="12" t="n">
        <f aca="false">SUM(E11,E15)</f>
        <v>592</v>
      </c>
      <c r="F7" s="12" t="n">
        <f aca="false">SUM(F11,F15)</f>
        <v>573</v>
      </c>
      <c r="G7" s="12" t="n">
        <f aca="false">SUM(G11,G15)</f>
        <v>658</v>
      </c>
      <c r="H7" s="12" t="n">
        <f aca="false">SUM(H11,H15)</f>
        <v>645</v>
      </c>
      <c r="I7" s="12" t="n">
        <f aca="false">SUM(I11,I15)</f>
        <v>836</v>
      </c>
      <c r="J7" s="12" t="n">
        <f aca="false">SUM(J11,J15)</f>
        <v>431</v>
      </c>
      <c r="K7" s="12" t="n">
        <f aca="false">SUM(K11,K15)</f>
        <v>692</v>
      </c>
      <c r="L7" s="12" t="n">
        <f aca="false">SUM(L11,L15)</f>
        <v>709</v>
      </c>
      <c r="M7" s="12" t="n">
        <f aca="false">SUM(M11,M15)</f>
        <v>605</v>
      </c>
      <c r="N7" s="12" t="n">
        <f aca="false">SUM(N11,N15)</f>
        <v>503</v>
      </c>
    </row>
    <row r="8" customFormat="false" ht="15" hidden="false" customHeight="true" outlineLevel="0" collapsed="false">
      <c r="A8" s="54" t="s">
        <v>86</v>
      </c>
      <c r="B8" s="66" t="n">
        <f aca="false">SUM(C8:N8)</f>
        <v>147822</v>
      </c>
      <c r="C8" s="9" t="n">
        <f aca="false">SUM(C9:C11)</f>
        <v>10713</v>
      </c>
      <c r="D8" s="9" t="n">
        <f aca="false">SUM(D9:D11)</f>
        <v>11446</v>
      </c>
      <c r="E8" s="9" t="n">
        <f aca="false">SUM(E9:E11)</f>
        <v>11866</v>
      </c>
      <c r="F8" s="9" t="n">
        <f aca="false">SUM(F9:F11)</f>
        <v>10016</v>
      </c>
      <c r="G8" s="9" t="n">
        <f aca="false">SUM(G9:G11)</f>
        <v>12291</v>
      </c>
      <c r="H8" s="9" t="n">
        <f aca="false">SUM(H9:H11)</f>
        <v>11418</v>
      </c>
      <c r="I8" s="9" t="n">
        <f aca="false">SUM(I9:I11)</f>
        <v>15741</v>
      </c>
      <c r="J8" s="9" t="n">
        <f aca="false">SUM(J9:J11)</f>
        <v>10028</v>
      </c>
      <c r="K8" s="9" t="n">
        <f aca="false">SUM(K9:K11)</f>
        <v>11806</v>
      </c>
      <c r="L8" s="9" t="n">
        <f aca="false">SUM(L9:L11)</f>
        <v>15629</v>
      </c>
      <c r="M8" s="9" t="n">
        <f aca="false">SUM(M9:M11)</f>
        <v>13563</v>
      </c>
      <c r="N8" s="9" t="n">
        <f aca="false">SUM(N9:N11)</f>
        <v>13305</v>
      </c>
    </row>
    <row r="9" customFormat="false" ht="15" hidden="false" customHeight="true" outlineLevel="0" collapsed="false">
      <c r="A9" s="56" t="s">
        <v>150</v>
      </c>
      <c r="B9" s="57" t="n">
        <f aca="false">SUM(C9:N9)</f>
        <v>7568</v>
      </c>
      <c r="C9" s="12" t="n">
        <v>657</v>
      </c>
      <c r="D9" s="12" t="n">
        <v>512</v>
      </c>
      <c r="E9" s="12" t="n">
        <v>620</v>
      </c>
      <c r="F9" s="12" t="n">
        <v>525</v>
      </c>
      <c r="G9" s="12" t="n">
        <v>594</v>
      </c>
      <c r="H9" s="12" t="n">
        <v>496</v>
      </c>
      <c r="I9" s="12" t="n">
        <v>525</v>
      </c>
      <c r="J9" s="12" t="n">
        <v>422</v>
      </c>
      <c r="K9" s="12" t="n">
        <v>651</v>
      </c>
      <c r="L9" s="12" t="n">
        <v>880</v>
      </c>
      <c r="M9" s="12" t="n">
        <v>892</v>
      </c>
      <c r="N9" s="12" t="n">
        <v>794</v>
      </c>
    </row>
    <row r="10" customFormat="false" ht="15" hidden="false" customHeight="true" outlineLevel="0" collapsed="false">
      <c r="A10" s="58" t="s">
        <v>151</v>
      </c>
      <c r="B10" s="66" t="n">
        <f aca="false">SUM(C10:N10)</f>
        <v>136477</v>
      </c>
      <c r="C10" s="9" t="n">
        <v>9695</v>
      </c>
      <c r="D10" s="9" t="n">
        <v>10606</v>
      </c>
      <c r="E10" s="9" t="n">
        <v>10952</v>
      </c>
      <c r="F10" s="9" t="n">
        <v>9191</v>
      </c>
      <c r="G10" s="9" t="n">
        <v>11375</v>
      </c>
      <c r="H10" s="9" t="n">
        <v>10587</v>
      </c>
      <c r="I10" s="9" t="n">
        <v>14773</v>
      </c>
      <c r="J10" s="9" t="n">
        <v>9376</v>
      </c>
      <c r="K10" s="9" t="n">
        <v>10836</v>
      </c>
      <c r="L10" s="9" t="n">
        <v>14424</v>
      </c>
      <c r="M10" s="9" t="n">
        <v>12390</v>
      </c>
      <c r="N10" s="9" t="n">
        <v>12272</v>
      </c>
    </row>
    <row r="11" customFormat="false" ht="15" hidden="false" customHeight="true" outlineLevel="0" collapsed="false">
      <c r="A11" s="56" t="s">
        <v>152</v>
      </c>
      <c r="B11" s="57" t="n">
        <f aca="false">SUM(C11:N11)</f>
        <v>3777</v>
      </c>
      <c r="C11" s="12" t="n">
        <v>361</v>
      </c>
      <c r="D11" s="12" t="n">
        <v>328</v>
      </c>
      <c r="E11" s="12" t="n">
        <v>294</v>
      </c>
      <c r="F11" s="12" t="n">
        <v>300</v>
      </c>
      <c r="G11" s="12" t="n">
        <v>322</v>
      </c>
      <c r="H11" s="12" t="n">
        <v>335</v>
      </c>
      <c r="I11" s="12" t="n">
        <v>443</v>
      </c>
      <c r="J11" s="12" t="n">
        <v>230</v>
      </c>
      <c r="K11" s="12" t="n">
        <v>319</v>
      </c>
      <c r="L11" s="12" t="n">
        <v>325</v>
      </c>
      <c r="M11" s="12" t="n">
        <v>281</v>
      </c>
      <c r="N11" s="12" t="n">
        <v>239</v>
      </c>
    </row>
    <row r="12" customFormat="false" ht="15" hidden="false" customHeight="true" outlineLevel="0" collapsed="false">
      <c r="A12" s="54" t="s">
        <v>87</v>
      </c>
      <c r="B12" s="66" t="n">
        <f aca="false">SUM(C12:N12)</f>
        <v>131959</v>
      </c>
      <c r="C12" s="9" t="n">
        <f aca="false">SUM(C13:C15)</f>
        <v>10651</v>
      </c>
      <c r="D12" s="9" t="n">
        <f aca="false">SUM(D13:D15)</f>
        <v>9200</v>
      </c>
      <c r="E12" s="9" t="n">
        <f aca="false">SUM(E13:E15)</f>
        <v>10908</v>
      </c>
      <c r="F12" s="9" t="n">
        <f aca="false">SUM(F13:F15)</f>
        <v>9609</v>
      </c>
      <c r="G12" s="9" t="n">
        <f aca="false">SUM(G13:G15)</f>
        <v>11461</v>
      </c>
      <c r="H12" s="9" t="n">
        <f aca="false">SUM(H13:H15)</f>
        <v>10957</v>
      </c>
      <c r="I12" s="9" t="n">
        <f aca="false">SUM(I13:I15)</f>
        <v>13228</v>
      </c>
      <c r="J12" s="9" t="n">
        <f aca="false">SUM(J13:J15)</f>
        <v>8104</v>
      </c>
      <c r="K12" s="9" t="n">
        <f aca="false">SUM(K13:K15)</f>
        <v>11579</v>
      </c>
      <c r="L12" s="9" t="n">
        <f aca="false">SUM(L13:L15)</f>
        <v>14324</v>
      </c>
      <c r="M12" s="9" t="n">
        <f aca="false">SUM(M13:M15)</f>
        <v>11354</v>
      </c>
      <c r="N12" s="9" t="n">
        <f aca="false">SUM(N13:N15)</f>
        <v>10584</v>
      </c>
    </row>
    <row r="13" customFormat="false" ht="15" hidden="false" customHeight="true" outlineLevel="0" collapsed="false">
      <c r="A13" s="56" t="s">
        <v>150</v>
      </c>
      <c r="B13" s="57" t="n">
        <f aca="false">SUM(C13:N13)</f>
        <v>7712</v>
      </c>
      <c r="C13" s="12" t="n">
        <v>674</v>
      </c>
      <c r="D13" s="12" t="n">
        <v>668</v>
      </c>
      <c r="E13" s="12" t="n">
        <v>673</v>
      </c>
      <c r="F13" s="12" t="n">
        <v>599</v>
      </c>
      <c r="G13" s="12" t="n">
        <v>643</v>
      </c>
      <c r="H13" s="12" t="n">
        <v>571</v>
      </c>
      <c r="I13" s="12" t="n">
        <v>662</v>
      </c>
      <c r="J13" s="12" t="n">
        <v>310</v>
      </c>
      <c r="K13" s="12" t="n">
        <v>862</v>
      </c>
      <c r="L13" s="12" t="n">
        <v>951</v>
      </c>
      <c r="M13" s="12" t="n">
        <v>583</v>
      </c>
      <c r="N13" s="12" t="n">
        <v>516</v>
      </c>
    </row>
    <row r="14" customFormat="false" ht="15" hidden="false" customHeight="true" outlineLevel="0" collapsed="false">
      <c r="A14" s="58" t="s">
        <v>151</v>
      </c>
      <c r="B14" s="66" t="n">
        <f aca="false">SUM(C14:N14)</f>
        <v>120407</v>
      </c>
      <c r="C14" s="9" t="n">
        <v>9603</v>
      </c>
      <c r="D14" s="9" t="n">
        <v>8222</v>
      </c>
      <c r="E14" s="9" t="n">
        <v>9937</v>
      </c>
      <c r="F14" s="9" t="n">
        <v>8737</v>
      </c>
      <c r="G14" s="9" t="n">
        <v>10482</v>
      </c>
      <c r="H14" s="9" t="n">
        <v>10076</v>
      </c>
      <c r="I14" s="9" t="n">
        <v>12173</v>
      </c>
      <c r="J14" s="9" t="n">
        <v>7593</v>
      </c>
      <c r="K14" s="9" t="n">
        <v>10344</v>
      </c>
      <c r="L14" s="9" t="n">
        <v>12989</v>
      </c>
      <c r="M14" s="9" t="n">
        <v>10447</v>
      </c>
      <c r="N14" s="9" t="n">
        <v>9804</v>
      </c>
    </row>
    <row r="15" customFormat="false" ht="15" hidden="false" customHeight="true" outlineLevel="0" collapsed="false">
      <c r="A15" s="56" t="s">
        <v>152</v>
      </c>
      <c r="B15" s="57" t="n">
        <f aca="false">SUM(C15:N15)</f>
        <v>3840</v>
      </c>
      <c r="C15" s="12" t="n">
        <v>374</v>
      </c>
      <c r="D15" s="12" t="n">
        <v>310</v>
      </c>
      <c r="E15" s="12" t="n">
        <v>298</v>
      </c>
      <c r="F15" s="12" t="n">
        <v>273</v>
      </c>
      <c r="G15" s="12" t="n">
        <v>336</v>
      </c>
      <c r="H15" s="12" t="n">
        <v>310</v>
      </c>
      <c r="I15" s="12" t="n">
        <v>393</v>
      </c>
      <c r="J15" s="12" t="n">
        <v>201</v>
      </c>
      <c r="K15" s="12" t="n">
        <v>373</v>
      </c>
      <c r="L15" s="12" t="n">
        <v>384</v>
      </c>
      <c r="M15" s="12" t="n">
        <v>324</v>
      </c>
      <c r="N15" s="12" t="n">
        <v>264</v>
      </c>
    </row>
    <row r="16" customFormat="false" ht="12.75" hidden="false" customHeight="false" outlineLevel="0" collapsed="false">
      <c r="A16" s="60" t="s">
        <v>146</v>
      </c>
      <c r="B16" s="16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28"/>
    <col collapsed="false" customWidth="true" hidden="false" outlineLevel="0" max="2" min="2" style="67" width="8.28"/>
    <col collapsed="false" customWidth="true" hidden="false" outlineLevel="0" max="3" min="3" style="33" width="9.41"/>
    <col collapsed="false" customWidth="true" hidden="false" outlineLevel="0" max="10" min="4" style="33" width="8.99"/>
    <col collapsed="false" customWidth="true" hidden="false" outlineLevel="0" max="11" min="11" style="33" width="10.13"/>
    <col collapsed="false" customWidth="true" hidden="false" outlineLevel="0" max="14" min="12" style="33" width="8.99"/>
    <col collapsed="false" customWidth="false" hidden="false" outlineLevel="0" max="257" min="15" style="33" width="11.42"/>
  </cols>
  <sheetData>
    <row r="1" customFormat="false" ht="15.75" hidden="false" customHeight="true" outlineLevel="0" collapsed="false">
      <c r="A1" s="4" t="s">
        <v>13</v>
      </c>
      <c r="B1" s="68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5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8.75" hidden="false" customHeight="true" outlineLevel="0" collapsed="false">
      <c r="A3" s="6"/>
      <c r="B3" s="28" t="s">
        <v>85</v>
      </c>
      <c r="C3" s="28" t="s">
        <v>55</v>
      </c>
      <c r="D3" s="28" t="s">
        <v>56</v>
      </c>
      <c r="E3" s="28" t="s">
        <v>57</v>
      </c>
      <c r="F3" s="28" t="s">
        <v>58</v>
      </c>
      <c r="G3" s="28" t="s">
        <v>59</v>
      </c>
      <c r="H3" s="28" t="s">
        <v>60</v>
      </c>
      <c r="I3" s="28" t="s">
        <v>61</v>
      </c>
      <c r="J3" s="28" t="s">
        <v>62</v>
      </c>
      <c r="K3" s="28" t="s">
        <v>63</v>
      </c>
      <c r="L3" s="28" t="s">
        <v>64</v>
      </c>
      <c r="M3" s="28" t="s">
        <v>65</v>
      </c>
      <c r="N3" s="28" t="s">
        <v>66</v>
      </c>
    </row>
    <row r="4" customFormat="false" ht="15" hidden="false" customHeight="true" outlineLevel="0" collapsed="false">
      <c r="A4" s="54" t="s">
        <v>85</v>
      </c>
      <c r="B4" s="9" t="n">
        <f aca="false">SUM(C4:N4)</f>
        <v>279781</v>
      </c>
      <c r="C4" s="9" t="n">
        <f aca="false">SUM(C5:C7)</f>
        <v>21364</v>
      </c>
      <c r="D4" s="9" t="n">
        <f aca="false">SUM(D5:D7)</f>
        <v>20646</v>
      </c>
      <c r="E4" s="9" t="n">
        <f aca="false">SUM(E5:E7)</f>
        <v>22774</v>
      </c>
      <c r="F4" s="9" t="n">
        <f aca="false">SUM(F5:F7)</f>
        <v>19625</v>
      </c>
      <c r="G4" s="9" t="n">
        <f aca="false">SUM(G5:G7)</f>
        <v>23752</v>
      </c>
      <c r="H4" s="9" t="n">
        <f aca="false">SUM(H5:H7)</f>
        <v>22375</v>
      </c>
      <c r="I4" s="9" t="n">
        <f aca="false">SUM(I5:I7)</f>
        <v>28969</v>
      </c>
      <c r="J4" s="9" t="n">
        <f aca="false">SUM(J5:J7)</f>
        <v>18132</v>
      </c>
      <c r="K4" s="9" t="n">
        <f aca="false">SUM(K5:K7)</f>
        <v>23385</v>
      </c>
      <c r="L4" s="9" t="n">
        <f aca="false">SUM(L5:L7)</f>
        <v>29953</v>
      </c>
      <c r="M4" s="9" t="n">
        <f aca="false">SUM(M5:M7)</f>
        <v>24917</v>
      </c>
      <c r="N4" s="9" t="n">
        <f aca="false">SUM(N5:N7)</f>
        <v>23889</v>
      </c>
    </row>
    <row r="5" customFormat="false" ht="15" hidden="false" customHeight="true" outlineLevel="0" collapsed="false">
      <c r="A5" s="56" t="s">
        <v>153</v>
      </c>
      <c r="B5" s="12" t="n">
        <f aca="false">SUM(C5:N5)</f>
        <v>46569</v>
      </c>
      <c r="C5" s="12" t="n">
        <f aca="false">C9+C13</f>
        <v>3346</v>
      </c>
      <c r="D5" s="12" t="n">
        <f aca="false">D9+D13</f>
        <v>3407</v>
      </c>
      <c r="E5" s="12" t="n">
        <f aca="false">E9+E13</f>
        <v>3774</v>
      </c>
      <c r="F5" s="12" t="n">
        <f aca="false">F9+F13</f>
        <v>3121</v>
      </c>
      <c r="G5" s="12" t="n">
        <f aca="false">G9+G13</f>
        <v>4348</v>
      </c>
      <c r="H5" s="12" t="n">
        <f aca="false">H9+H13</f>
        <v>4124</v>
      </c>
      <c r="I5" s="12" t="n">
        <f aca="false">I9+I13</f>
        <v>4623</v>
      </c>
      <c r="J5" s="12" t="n">
        <f aca="false">J9+J13</f>
        <v>2710</v>
      </c>
      <c r="K5" s="12" t="n">
        <f aca="false">K9+K13</f>
        <v>3676</v>
      </c>
      <c r="L5" s="12" t="n">
        <f aca="false">L9+L13</f>
        <v>5184</v>
      </c>
      <c r="M5" s="12" t="n">
        <f aca="false">M9+M13</f>
        <v>4232</v>
      </c>
      <c r="N5" s="12" t="n">
        <f aca="false">N9+N13</f>
        <v>4024</v>
      </c>
    </row>
    <row r="6" customFormat="false" ht="15" hidden="false" customHeight="true" outlineLevel="0" collapsed="false">
      <c r="A6" s="58" t="s">
        <v>154</v>
      </c>
      <c r="B6" s="9" t="n">
        <f aca="false">SUM(C6:N6)</f>
        <v>188567</v>
      </c>
      <c r="C6" s="9" t="n">
        <f aca="false">C10+C14</f>
        <v>14505</v>
      </c>
      <c r="D6" s="9" t="n">
        <f aca="false">D10+D14</f>
        <v>14039</v>
      </c>
      <c r="E6" s="9" t="n">
        <f aca="false">E10+E14</f>
        <v>15470</v>
      </c>
      <c r="F6" s="9" t="n">
        <f aca="false">F10+F14</f>
        <v>13340</v>
      </c>
      <c r="G6" s="9" t="n">
        <f aca="false">G10+G14</f>
        <v>15894</v>
      </c>
      <c r="H6" s="9" t="n">
        <f aca="false">H10+H14</f>
        <v>14952</v>
      </c>
      <c r="I6" s="9" t="n">
        <f aca="false">I10+I14</f>
        <v>19949</v>
      </c>
      <c r="J6" s="9" t="n">
        <f aca="false">J10+J14</f>
        <v>12448</v>
      </c>
      <c r="K6" s="9" t="n">
        <f aca="false">K10+K14</f>
        <v>15759</v>
      </c>
      <c r="L6" s="9" t="n">
        <f aca="false">L10+L14</f>
        <v>19711</v>
      </c>
      <c r="M6" s="9" t="n">
        <f aca="false">M10+M14</f>
        <v>16376</v>
      </c>
      <c r="N6" s="9" t="n">
        <f aca="false">N10+N14</f>
        <v>16124</v>
      </c>
    </row>
    <row r="7" customFormat="false" ht="15" hidden="false" customHeight="true" outlineLevel="0" collapsed="false">
      <c r="A7" s="56" t="s">
        <v>155</v>
      </c>
      <c r="B7" s="12" t="n">
        <f aca="false">SUM(C7:N7)</f>
        <v>44645</v>
      </c>
      <c r="C7" s="12" t="n">
        <f aca="false">C11+C15</f>
        <v>3513</v>
      </c>
      <c r="D7" s="12" t="n">
        <f aca="false">D11+D15</f>
        <v>3200</v>
      </c>
      <c r="E7" s="12" t="n">
        <f aca="false">E11+E15</f>
        <v>3530</v>
      </c>
      <c r="F7" s="12" t="n">
        <f aca="false">F11+F15</f>
        <v>3164</v>
      </c>
      <c r="G7" s="12" t="n">
        <f aca="false">G11+G15</f>
        <v>3510</v>
      </c>
      <c r="H7" s="12" t="n">
        <f aca="false">H11+H15</f>
        <v>3299</v>
      </c>
      <c r="I7" s="12" t="n">
        <f aca="false">I11+I15</f>
        <v>4397</v>
      </c>
      <c r="J7" s="12" t="n">
        <f aca="false">J11+J15</f>
        <v>2974</v>
      </c>
      <c r="K7" s="12" t="n">
        <f aca="false">K11+K15</f>
        <v>3950</v>
      </c>
      <c r="L7" s="12" t="n">
        <f aca="false">L11+L15</f>
        <v>5058</v>
      </c>
      <c r="M7" s="12" t="n">
        <f aca="false">M11+M15</f>
        <v>4309</v>
      </c>
      <c r="N7" s="12" t="n">
        <f aca="false">N11+N15</f>
        <v>3741</v>
      </c>
    </row>
    <row r="8" customFormat="false" ht="15" hidden="false" customHeight="true" outlineLevel="0" collapsed="false">
      <c r="A8" s="54" t="s">
        <v>86</v>
      </c>
      <c r="B8" s="9" t="n">
        <f aca="false">SUM(C8:N8)</f>
        <v>147822</v>
      </c>
      <c r="C8" s="9" t="n">
        <f aca="false">SUM(C9:C11)</f>
        <v>10713</v>
      </c>
      <c r="D8" s="9" t="n">
        <f aca="false">SUM(D9:D11)</f>
        <v>11446</v>
      </c>
      <c r="E8" s="9" t="n">
        <f aca="false">SUM(E9:E11)</f>
        <v>11866</v>
      </c>
      <c r="F8" s="9" t="n">
        <f aca="false">SUM(F9:F11)</f>
        <v>10016</v>
      </c>
      <c r="G8" s="9" t="n">
        <f aca="false">SUM(G9:G11)</f>
        <v>12291</v>
      </c>
      <c r="H8" s="9" t="n">
        <f aca="false">SUM(H9:H11)</f>
        <v>11418</v>
      </c>
      <c r="I8" s="9" t="n">
        <f aca="false">SUM(I9:I11)</f>
        <v>15741</v>
      </c>
      <c r="J8" s="9" t="n">
        <f aca="false">SUM(J9:J11)</f>
        <v>10028</v>
      </c>
      <c r="K8" s="9" t="n">
        <f aca="false">SUM(K9:K11)</f>
        <v>11806</v>
      </c>
      <c r="L8" s="9" t="n">
        <f aca="false">SUM(L9:L11)</f>
        <v>15629</v>
      </c>
      <c r="M8" s="9" t="n">
        <f aca="false">SUM(M9:M11)</f>
        <v>13563</v>
      </c>
      <c r="N8" s="9" t="n">
        <f aca="false">SUM(N9:N11)</f>
        <v>13305</v>
      </c>
    </row>
    <row r="9" customFormat="false" ht="15" hidden="false" customHeight="true" outlineLevel="0" collapsed="false">
      <c r="A9" s="56" t="s">
        <v>156</v>
      </c>
      <c r="B9" s="12" t="n">
        <f aca="false">SUM(C9:N9)</f>
        <v>19375</v>
      </c>
      <c r="C9" s="12" t="n">
        <v>1311</v>
      </c>
      <c r="D9" s="12" t="n">
        <v>1579</v>
      </c>
      <c r="E9" s="12" t="n">
        <v>1482</v>
      </c>
      <c r="F9" s="12" t="n">
        <v>1253</v>
      </c>
      <c r="G9" s="12" t="n">
        <v>1654</v>
      </c>
      <c r="H9" s="12" t="n">
        <v>1670</v>
      </c>
      <c r="I9" s="12" t="n">
        <v>1955</v>
      </c>
      <c r="J9" s="12" t="n">
        <v>1080</v>
      </c>
      <c r="K9" s="12" t="n">
        <v>1552</v>
      </c>
      <c r="L9" s="12" t="n">
        <v>2196</v>
      </c>
      <c r="M9" s="12" t="n">
        <v>1928</v>
      </c>
      <c r="N9" s="12" t="n">
        <v>1715</v>
      </c>
    </row>
    <row r="10" customFormat="false" ht="15" hidden="false" customHeight="true" outlineLevel="0" collapsed="false">
      <c r="A10" s="58" t="s">
        <v>154</v>
      </c>
      <c r="B10" s="9" t="n">
        <f aca="false">SUM(C10:N10)</f>
        <v>105783</v>
      </c>
      <c r="C10" s="9" t="n">
        <v>7774</v>
      </c>
      <c r="D10" s="9" t="n">
        <v>8163</v>
      </c>
      <c r="E10" s="9" t="n">
        <v>8640</v>
      </c>
      <c r="F10" s="9" t="n">
        <v>7279</v>
      </c>
      <c r="G10" s="9" t="n">
        <v>8843</v>
      </c>
      <c r="H10" s="9" t="n">
        <v>8127</v>
      </c>
      <c r="I10" s="9" t="n">
        <v>11615</v>
      </c>
      <c r="J10" s="9" t="n">
        <v>7442</v>
      </c>
      <c r="K10" s="9" t="n">
        <v>8336</v>
      </c>
      <c r="L10" s="9" t="n">
        <v>10841</v>
      </c>
      <c r="M10" s="9" t="n">
        <v>9271</v>
      </c>
      <c r="N10" s="9" t="n">
        <v>9452</v>
      </c>
    </row>
    <row r="11" customFormat="false" ht="15" hidden="false" customHeight="true" outlineLevel="0" collapsed="false">
      <c r="A11" s="56" t="s">
        <v>155</v>
      </c>
      <c r="B11" s="12" t="n">
        <f aca="false">SUM(C11:N11)</f>
        <v>22664</v>
      </c>
      <c r="C11" s="12" t="n">
        <v>1628</v>
      </c>
      <c r="D11" s="12" t="n">
        <v>1704</v>
      </c>
      <c r="E11" s="12" t="n">
        <v>1744</v>
      </c>
      <c r="F11" s="12" t="n">
        <v>1484</v>
      </c>
      <c r="G11" s="12" t="n">
        <v>1794</v>
      </c>
      <c r="H11" s="12" t="n">
        <v>1621</v>
      </c>
      <c r="I11" s="12" t="n">
        <v>2171</v>
      </c>
      <c r="J11" s="12" t="n">
        <v>1506</v>
      </c>
      <c r="K11" s="12" t="n">
        <v>1918</v>
      </c>
      <c r="L11" s="12" t="n">
        <v>2592</v>
      </c>
      <c r="M11" s="12" t="n">
        <v>2364</v>
      </c>
      <c r="N11" s="12" t="n">
        <v>2138</v>
      </c>
    </row>
    <row r="12" customFormat="false" ht="15" hidden="false" customHeight="true" outlineLevel="0" collapsed="false">
      <c r="A12" s="54" t="s">
        <v>87</v>
      </c>
      <c r="B12" s="9" t="n">
        <f aca="false">SUM(C12:N12)</f>
        <v>131959</v>
      </c>
      <c r="C12" s="9" t="n">
        <f aca="false">SUM(C13:C15)</f>
        <v>10651</v>
      </c>
      <c r="D12" s="9" t="n">
        <f aca="false">SUM(D13:D15)</f>
        <v>9200</v>
      </c>
      <c r="E12" s="9" t="n">
        <f aca="false">SUM(E13:E15)</f>
        <v>10908</v>
      </c>
      <c r="F12" s="9" t="n">
        <f aca="false">SUM(F13:F15)</f>
        <v>9609</v>
      </c>
      <c r="G12" s="9" t="n">
        <f aca="false">SUM(G13:G15)</f>
        <v>11461</v>
      </c>
      <c r="H12" s="9" t="n">
        <f aca="false">SUM(H13:H15)</f>
        <v>10957</v>
      </c>
      <c r="I12" s="9" t="n">
        <f aca="false">SUM(I13:I15)</f>
        <v>13228</v>
      </c>
      <c r="J12" s="9" t="n">
        <f aca="false">SUM(J13:J15)</f>
        <v>8104</v>
      </c>
      <c r="K12" s="9" t="n">
        <f aca="false">SUM(K13:K15)</f>
        <v>11579</v>
      </c>
      <c r="L12" s="9" t="n">
        <f aca="false">SUM(L13:L15)</f>
        <v>14324</v>
      </c>
      <c r="M12" s="9" t="n">
        <f aca="false">SUM(M13:M15)</f>
        <v>11354</v>
      </c>
      <c r="N12" s="9" t="n">
        <f aca="false">SUM(N13:N15)</f>
        <v>10584</v>
      </c>
    </row>
    <row r="13" customFormat="false" ht="15" hidden="false" customHeight="true" outlineLevel="0" collapsed="false">
      <c r="A13" s="56" t="s">
        <v>156</v>
      </c>
      <c r="B13" s="12" t="n">
        <f aca="false">SUM(C13:N13)</f>
        <v>27194</v>
      </c>
      <c r="C13" s="12" t="n">
        <v>2035</v>
      </c>
      <c r="D13" s="12" t="n">
        <v>1828</v>
      </c>
      <c r="E13" s="12" t="n">
        <v>2292</v>
      </c>
      <c r="F13" s="12" t="n">
        <v>1868</v>
      </c>
      <c r="G13" s="12" t="n">
        <v>2694</v>
      </c>
      <c r="H13" s="12" t="n">
        <v>2454</v>
      </c>
      <c r="I13" s="12" t="n">
        <v>2668</v>
      </c>
      <c r="J13" s="12" t="n">
        <v>1630</v>
      </c>
      <c r="K13" s="12" t="n">
        <v>2124</v>
      </c>
      <c r="L13" s="12" t="n">
        <v>2988</v>
      </c>
      <c r="M13" s="12" t="n">
        <v>2304</v>
      </c>
      <c r="N13" s="12" t="n">
        <v>2309</v>
      </c>
    </row>
    <row r="14" customFormat="false" ht="15" hidden="false" customHeight="true" outlineLevel="0" collapsed="false">
      <c r="A14" s="58" t="s">
        <v>157</v>
      </c>
      <c r="B14" s="9" t="n">
        <f aca="false">SUM(C14:N14)</f>
        <v>82784</v>
      </c>
      <c r="C14" s="9" t="n">
        <v>6731</v>
      </c>
      <c r="D14" s="9" t="n">
        <v>5876</v>
      </c>
      <c r="E14" s="9" t="n">
        <v>6830</v>
      </c>
      <c r="F14" s="9" t="n">
        <v>6061</v>
      </c>
      <c r="G14" s="9" t="n">
        <v>7051</v>
      </c>
      <c r="H14" s="9" t="n">
        <v>6825</v>
      </c>
      <c r="I14" s="9" t="n">
        <v>8334</v>
      </c>
      <c r="J14" s="9" t="n">
        <v>5006</v>
      </c>
      <c r="K14" s="9" t="n">
        <v>7423</v>
      </c>
      <c r="L14" s="9" t="n">
        <v>8870</v>
      </c>
      <c r="M14" s="9" t="n">
        <v>7105</v>
      </c>
      <c r="N14" s="9" t="n">
        <v>6672</v>
      </c>
    </row>
    <row r="15" customFormat="false" ht="15" hidden="false" customHeight="true" outlineLevel="0" collapsed="false">
      <c r="A15" s="56" t="s">
        <v>155</v>
      </c>
      <c r="B15" s="12" t="n">
        <f aca="false">SUM(C15:N15)</f>
        <v>21981</v>
      </c>
      <c r="C15" s="12" t="n">
        <v>1885</v>
      </c>
      <c r="D15" s="12" t="n">
        <v>1496</v>
      </c>
      <c r="E15" s="12" t="n">
        <v>1786</v>
      </c>
      <c r="F15" s="12" t="n">
        <v>1680</v>
      </c>
      <c r="G15" s="12" t="n">
        <v>1716</v>
      </c>
      <c r="H15" s="12" t="n">
        <v>1678</v>
      </c>
      <c r="I15" s="12" t="n">
        <v>2226</v>
      </c>
      <c r="J15" s="12" t="n">
        <v>1468</v>
      </c>
      <c r="K15" s="12" t="n">
        <v>2032</v>
      </c>
      <c r="L15" s="12" t="n">
        <v>2466</v>
      </c>
      <c r="M15" s="12" t="n">
        <v>1945</v>
      </c>
      <c r="N15" s="12" t="n">
        <v>1603</v>
      </c>
    </row>
    <row r="16" customFormat="false" ht="12.75" hidden="false" customHeight="false" outlineLevel="0" collapsed="false">
      <c r="A16" s="60" t="s">
        <v>146</v>
      </c>
      <c r="B16" s="48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14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7.14"/>
    <col collapsed="false" customWidth="true" hidden="false" outlineLevel="0" max="3" min="3" style="1" width="8.41"/>
    <col collapsed="false" customWidth="true" hidden="false" outlineLevel="0" max="4" min="4" style="1" width="11.85"/>
    <col collapsed="false" customWidth="true" hidden="false" outlineLevel="0" max="5" min="5" style="1" width="7.85"/>
    <col collapsed="false" customWidth="true" hidden="false" outlineLevel="0" max="6" min="6" style="1" width="6.41"/>
    <col collapsed="false" customWidth="true" hidden="false" outlineLevel="0" max="7" min="7" style="1" width="7.85"/>
    <col collapsed="false" customWidth="true" hidden="false" outlineLevel="0" max="8" min="8" style="1" width="11.85"/>
    <col collapsed="false" customWidth="true" hidden="false" outlineLevel="0" max="9" min="9" style="1" width="7.85"/>
    <col collapsed="false" customWidth="true" hidden="false" outlineLevel="0" max="10" min="10" style="1" width="6.99"/>
    <col collapsed="false" customWidth="true" hidden="false" outlineLevel="0" max="11" min="11" style="1" width="8.41"/>
    <col collapsed="false" customWidth="true" hidden="false" outlineLevel="0" max="12" min="12" style="1" width="11.85"/>
    <col collapsed="false" customWidth="true" hidden="false" outlineLevel="0" max="13" min="13" style="1" width="8.41"/>
    <col collapsed="false" customWidth="true" hidden="false" outlineLevel="0" max="14" min="14" style="1" width="5.56"/>
  </cols>
  <sheetData>
    <row r="1" customFormat="false" ht="15.75" hidden="false" customHeight="true" outlineLevel="0" collapsed="false">
      <c r="A1" s="4" t="s">
        <v>1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8.75" hidden="false" customHeight="true" outlineLevel="0" collapsed="false">
      <c r="A3" s="6"/>
      <c r="B3" s="69" t="s">
        <v>158</v>
      </c>
      <c r="C3" s="69"/>
      <c r="D3" s="69"/>
      <c r="E3" s="69"/>
      <c r="F3" s="69" t="s">
        <v>159</v>
      </c>
      <c r="G3" s="69"/>
      <c r="H3" s="69"/>
      <c r="I3" s="69"/>
      <c r="J3" s="34" t="s">
        <v>160</v>
      </c>
      <c r="K3" s="34"/>
      <c r="L3" s="34"/>
      <c r="M3" s="34"/>
    </row>
    <row r="4" customFormat="false" ht="18.75" hidden="false" customHeight="true" outlineLevel="0" collapsed="false">
      <c r="A4" s="6"/>
      <c r="B4" s="70" t="s">
        <v>161</v>
      </c>
      <c r="C4" s="70" t="s">
        <v>70</v>
      </c>
      <c r="D4" s="71" t="s">
        <v>162</v>
      </c>
      <c r="E4" s="72" t="s">
        <v>79</v>
      </c>
      <c r="F4" s="70" t="s">
        <v>161</v>
      </c>
      <c r="G4" s="70" t="s">
        <v>70</v>
      </c>
      <c r="H4" s="71" t="s">
        <v>162</v>
      </c>
      <c r="I4" s="72" t="s">
        <v>79</v>
      </c>
      <c r="J4" s="28" t="s">
        <v>161</v>
      </c>
      <c r="K4" s="28" t="s">
        <v>70</v>
      </c>
      <c r="L4" s="71" t="s">
        <v>162</v>
      </c>
      <c r="M4" s="28" t="s">
        <v>79</v>
      </c>
    </row>
    <row r="5" customFormat="false" ht="15" hidden="false" customHeight="true" outlineLevel="0" collapsed="false">
      <c r="A5" s="8" t="s">
        <v>85</v>
      </c>
      <c r="B5" s="73" t="n">
        <f aca="false">AVERAGE(B6:B9)</f>
        <v>59.6</v>
      </c>
      <c r="C5" s="73" t="n">
        <f aca="false">AVERAGE(C6:C9)</f>
        <v>62</v>
      </c>
      <c r="D5" s="73" t="n">
        <f aca="false">AVERAGE(D6:D9)</f>
        <v>59.925</v>
      </c>
      <c r="E5" s="73" t="n">
        <f aca="false">AVERAGE(E6:E9)</f>
        <v>59.55</v>
      </c>
      <c r="F5" s="73" t="n">
        <f aca="false">AVERAGE(F6:F9)</f>
        <v>44.575</v>
      </c>
      <c r="G5" s="73" t="n">
        <f aca="false">AVERAGE(G6:G9)</f>
        <v>44.5</v>
      </c>
      <c r="H5" s="73" t="n">
        <f aca="false">AVERAGE(H6:H9)</f>
        <v>42.775</v>
      </c>
      <c r="I5" s="73" t="n">
        <f aca="false">AVERAGE(I6:I9)</f>
        <v>43.875</v>
      </c>
      <c r="J5" s="73" t="n">
        <f aca="false">AVERAGE(J6:J9)</f>
        <v>25.225</v>
      </c>
      <c r="K5" s="73" t="n">
        <f aca="false">AVERAGE(K6:K9)</f>
        <v>28.2</v>
      </c>
      <c r="L5" s="73" t="n">
        <f aca="false">AVERAGE(L6:L9)</f>
        <v>28.625</v>
      </c>
      <c r="M5" s="73" t="n">
        <f aca="false">AVERAGE(M6:M9)</f>
        <v>26.375</v>
      </c>
    </row>
    <row r="6" customFormat="false" ht="15" hidden="false" customHeight="true" outlineLevel="0" collapsed="false">
      <c r="A6" s="35" t="s">
        <v>163</v>
      </c>
      <c r="B6" s="74" t="n">
        <v>60</v>
      </c>
      <c r="C6" s="74" t="n">
        <v>62.7</v>
      </c>
      <c r="D6" s="74" t="n">
        <v>59.9</v>
      </c>
      <c r="E6" s="74" t="n">
        <v>59.7</v>
      </c>
      <c r="F6" s="75" t="n">
        <v>44.5</v>
      </c>
      <c r="G6" s="75" t="n">
        <v>44.9</v>
      </c>
      <c r="H6" s="75" t="n">
        <v>42.4</v>
      </c>
      <c r="I6" s="75" t="n">
        <v>43.5</v>
      </c>
      <c r="J6" s="76" t="n">
        <v>25.9</v>
      </c>
      <c r="K6" s="74" t="n">
        <v>28.3</v>
      </c>
      <c r="L6" s="75" t="n">
        <v>29.2</v>
      </c>
      <c r="M6" s="75" t="n">
        <v>27.2</v>
      </c>
    </row>
    <row r="7" customFormat="false" ht="15" hidden="false" customHeight="true" outlineLevel="0" collapsed="false">
      <c r="A7" s="38" t="s">
        <v>164</v>
      </c>
      <c r="B7" s="73" t="n">
        <v>60.4</v>
      </c>
      <c r="C7" s="73" t="n">
        <v>62.3</v>
      </c>
      <c r="D7" s="73" t="n">
        <v>59.9</v>
      </c>
      <c r="E7" s="73" t="n">
        <v>59.5</v>
      </c>
      <c r="F7" s="73" t="n">
        <v>44.7</v>
      </c>
      <c r="G7" s="73" t="n">
        <v>43.9</v>
      </c>
      <c r="H7" s="73" t="n">
        <v>42.5</v>
      </c>
      <c r="I7" s="73" t="n">
        <v>43.9</v>
      </c>
      <c r="J7" s="73" t="n">
        <v>26</v>
      </c>
      <c r="K7" s="73" t="n">
        <v>29.6</v>
      </c>
      <c r="L7" s="73" t="n">
        <v>29.1</v>
      </c>
      <c r="M7" s="73" t="n">
        <v>26.3</v>
      </c>
    </row>
    <row r="8" customFormat="false" ht="15" hidden="false" customHeight="true" outlineLevel="0" collapsed="false">
      <c r="A8" s="35" t="s">
        <v>165</v>
      </c>
      <c r="B8" s="77" t="n">
        <v>58.2</v>
      </c>
      <c r="C8" s="77" t="n">
        <v>61.5</v>
      </c>
      <c r="D8" s="77" t="n">
        <v>59.8</v>
      </c>
      <c r="E8" s="77" t="n">
        <v>59.6</v>
      </c>
      <c r="F8" s="77" t="n">
        <v>43.9</v>
      </c>
      <c r="G8" s="77" t="n">
        <v>43.8</v>
      </c>
      <c r="H8" s="77" t="n">
        <v>42.9</v>
      </c>
      <c r="I8" s="77" t="n">
        <v>44.1</v>
      </c>
      <c r="J8" s="77" t="n">
        <v>24.5</v>
      </c>
      <c r="K8" s="77" t="n">
        <v>28.8</v>
      </c>
      <c r="L8" s="77" t="n">
        <v>28.3</v>
      </c>
      <c r="M8" s="77" t="n">
        <v>26</v>
      </c>
    </row>
    <row r="9" customFormat="false" ht="15" hidden="false" customHeight="true" outlineLevel="0" collapsed="false">
      <c r="A9" s="38" t="s">
        <v>166</v>
      </c>
      <c r="B9" s="73" t="n">
        <v>59.8</v>
      </c>
      <c r="C9" s="73" t="n">
        <v>61.5</v>
      </c>
      <c r="D9" s="73" t="n">
        <v>60.1</v>
      </c>
      <c r="E9" s="73" t="n">
        <v>59.4</v>
      </c>
      <c r="F9" s="73" t="n">
        <v>45.2</v>
      </c>
      <c r="G9" s="73" t="n">
        <v>45.4</v>
      </c>
      <c r="H9" s="73" t="n">
        <v>43.3</v>
      </c>
      <c r="I9" s="73" t="n">
        <v>44</v>
      </c>
      <c r="J9" s="73" t="n">
        <v>24.5</v>
      </c>
      <c r="K9" s="73" t="n">
        <v>26.1</v>
      </c>
      <c r="L9" s="73" t="n">
        <v>27.9</v>
      </c>
      <c r="M9" s="73" t="n">
        <v>26</v>
      </c>
    </row>
    <row r="10" customFormat="false" ht="15" hidden="false" customHeight="true" outlineLevel="0" collapsed="false">
      <c r="A10" s="11" t="s">
        <v>86</v>
      </c>
      <c r="B10" s="77" t="n">
        <f aca="false">AVERAGE(B11:B14)</f>
        <v>66.4</v>
      </c>
      <c r="C10" s="77" t="n">
        <f aca="false">AVERAGE(C11:C14)</f>
        <v>68.525</v>
      </c>
      <c r="D10" s="77" t="n">
        <f aca="false">AVERAGE(D11:D14)</f>
        <v>66.85</v>
      </c>
      <c r="E10" s="77" t="n">
        <f aca="false">AVERAGE(E11:E14)</f>
        <v>66.175</v>
      </c>
      <c r="F10" s="77" t="n">
        <f aca="false">AVERAGE(F11:F14)</f>
        <v>48.8</v>
      </c>
      <c r="G10" s="77" t="n">
        <f aca="false">AVERAGE(G11:G14)</f>
        <v>49</v>
      </c>
      <c r="H10" s="77" t="n">
        <f aca="false">AVERAGE(H11:H14)</f>
        <v>48.425</v>
      </c>
      <c r="I10" s="77" t="n">
        <f aca="false">AVERAGE(I11:I14)</f>
        <v>49.125</v>
      </c>
      <c r="J10" s="77" t="n">
        <f aca="false">AVERAGE(J11:J14)</f>
        <v>26.5</v>
      </c>
      <c r="K10" s="77" t="n">
        <f aca="false">AVERAGE(K11:K14)</f>
        <v>28.55</v>
      </c>
      <c r="L10" s="77" t="n">
        <f aca="false">AVERAGE(L11:L14)</f>
        <v>27.625</v>
      </c>
      <c r="M10" s="77" t="n">
        <f aca="false">AVERAGE(M11:M14)</f>
        <v>25.8</v>
      </c>
    </row>
    <row r="11" customFormat="false" ht="15" hidden="false" customHeight="true" outlineLevel="0" collapsed="false">
      <c r="A11" s="38" t="s">
        <v>163</v>
      </c>
      <c r="B11" s="73" t="n">
        <v>66.3</v>
      </c>
      <c r="C11" s="73" t="n">
        <v>69.6</v>
      </c>
      <c r="D11" s="73" t="n">
        <v>66.9</v>
      </c>
      <c r="E11" s="73" t="n">
        <v>66.3</v>
      </c>
      <c r="F11" s="73" t="n">
        <v>48</v>
      </c>
      <c r="G11" s="73" t="n">
        <v>50.2</v>
      </c>
      <c r="H11" s="73" t="n">
        <v>48.2</v>
      </c>
      <c r="I11" s="73" t="n">
        <v>48.6</v>
      </c>
      <c r="J11" s="73" t="n">
        <v>27.6</v>
      </c>
      <c r="K11" s="73" t="n">
        <v>28</v>
      </c>
      <c r="L11" s="73" t="n">
        <v>28</v>
      </c>
      <c r="M11" s="73" t="n">
        <v>26.8</v>
      </c>
    </row>
    <row r="12" customFormat="false" ht="15" hidden="false" customHeight="true" outlineLevel="0" collapsed="false">
      <c r="A12" s="35" t="s">
        <v>164</v>
      </c>
      <c r="B12" s="77" t="n">
        <v>67.1</v>
      </c>
      <c r="C12" s="77" t="n">
        <v>68.3</v>
      </c>
      <c r="D12" s="77" t="n">
        <v>66.9</v>
      </c>
      <c r="E12" s="77" t="n">
        <v>66.1</v>
      </c>
      <c r="F12" s="77" t="n">
        <v>48.3</v>
      </c>
      <c r="G12" s="77" t="n">
        <v>48.3</v>
      </c>
      <c r="H12" s="77" t="n">
        <v>48.5</v>
      </c>
      <c r="I12" s="77" t="n">
        <v>49.2</v>
      </c>
      <c r="J12" s="77" t="n">
        <v>28</v>
      </c>
      <c r="K12" s="77" t="n">
        <v>29.4</v>
      </c>
      <c r="L12" s="77" t="n">
        <v>27.6</v>
      </c>
      <c r="M12" s="77" t="n">
        <v>25.6</v>
      </c>
    </row>
    <row r="13" customFormat="false" ht="15" hidden="false" customHeight="true" outlineLevel="0" collapsed="false">
      <c r="A13" s="38" t="s">
        <v>165</v>
      </c>
      <c r="B13" s="73" t="n">
        <v>65.4</v>
      </c>
      <c r="C13" s="73" t="n">
        <v>68.3</v>
      </c>
      <c r="D13" s="73" t="n">
        <v>66.8</v>
      </c>
      <c r="E13" s="73" t="n">
        <v>66.4</v>
      </c>
      <c r="F13" s="73" t="n">
        <v>48.7</v>
      </c>
      <c r="G13" s="73" t="n">
        <v>47.6</v>
      </c>
      <c r="H13" s="73" t="n">
        <v>48.2</v>
      </c>
      <c r="I13" s="73" t="n">
        <v>49.5</v>
      </c>
      <c r="J13" s="73" t="n">
        <v>25.6</v>
      </c>
      <c r="K13" s="73" t="n">
        <v>30.2</v>
      </c>
      <c r="L13" s="73" t="n">
        <v>27.9</v>
      </c>
      <c r="M13" s="73" t="n">
        <v>25.5</v>
      </c>
    </row>
    <row r="14" customFormat="false" ht="15" hidden="false" customHeight="true" outlineLevel="0" collapsed="false">
      <c r="A14" s="35" t="s">
        <v>166</v>
      </c>
      <c r="B14" s="77" t="n">
        <v>66.8</v>
      </c>
      <c r="C14" s="77" t="n">
        <v>67.9</v>
      </c>
      <c r="D14" s="77" t="n">
        <v>66.8</v>
      </c>
      <c r="E14" s="77" t="n">
        <v>65.9</v>
      </c>
      <c r="F14" s="77" t="n">
        <v>50.2</v>
      </c>
      <c r="G14" s="77" t="n">
        <v>49.9</v>
      </c>
      <c r="H14" s="77" t="n">
        <v>48.8</v>
      </c>
      <c r="I14" s="77" t="n">
        <v>49.2</v>
      </c>
      <c r="J14" s="77" t="n">
        <v>24.8</v>
      </c>
      <c r="K14" s="77" t="n">
        <v>26.6</v>
      </c>
      <c r="L14" s="77" t="n">
        <v>27</v>
      </c>
      <c r="M14" s="77" t="n">
        <v>25.3</v>
      </c>
    </row>
    <row r="15" customFormat="false" ht="15" hidden="false" customHeight="true" outlineLevel="0" collapsed="false">
      <c r="A15" s="8" t="s">
        <v>87</v>
      </c>
      <c r="B15" s="73" t="n">
        <f aca="false">AVERAGE(B16:B19)</f>
        <v>53.55</v>
      </c>
      <c r="C15" s="73" t="n">
        <f aca="false">AVERAGE(C16:C19)</f>
        <v>55.825</v>
      </c>
      <c r="D15" s="73" t="n">
        <f aca="false">AVERAGE(D16:D19)</f>
        <v>53.275</v>
      </c>
      <c r="E15" s="73" t="n">
        <f aca="false">AVERAGE(E16:E19)</f>
        <v>53.275</v>
      </c>
      <c r="F15" s="73" t="n">
        <f aca="false">AVERAGE(F16:F19)</f>
        <v>40.8</v>
      </c>
      <c r="G15" s="73" t="n">
        <f aca="false">AVERAGE(G16:G19)</f>
        <v>40.325</v>
      </c>
      <c r="H15" s="73" t="n">
        <f aca="false">AVERAGE(H16:H19)</f>
        <v>37.375</v>
      </c>
      <c r="I15" s="73" t="n">
        <f aca="false">AVERAGE(I16:I19)</f>
        <v>38.9</v>
      </c>
      <c r="J15" s="73" t="n">
        <f aca="false">AVERAGE(J16:J19)</f>
        <v>23.8</v>
      </c>
      <c r="K15" s="73" t="n">
        <f aca="false">AVERAGE(K16:K19)</f>
        <v>27.775</v>
      </c>
      <c r="L15" s="73" t="n">
        <f aca="false">AVERAGE(L16:L19)</f>
        <v>29.85</v>
      </c>
      <c r="M15" s="73" t="n">
        <f aca="false">AVERAGE(M16:M19)</f>
        <v>27.05</v>
      </c>
    </row>
    <row r="16" customFormat="false" ht="15" hidden="false" customHeight="true" outlineLevel="0" collapsed="false">
      <c r="A16" s="35" t="s">
        <v>163</v>
      </c>
      <c r="B16" s="77" t="n">
        <v>54.5</v>
      </c>
      <c r="C16" s="77" t="n">
        <v>56.2</v>
      </c>
      <c r="D16" s="77" t="n">
        <v>53.2</v>
      </c>
      <c r="E16" s="77" t="n">
        <v>53.4</v>
      </c>
      <c r="F16" s="77" t="n">
        <v>41.4</v>
      </c>
      <c r="G16" s="77" t="n">
        <v>40.1</v>
      </c>
      <c r="H16" s="77" t="n">
        <v>36.9</v>
      </c>
      <c r="I16" s="77" t="n">
        <v>38.7</v>
      </c>
      <c r="J16" s="77" t="n">
        <v>24.1</v>
      </c>
      <c r="K16" s="77" t="n">
        <v>28.7</v>
      </c>
      <c r="L16" s="77" t="n">
        <v>30.6</v>
      </c>
      <c r="M16" s="77" t="n">
        <v>27.6</v>
      </c>
    </row>
    <row r="17" customFormat="false" ht="15" hidden="false" customHeight="true" outlineLevel="0" collapsed="false">
      <c r="A17" s="38" t="s">
        <v>164</v>
      </c>
      <c r="B17" s="73" t="n">
        <v>54.5</v>
      </c>
      <c r="C17" s="73" t="n">
        <v>56.7</v>
      </c>
      <c r="D17" s="73" t="n">
        <v>53.2</v>
      </c>
      <c r="E17" s="73" t="n">
        <v>53.3</v>
      </c>
      <c r="F17" s="73" t="n">
        <v>41.5</v>
      </c>
      <c r="G17" s="73" t="n">
        <v>39.8</v>
      </c>
      <c r="H17" s="73" t="n">
        <v>36.8</v>
      </c>
      <c r="I17" s="73" t="n">
        <v>38.9</v>
      </c>
      <c r="J17" s="73" t="n">
        <v>23.8</v>
      </c>
      <c r="K17" s="73" t="n">
        <v>29.8</v>
      </c>
      <c r="L17" s="73" t="n">
        <v>30.9</v>
      </c>
      <c r="M17" s="73" t="n">
        <v>27.1</v>
      </c>
    </row>
    <row r="18" customFormat="false" ht="15" hidden="false" customHeight="true" outlineLevel="0" collapsed="false">
      <c r="A18" s="35" t="s">
        <v>165</v>
      </c>
      <c r="B18" s="77" t="n">
        <v>51.7</v>
      </c>
      <c r="C18" s="77" t="n">
        <v>55</v>
      </c>
      <c r="D18" s="77" t="n">
        <v>53</v>
      </c>
      <c r="E18" s="77" t="n">
        <v>53.1</v>
      </c>
      <c r="F18" s="77" t="n">
        <v>39.7</v>
      </c>
      <c r="G18" s="77" t="n">
        <v>40.1</v>
      </c>
      <c r="H18" s="77" t="n">
        <v>37.7</v>
      </c>
      <c r="I18" s="77" t="n">
        <v>39</v>
      </c>
      <c r="J18" s="77" t="n">
        <v>23.2</v>
      </c>
      <c r="K18" s="77" t="n">
        <v>27.2</v>
      </c>
      <c r="L18" s="77" t="n">
        <v>28.8</v>
      </c>
      <c r="M18" s="77" t="n">
        <v>26.6</v>
      </c>
    </row>
    <row r="19" customFormat="false" ht="15" hidden="false" customHeight="true" outlineLevel="0" collapsed="false">
      <c r="A19" s="38" t="s">
        <v>166</v>
      </c>
      <c r="B19" s="73" t="n">
        <v>53.5</v>
      </c>
      <c r="C19" s="73" t="n">
        <v>55.4</v>
      </c>
      <c r="D19" s="73" t="n">
        <v>53.7</v>
      </c>
      <c r="E19" s="73" t="n">
        <v>53.3</v>
      </c>
      <c r="F19" s="73" t="n">
        <v>40.6</v>
      </c>
      <c r="G19" s="73" t="n">
        <v>41.3</v>
      </c>
      <c r="H19" s="73" t="n">
        <v>38.1</v>
      </c>
      <c r="I19" s="73" t="n">
        <v>39</v>
      </c>
      <c r="J19" s="73" t="n">
        <v>24.1</v>
      </c>
      <c r="K19" s="73" t="n">
        <v>25.4</v>
      </c>
      <c r="L19" s="73" t="n">
        <v>29.1</v>
      </c>
      <c r="M19" s="73" t="n">
        <v>26.9</v>
      </c>
    </row>
    <row r="20" customFormat="false" ht="12.75" hidden="false" customHeight="false" outlineLevel="0" collapsed="false">
      <c r="A20" s="13" t="s">
        <v>167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</sheetData>
  <mergeCells count="3">
    <mergeCell ref="B3:E3"/>
    <mergeCell ref="F3:I3"/>
    <mergeCell ref="J3:M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>
    <row r="2" customFormat="false" ht="12.75" hidden="false" customHeight="false" outlineLevel="0" collapsed="false">
      <c r="D2" s="78"/>
    </row>
    <row r="6" customFormat="false" ht="12.75" hidden="false" customHeight="false" outlineLevel="0" collapsed="false">
      <c r="D6" s="78"/>
    </row>
    <row r="10" customFormat="false" ht="12.75" hidden="false" customHeight="false" outlineLevel="0" collapsed="false">
      <c r="D10" s="78"/>
    </row>
    <row r="14" customFormat="false" ht="12.75" hidden="false" customHeight="false" outlineLevel="0" collapsed="false">
      <c r="D14" s="78"/>
    </row>
    <row r="18" customFormat="false" ht="12.75" hidden="false" customHeight="false" outlineLevel="0" collapsed="false">
      <c r="D18" s="7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>
    <row r="2" customFormat="false" ht="12.75" hidden="false" customHeight="false" outlineLevel="0" collapsed="false">
      <c r="D2" s="78"/>
    </row>
    <row r="6" customFormat="false" ht="12.75" hidden="false" customHeight="false" outlineLevel="0" collapsed="false">
      <c r="D6" s="78"/>
    </row>
    <row r="10" customFormat="false" ht="12.75" hidden="false" customHeight="false" outlineLevel="0" collapsed="false">
      <c r="D10" s="78"/>
    </row>
    <row r="14" customFormat="false" ht="12.75" hidden="false" customHeight="false" outlineLevel="0" collapsed="false">
      <c r="D14" s="78"/>
    </row>
    <row r="18" customFormat="false" ht="12.75" hidden="false" customHeight="false" outlineLevel="0" collapsed="false">
      <c r="D18" s="7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>
    <row r="2" customFormat="false" ht="12.75" hidden="false" customHeight="false" outlineLevel="0" collapsed="false">
      <c r="D2" s="78"/>
    </row>
    <row r="6" customFormat="false" ht="12.75" hidden="false" customHeight="false" outlineLevel="0" collapsed="false">
      <c r="D6" s="78"/>
    </row>
    <row r="10" customFormat="false" ht="12.75" hidden="false" customHeight="false" outlineLevel="0" collapsed="false">
      <c r="D10" s="78"/>
    </row>
    <row r="14" customFormat="false" ht="12.75" hidden="false" customHeight="false" outlineLevel="0" collapsed="false">
      <c r="D14" s="78"/>
    </row>
    <row r="18" customFormat="false" ht="12.75" hidden="false" customHeight="false" outlineLevel="0" collapsed="false">
      <c r="D18" s="7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4.99"/>
    <col collapsed="false" customWidth="true" hidden="false" outlineLevel="0" max="6" min="3" style="1" width="16.13"/>
  </cols>
  <sheetData>
    <row r="1" customFormat="false" ht="15.75" hidden="false" customHeight="true" outlineLevel="0" collapsed="false">
      <c r="A1" s="4" t="s">
        <v>16</v>
      </c>
      <c r="B1" s="53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8.75" hidden="false" customHeight="true" outlineLevel="0" collapsed="false">
      <c r="A3" s="6"/>
      <c r="B3" s="28" t="s">
        <v>168</v>
      </c>
      <c r="C3" s="7" t="s">
        <v>81</v>
      </c>
      <c r="D3" s="7" t="s">
        <v>82</v>
      </c>
      <c r="E3" s="7" t="s">
        <v>83</v>
      </c>
      <c r="F3" s="7" t="s">
        <v>84</v>
      </c>
      <c r="G3" s="5"/>
      <c r="H3" s="5"/>
      <c r="I3" s="5"/>
      <c r="J3" s="5"/>
    </row>
    <row r="4" customFormat="false" ht="15" hidden="false" customHeight="true" outlineLevel="0" collapsed="false">
      <c r="A4" s="79" t="s">
        <v>85</v>
      </c>
      <c r="B4" s="80" t="n">
        <f aca="false">AVERAGE(C4:F4)</f>
        <v>641.575</v>
      </c>
      <c r="C4" s="81" t="n">
        <v>640.1</v>
      </c>
      <c r="D4" s="81" t="n">
        <v>645</v>
      </c>
      <c r="E4" s="82" t="n">
        <v>639.3</v>
      </c>
      <c r="F4" s="81" t="n">
        <v>641.9</v>
      </c>
      <c r="G4" s="5"/>
      <c r="H4" s="83"/>
      <c r="I4" s="83"/>
      <c r="J4" s="83"/>
    </row>
    <row r="5" customFormat="false" ht="15" hidden="false" customHeight="true" outlineLevel="0" collapsed="false">
      <c r="A5" s="84" t="s">
        <v>86</v>
      </c>
      <c r="B5" s="85" t="n">
        <f aca="false">AVERAGE(C5:F5)</f>
        <v>303.2</v>
      </c>
      <c r="C5" s="86" t="n">
        <v>302.3</v>
      </c>
      <c r="D5" s="87" t="n">
        <v>303.3</v>
      </c>
      <c r="E5" s="87" t="n">
        <v>302.3</v>
      </c>
      <c r="F5" s="87" t="n">
        <v>304.9</v>
      </c>
      <c r="G5" s="5"/>
      <c r="H5" s="83"/>
      <c r="I5" s="83"/>
      <c r="J5" s="83"/>
    </row>
    <row r="6" customFormat="false" ht="15" hidden="false" customHeight="true" outlineLevel="0" collapsed="false">
      <c r="A6" s="88" t="s">
        <v>87</v>
      </c>
      <c r="B6" s="80" t="n">
        <f aca="false">AVERAGE(C6:F6)</f>
        <v>338.35</v>
      </c>
      <c r="C6" s="89" t="n">
        <v>337.7</v>
      </c>
      <c r="D6" s="89" t="n">
        <v>341.7</v>
      </c>
      <c r="E6" s="89" t="n">
        <v>337.1</v>
      </c>
      <c r="F6" s="89" t="n">
        <v>336.9</v>
      </c>
      <c r="G6" s="5"/>
      <c r="H6" s="83"/>
      <c r="I6" s="83"/>
      <c r="J6" s="83"/>
    </row>
    <row r="7" customFormat="false" ht="15" hidden="false" customHeight="true" outlineLevel="0" collapsed="false">
      <c r="A7" s="90" t="s">
        <v>169</v>
      </c>
      <c r="B7" s="85" t="n">
        <f aca="false">AVERAGE(C7:F7)</f>
        <v>382.575</v>
      </c>
      <c r="C7" s="86" t="n">
        <v>384.4</v>
      </c>
      <c r="D7" s="86" t="n">
        <v>389.8</v>
      </c>
      <c r="E7" s="86" t="n">
        <v>372.1</v>
      </c>
      <c r="F7" s="86" t="n">
        <v>384</v>
      </c>
      <c r="G7" s="5"/>
      <c r="H7" s="83"/>
      <c r="I7" s="83"/>
      <c r="J7" s="83"/>
    </row>
    <row r="8" customFormat="false" ht="15" hidden="false" customHeight="true" outlineLevel="0" collapsed="false">
      <c r="A8" s="88" t="s">
        <v>86</v>
      </c>
      <c r="B8" s="80" t="n">
        <f aca="false">AVERAGE(C8:F8)</f>
        <v>201.3</v>
      </c>
      <c r="C8" s="81" t="n">
        <v>200.3</v>
      </c>
      <c r="D8" s="89" t="n">
        <v>203.6</v>
      </c>
      <c r="E8" s="89" t="n">
        <v>197.7</v>
      </c>
      <c r="F8" s="89" t="n">
        <v>203.6</v>
      </c>
      <c r="G8" s="5"/>
      <c r="H8" s="83"/>
      <c r="I8" s="83"/>
      <c r="J8" s="83"/>
    </row>
    <row r="9" customFormat="false" ht="15" hidden="false" customHeight="true" outlineLevel="0" collapsed="false">
      <c r="A9" s="84" t="s">
        <v>87</v>
      </c>
      <c r="B9" s="85" t="n">
        <f aca="false">AVERAGE(C9:F9)</f>
        <v>181.25</v>
      </c>
      <c r="C9" s="87" t="n">
        <v>184</v>
      </c>
      <c r="D9" s="87" t="n">
        <v>186.2</v>
      </c>
      <c r="E9" s="87" t="n">
        <v>174.4</v>
      </c>
      <c r="F9" s="87" t="n">
        <v>180.4</v>
      </c>
      <c r="G9" s="5"/>
      <c r="H9" s="83"/>
      <c r="I9" s="83"/>
      <c r="J9" s="83"/>
    </row>
    <row r="10" customFormat="false" ht="15" hidden="false" customHeight="true" outlineLevel="0" collapsed="false">
      <c r="A10" s="91" t="s">
        <v>170</v>
      </c>
      <c r="B10" s="80" t="n">
        <f aca="false">AVERAGE(C10:F10)</f>
        <v>286.05</v>
      </c>
      <c r="C10" s="81" t="n">
        <v>284.8</v>
      </c>
      <c r="D10" s="81" t="n">
        <v>288.5</v>
      </c>
      <c r="E10" s="81" t="n">
        <v>280.9</v>
      </c>
      <c r="F10" s="81" t="n">
        <v>290</v>
      </c>
      <c r="G10" s="5"/>
      <c r="H10" s="5"/>
      <c r="I10" s="5"/>
      <c r="J10" s="5"/>
    </row>
    <row r="11" customFormat="false" ht="15" hidden="false" customHeight="true" outlineLevel="0" collapsed="false">
      <c r="A11" s="84" t="s">
        <v>86</v>
      </c>
      <c r="B11" s="85" t="n">
        <f aca="false">AVERAGE(C11:F11)</f>
        <v>147.95</v>
      </c>
      <c r="C11" s="86" t="n">
        <v>145.1</v>
      </c>
      <c r="D11" s="87" t="n">
        <v>146.6</v>
      </c>
      <c r="E11" s="87" t="n">
        <v>147</v>
      </c>
      <c r="F11" s="87" t="n">
        <v>153.1</v>
      </c>
      <c r="G11" s="5"/>
      <c r="H11" s="5"/>
      <c r="I11" s="5"/>
      <c r="J11" s="5"/>
    </row>
    <row r="12" customFormat="false" ht="15" hidden="false" customHeight="true" outlineLevel="0" collapsed="false">
      <c r="A12" s="88" t="s">
        <v>87</v>
      </c>
      <c r="B12" s="80" t="n">
        <f aca="false">AVERAGE(C12:F12)</f>
        <v>138.1</v>
      </c>
      <c r="C12" s="89" t="n">
        <v>139.7</v>
      </c>
      <c r="D12" s="89" t="n">
        <v>141.9</v>
      </c>
      <c r="E12" s="89" t="n">
        <v>133.9</v>
      </c>
      <c r="F12" s="89" t="n">
        <v>136.9</v>
      </c>
      <c r="G12" s="5"/>
      <c r="H12" s="5"/>
      <c r="I12" s="5"/>
      <c r="J12" s="5"/>
    </row>
    <row r="13" customFormat="false" ht="15" hidden="false" customHeight="true" outlineLevel="0" collapsed="false">
      <c r="A13" s="92" t="s">
        <v>171</v>
      </c>
      <c r="B13" s="85" t="n">
        <f aca="false">AVERAGE(C13:F13)</f>
        <v>96.525</v>
      </c>
      <c r="C13" s="86" t="n">
        <v>99.6</v>
      </c>
      <c r="D13" s="86" t="n">
        <v>101.3</v>
      </c>
      <c r="E13" s="86" t="n">
        <v>91.2</v>
      </c>
      <c r="F13" s="86" t="n">
        <v>94</v>
      </c>
      <c r="G13" s="5"/>
      <c r="H13" s="5"/>
      <c r="I13" s="5"/>
      <c r="J13" s="5"/>
    </row>
    <row r="14" customFormat="false" ht="15" hidden="false" customHeight="true" outlineLevel="0" collapsed="false">
      <c r="A14" s="88" t="s">
        <v>86</v>
      </c>
      <c r="B14" s="80" t="n">
        <f aca="false">AVERAGE(C14:F14)</f>
        <v>53.35</v>
      </c>
      <c r="C14" s="81" t="n">
        <v>55.2</v>
      </c>
      <c r="D14" s="89" t="n">
        <v>57</v>
      </c>
      <c r="E14" s="89" t="n">
        <v>50.7</v>
      </c>
      <c r="F14" s="89" t="n">
        <v>50.5</v>
      </c>
      <c r="G14" s="5"/>
      <c r="H14" s="5"/>
      <c r="I14" s="5"/>
      <c r="J14" s="5"/>
    </row>
    <row r="15" customFormat="false" ht="15" hidden="false" customHeight="true" outlineLevel="0" collapsed="false">
      <c r="A15" s="84" t="s">
        <v>87</v>
      </c>
      <c r="B15" s="85" t="n">
        <f aca="false">AVERAGE(C15:F15)</f>
        <v>43.175</v>
      </c>
      <c r="C15" s="87" t="n">
        <v>44.4</v>
      </c>
      <c r="D15" s="87" t="n">
        <v>44.3</v>
      </c>
      <c r="E15" s="87" t="n">
        <v>40.5</v>
      </c>
      <c r="F15" s="87" t="n">
        <v>43.5</v>
      </c>
      <c r="G15" s="5"/>
      <c r="H15" s="5"/>
      <c r="I15" s="5"/>
      <c r="J15" s="5"/>
    </row>
    <row r="16" customFormat="false" ht="15" hidden="false" customHeight="true" outlineLevel="0" collapsed="false">
      <c r="A16" s="91" t="s">
        <v>172</v>
      </c>
      <c r="B16" s="80" t="n">
        <f aca="false">AVERAGE(C16:F16)</f>
        <v>6.4</v>
      </c>
      <c r="C16" s="81" t="n">
        <v>2.9</v>
      </c>
      <c r="D16" s="81" t="n">
        <v>5.5</v>
      </c>
      <c r="E16" s="81" t="n">
        <v>4.2</v>
      </c>
      <c r="F16" s="81" t="n">
        <v>13</v>
      </c>
      <c r="G16" s="5"/>
      <c r="H16" s="5"/>
      <c r="I16" s="5"/>
      <c r="J16" s="5"/>
    </row>
    <row r="17" customFormat="false" ht="15" hidden="false" customHeight="true" outlineLevel="0" collapsed="false">
      <c r="A17" s="84" t="s">
        <v>86</v>
      </c>
      <c r="B17" s="85" t="n">
        <f aca="false">AVERAGE(C17:F17)</f>
        <v>3.025</v>
      </c>
      <c r="C17" s="93" t="n">
        <v>1.4</v>
      </c>
      <c r="D17" s="87" t="n">
        <v>2.5</v>
      </c>
      <c r="E17" s="87" t="n">
        <v>2.9</v>
      </c>
      <c r="F17" s="87" t="n">
        <v>5.3</v>
      </c>
      <c r="G17" s="5"/>
      <c r="H17" s="5"/>
      <c r="I17" s="5"/>
      <c r="J17" s="5"/>
    </row>
    <row r="18" customFormat="false" ht="15" hidden="false" customHeight="true" outlineLevel="0" collapsed="false">
      <c r="A18" s="88" t="s">
        <v>87</v>
      </c>
      <c r="B18" s="80" t="n">
        <f aca="false">AVERAGE(C18:F18)</f>
        <v>3.35</v>
      </c>
      <c r="C18" s="89" t="n">
        <v>1.4</v>
      </c>
      <c r="D18" s="89" t="n">
        <v>3</v>
      </c>
      <c r="E18" s="89" t="n">
        <v>1.3</v>
      </c>
      <c r="F18" s="89" t="n">
        <v>7.7</v>
      </c>
      <c r="G18" s="5"/>
      <c r="H18" s="5"/>
      <c r="I18" s="5"/>
      <c r="J18" s="5"/>
    </row>
    <row r="19" customFormat="false" ht="15" hidden="false" customHeight="true" outlineLevel="0" collapsed="false">
      <c r="A19" s="90" t="s">
        <v>173</v>
      </c>
      <c r="B19" s="85" t="n">
        <f aca="false">AVERAGE(C19:F19)</f>
        <v>259.05</v>
      </c>
      <c r="C19" s="86" t="n">
        <v>255.8</v>
      </c>
      <c r="D19" s="86" t="n">
        <v>255.2</v>
      </c>
      <c r="E19" s="86" t="n">
        <v>267.3</v>
      </c>
      <c r="F19" s="86" t="n">
        <v>257.9</v>
      </c>
      <c r="G19" s="5"/>
      <c r="H19" s="5"/>
      <c r="I19" s="5"/>
      <c r="J19" s="5"/>
    </row>
    <row r="20" customFormat="false" ht="15" hidden="false" customHeight="true" outlineLevel="0" collapsed="false">
      <c r="A20" s="88" t="s">
        <v>86</v>
      </c>
      <c r="B20" s="80" t="n">
        <f aca="false">AVERAGE(C20:F20)</f>
        <v>101.9</v>
      </c>
      <c r="C20" s="94" t="n">
        <v>102</v>
      </c>
      <c r="D20" s="81" t="n">
        <v>99.7</v>
      </c>
      <c r="E20" s="81" t="n">
        <v>104.6</v>
      </c>
      <c r="F20" s="81" t="n">
        <v>101.3</v>
      </c>
      <c r="G20" s="5"/>
      <c r="H20" s="5"/>
      <c r="I20" s="5"/>
      <c r="J20" s="5"/>
    </row>
    <row r="21" customFormat="false" ht="15" hidden="false" customHeight="true" outlineLevel="0" collapsed="false">
      <c r="A21" s="84" t="s">
        <v>87</v>
      </c>
      <c r="B21" s="85" t="n">
        <f aca="false">AVERAGE(C21:F21)</f>
        <v>157.1</v>
      </c>
      <c r="C21" s="86" t="n">
        <v>153.7</v>
      </c>
      <c r="D21" s="86" t="n">
        <v>155.5</v>
      </c>
      <c r="E21" s="86" t="n">
        <v>162.7</v>
      </c>
      <c r="F21" s="86" t="n">
        <v>156.5</v>
      </c>
      <c r="G21" s="5"/>
      <c r="H21" s="5"/>
      <c r="I21" s="5"/>
      <c r="J21" s="5"/>
    </row>
    <row r="22" customFormat="false" ht="12.75" hidden="false" customHeight="false" outlineLevel="0" collapsed="false">
      <c r="A22" s="95" t="s">
        <v>174</v>
      </c>
      <c r="B22" s="95"/>
      <c r="C22" s="96"/>
      <c r="D22" s="13"/>
      <c r="E22" s="13"/>
      <c r="F22" s="96"/>
      <c r="G22" s="5"/>
      <c r="H22" s="5"/>
      <c r="I22" s="5"/>
      <c r="J22" s="5"/>
    </row>
    <row r="23" customFormat="false" ht="12.75" hidden="false" customHeight="false" outlineLevel="0" collapsed="false">
      <c r="A23" s="13" t="s">
        <v>175</v>
      </c>
      <c r="B23" s="5"/>
      <c r="C23" s="5"/>
      <c r="D23" s="5"/>
      <c r="E23" s="5"/>
      <c r="F23" s="5"/>
      <c r="G23" s="5"/>
      <c r="H23" s="5"/>
      <c r="I23" s="5"/>
      <c r="J23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>
    <row r="2" customFormat="false" ht="12.75" hidden="false" customHeight="false" outlineLevel="0" collapsed="false">
      <c r="E2" s="97"/>
    </row>
    <row r="3" customFormat="false" ht="12.75" hidden="false" customHeight="false" outlineLevel="0" collapsed="false">
      <c r="E3" s="98"/>
    </row>
    <row r="4" customFormat="false" ht="12.75" hidden="false" customHeight="false" outlineLevel="0" collapsed="false">
      <c r="E4" s="98"/>
    </row>
    <row r="5" customFormat="false" ht="12.75" hidden="false" customHeight="true" outlineLevel="0" collapsed="false">
      <c r="A5" s="99"/>
      <c r="B5" s="8"/>
      <c r="C5" s="8"/>
      <c r="D5" s="8"/>
      <c r="E5" s="98"/>
    </row>
    <row r="6" customFormat="false" ht="15" hidden="false" customHeight="false" outlineLevel="0" collapsed="false">
      <c r="A6" s="100"/>
      <c r="B6" s="8"/>
      <c r="C6" s="8"/>
      <c r="D6" s="8"/>
      <c r="E6" s="97"/>
      <c r="F6" s="101"/>
      <c r="G6" s="101"/>
      <c r="H6" s="101"/>
      <c r="I6" s="101"/>
      <c r="J6" s="101"/>
      <c r="K6" s="101"/>
      <c r="L6" s="101"/>
      <c r="M6" s="101"/>
      <c r="N6" s="101"/>
      <c r="O6" s="101"/>
    </row>
    <row r="7" customFormat="false" ht="12.75" hidden="false" customHeight="false" outlineLevel="0" collapsed="false">
      <c r="A7" s="8"/>
      <c r="B7" s="8"/>
      <c r="C7" s="8"/>
      <c r="D7" s="8"/>
    </row>
    <row r="8" customFormat="false" ht="12.75" hidden="false" customHeight="false" outlineLevel="0" collapsed="false">
      <c r="A8" s="102"/>
      <c r="B8" s="103"/>
      <c r="C8" s="103"/>
      <c r="D8" s="103"/>
    </row>
    <row r="9" customFormat="false" ht="12.75" hidden="false" customHeight="false" outlineLevel="0" collapsed="false">
      <c r="A9" s="79"/>
      <c r="B9" s="104"/>
      <c r="C9" s="104"/>
      <c r="D9" s="104"/>
    </row>
    <row r="10" customFormat="false" ht="12.75" hidden="false" customHeight="false" outlineLevel="0" collapsed="false">
      <c r="A10" s="88"/>
      <c r="B10" s="104"/>
      <c r="C10" s="105"/>
      <c r="D10" s="105"/>
    </row>
    <row r="11" customFormat="false" ht="12.75" hidden="false" customHeight="false" outlineLevel="0" collapsed="false">
      <c r="A11" s="88"/>
      <c r="B11" s="105"/>
      <c r="C11" s="105"/>
      <c r="D11" s="105"/>
    </row>
    <row r="12" customFormat="false" ht="12.75" hidden="false" customHeight="false" outlineLevel="0" collapsed="false">
      <c r="A12" s="91"/>
      <c r="B12" s="104"/>
      <c r="C12" s="104"/>
      <c r="D12" s="104"/>
    </row>
    <row r="13" customFormat="false" ht="12.75" hidden="false" customHeight="false" outlineLevel="0" collapsed="false">
      <c r="A13" s="88"/>
      <c r="B13" s="104"/>
      <c r="C13" s="105"/>
      <c r="D13" s="105"/>
    </row>
    <row r="14" customFormat="false" ht="12.75" hidden="false" customHeight="false" outlineLevel="0" collapsed="false">
      <c r="A14" s="88"/>
      <c r="B14" s="105"/>
      <c r="C14" s="105"/>
      <c r="D14" s="105"/>
    </row>
    <row r="15" customFormat="false" ht="12.75" hidden="false" customHeight="false" outlineLevel="0" collapsed="false">
      <c r="A15" s="91"/>
      <c r="B15" s="104"/>
      <c r="C15" s="104"/>
      <c r="D15" s="104"/>
    </row>
    <row r="16" customFormat="false" ht="12.75" hidden="false" customHeight="false" outlineLevel="0" collapsed="false">
      <c r="A16" s="88"/>
      <c r="B16" s="104"/>
      <c r="C16" s="105"/>
      <c r="D16" s="105"/>
    </row>
    <row r="17" customFormat="false" ht="12.75" hidden="false" customHeight="false" outlineLevel="0" collapsed="false">
      <c r="A17" s="88"/>
      <c r="B17" s="105"/>
      <c r="C17" s="105"/>
      <c r="D17" s="105"/>
    </row>
    <row r="18" customFormat="false" ht="12.75" hidden="false" customHeight="false" outlineLevel="0" collapsed="false">
      <c r="A18" s="91"/>
      <c r="B18" s="104"/>
      <c r="C18" s="104"/>
      <c r="D18" s="104"/>
    </row>
    <row r="19" customFormat="false" ht="12.75" hidden="false" customHeight="false" outlineLevel="0" collapsed="false">
      <c r="A19" s="88"/>
      <c r="B19" s="73"/>
      <c r="C19" s="105"/>
      <c r="D19" s="105"/>
    </row>
    <row r="20" customFormat="false" ht="12.75" hidden="false" customHeight="false" outlineLevel="0" collapsed="false">
      <c r="A20" s="88"/>
      <c r="B20" s="105"/>
      <c r="C20" s="105"/>
      <c r="D20" s="105"/>
    </row>
    <row r="21" customFormat="false" ht="12.75" hidden="false" customHeight="false" outlineLevel="0" collapsed="false">
      <c r="A21" s="79"/>
      <c r="B21" s="104"/>
      <c r="C21" s="104"/>
      <c r="D21" s="104"/>
    </row>
    <row r="22" customFormat="false" ht="12.75" hidden="false" customHeight="false" outlineLevel="0" collapsed="false">
      <c r="A22" s="88"/>
      <c r="B22" s="73"/>
      <c r="C22" s="104"/>
      <c r="D22" s="104"/>
    </row>
    <row r="23" customFormat="false" ht="12.75" hidden="false" customHeight="false" outlineLevel="0" collapsed="false">
      <c r="A23" s="88"/>
      <c r="B23" s="104"/>
      <c r="C23" s="104"/>
      <c r="D23" s="104"/>
    </row>
    <row r="26" customFormat="false" ht="12.75" hidden="false" customHeight="false" outlineLevel="0" collapsed="false">
      <c r="A26" s="88"/>
      <c r="B26" s="105"/>
      <c r="C26" s="105"/>
      <c r="D26" s="10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6" min="2" style="1" width="15.85"/>
  </cols>
  <sheetData>
    <row r="1" customFormat="false" ht="15.75" hidden="false" customHeight="true" outlineLevel="0" collapsed="false">
      <c r="A1" s="4" t="s">
        <v>17</v>
      </c>
      <c r="B1" s="53"/>
      <c r="C1" s="5"/>
      <c r="D1" s="5"/>
      <c r="E1" s="5"/>
      <c r="F1" s="5"/>
      <c r="G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18.75" hidden="false" customHeight="true" outlineLevel="0" collapsed="false">
      <c r="A3" s="6"/>
      <c r="B3" s="28" t="s">
        <v>168</v>
      </c>
      <c r="C3" s="7" t="s">
        <v>81</v>
      </c>
      <c r="D3" s="7" t="s">
        <v>82</v>
      </c>
      <c r="E3" s="7" t="s">
        <v>83</v>
      </c>
      <c r="F3" s="7" t="s">
        <v>84</v>
      </c>
      <c r="G3" s="5"/>
    </row>
    <row r="4" customFormat="false" ht="15" hidden="false" customHeight="true" outlineLevel="0" collapsed="false">
      <c r="A4" s="106" t="s">
        <v>85</v>
      </c>
      <c r="B4" s="107" t="n">
        <f aca="false">AVERAGE(C4:F4)</f>
        <v>382.575</v>
      </c>
      <c r="C4" s="104" t="n">
        <v>384.4</v>
      </c>
      <c r="D4" s="104" t="n">
        <v>389.8</v>
      </c>
      <c r="E4" s="104" t="n">
        <v>372.1</v>
      </c>
      <c r="F4" s="73" t="n">
        <v>384</v>
      </c>
      <c r="G4" s="83"/>
    </row>
    <row r="5" customFormat="false" ht="15" hidden="false" customHeight="true" outlineLevel="0" collapsed="false">
      <c r="A5" s="84" t="s">
        <v>112</v>
      </c>
      <c r="B5" s="108" t="n">
        <f aca="false">AVERAGE(C5:F5)</f>
        <v>4.625</v>
      </c>
      <c r="C5" s="109" t="n">
        <v>3</v>
      </c>
      <c r="D5" s="109" t="n">
        <v>4.1</v>
      </c>
      <c r="E5" s="109" t="n">
        <v>5.8</v>
      </c>
      <c r="F5" s="77" t="n">
        <v>5.6</v>
      </c>
      <c r="G5" s="83" t="n">
        <f aca="false">100*F5/$F$4</f>
        <v>1.45833333333333</v>
      </c>
    </row>
    <row r="6" customFormat="false" ht="15" hidden="false" customHeight="true" outlineLevel="0" collapsed="false">
      <c r="A6" s="88" t="s">
        <v>114</v>
      </c>
      <c r="B6" s="107" t="n">
        <f aca="false">AVERAGE(C6:F6)</f>
        <v>32.2</v>
      </c>
      <c r="C6" s="104" t="n">
        <v>32.9</v>
      </c>
      <c r="D6" s="104" t="n">
        <v>32.4</v>
      </c>
      <c r="E6" s="104" t="n">
        <v>31.9</v>
      </c>
      <c r="F6" s="73" t="n">
        <v>31.6</v>
      </c>
      <c r="G6" s="83" t="n">
        <f aca="false">100*F6/$F$4</f>
        <v>8.22916666666667</v>
      </c>
    </row>
    <row r="7" customFormat="false" ht="15" hidden="false" customHeight="true" outlineLevel="0" collapsed="false">
      <c r="A7" s="84" t="s">
        <v>113</v>
      </c>
      <c r="B7" s="108" t="n">
        <f aca="false">AVERAGE(C7:F7)</f>
        <v>15.75</v>
      </c>
      <c r="C7" s="109" t="n">
        <v>18.6</v>
      </c>
      <c r="D7" s="109" t="n">
        <v>18.4</v>
      </c>
      <c r="E7" s="109" t="n">
        <v>14.9</v>
      </c>
      <c r="F7" s="77" t="n">
        <v>11.1</v>
      </c>
      <c r="G7" s="83" t="n">
        <f aca="false">100*F7/$F$4</f>
        <v>2.890625</v>
      </c>
    </row>
    <row r="8" customFormat="false" ht="15" hidden="false" customHeight="true" outlineLevel="0" collapsed="false">
      <c r="A8" s="88" t="s">
        <v>115</v>
      </c>
      <c r="B8" s="107" t="n">
        <f aca="false">AVERAGE(C8:F8)</f>
        <v>271.275</v>
      </c>
      <c r="C8" s="104" t="n">
        <v>273.2</v>
      </c>
      <c r="D8" s="104" t="n">
        <v>278.2</v>
      </c>
      <c r="E8" s="104" t="n">
        <v>266</v>
      </c>
      <c r="F8" s="73" t="n">
        <v>267.7</v>
      </c>
      <c r="G8" s="83" t="n">
        <f aca="false">100*F8/$F$4</f>
        <v>69.7135416666667</v>
      </c>
    </row>
    <row r="9" customFormat="false" ht="15" hidden="false" customHeight="true" outlineLevel="0" collapsed="false">
      <c r="A9" s="84" t="s">
        <v>176</v>
      </c>
      <c r="B9" s="108" t="n">
        <f aca="false">AVERAGE(C9:F9)</f>
        <v>52.325</v>
      </c>
      <c r="C9" s="109" t="n">
        <v>53.9</v>
      </c>
      <c r="D9" s="109" t="n">
        <v>51.2</v>
      </c>
      <c r="E9" s="109" t="n">
        <v>49.2</v>
      </c>
      <c r="F9" s="77" t="n">
        <v>55</v>
      </c>
      <c r="G9" s="83" t="n">
        <f aca="false">100*F9/$F$4</f>
        <v>14.3229166666667</v>
      </c>
    </row>
    <row r="10" customFormat="false" ht="15" hidden="false" customHeight="true" outlineLevel="0" collapsed="false">
      <c r="A10" s="88" t="s">
        <v>177</v>
      </c>
      <c r="B10" s="107" t="n">
        <f aca="false">AVERAGE(C10:F10)</f>
        <v>6.4</v>
      </c>
      <c r="C10" s="104" t="n">
        <v>2.9</v>
      </c>
      <c r="D10" s="104" t="n">
        <v>5.5</v>
      </c>
      <c r="E10" s="104" t="n">
        <v>4.2</v>
      </c>
      <c r="F10" s="73" t="n">
        <v>13</v>
      </c>
      <c r="G10" s="83" t="n">
        <f aca="false">100*F10/$F$4</f>
        <v>3.38541666666667</v>
      </c>
    </row>
    <row r="11" customFormat="false" ht="12.75" hidden="false" customHeight="false" outlineLevel="0" collapsed="false">
      <c r="A11" s="95" t="s">
        <v>174</v>
      </c>
      <c r="B11" s="13"/>
      <c r="C11" s="96"/>
      <c r="D11" s="96"/>
      <c r="E11" s="13"/>
      <c r="F11" s="13"/>
      <c r="G11" s="5"/>
    </row>
    <row r="12" customFormat="false" ht="12.75" hidden="false" customHeight="false" outlineLevel="0" collapsed="false">
      <c r="A12" s="13" t="s">
        <v>175</v>
      </c>
      <c r="B12" s="5"/>
      <c r="C12" s="5"/>
      <c r="D12" s="5"/>
      <c r="E12" s="5"/>
      <c r="F12" s="5"/>
      <c r="G12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85"/>
    <col collapsed="false" customWidth="true" hidden="false" outlineLevel="0" max="11" min="3" style="1" width="10.71"/>
    <col collapsed="false" customWidth="true" hidden="false" outlineLevel="0" max="12" min="12" style="1" width="5.99"/>
  </cols>
  <sheetData>
    <row r="1" customFormat="false" ht="15.75" hidden="false" customHeight="true" outlineLevel="0" collapsed="false">
      <c r="A1" s="4" t="s">
        <v>2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8.5" hidden="false" customHeight="true" outlineLevel="0" collapsed="false">
      <c r="A3" s="6"/>
      <c r="B3" s="7" t="s">
        <v>45</v>
      </c>
      <c r="C3" s="7" t="s">
        <v>46</v>
      </c>
      <c r="D3" s="7" t="s">
        <v>47</v>
      </c>
      <c r="E3" s="7" t="s">
        <v>48</v>
      </c>
      <c r="F3" s="7" t="s">
        <v>49</v>
      </c>
      <c r="G3" s="7" t="s">
        <v>50</v>
      </c>
      <c r="H3" s="7" t="s">
        <v>51</v>
      </c>
      <c r="I3" s="7" t="s">
        <v>52</v>
      </c>
      <c r="J3" s="7" t="s">
        <v>53</v>
      </c>
      <c r="K3" s="7" t="s">
        <v>54</v>
      </c>
    </row>
    <row r="4" customFormat="false" ht="15" hidden="false" customHeight="true" outlineLevel="0" collapsed="false">
      <c r="A4" s="8" t="s">
        <v>55</v>
      </c>
      <c r="B4" s="9" t="n">
        <v>82749</v>
      </c>
      <c r="C4" s="9" t="n">
        <v>93292</v>
      </c>
      <c r="D4" s="10" t="n">
        <v>10001</v>
      </c>
      <c r="E4" s="10" t="n">
        <v>14588</v>
      </c>
      <c r="F4" s="9" t="n">
        <v>11255</v>
      </c>
      <c r="G4" s="9" t="n">
        <v>10720</v>
      </c>
      <c r="H4" s="9" t="n">
        <v>12541</v>
      </c>
      <c r="I4" s="9" t="n">
        <v>11229</v>
      </c>
      <c r="J4" s="9" t="n">
        <v>12378</v>
      </c>
      <c r="K4" s="9" t="n">
        <v>10580</v>
      </c>
    </row>
    <row r="5" customFormat="false" ht="15" hidden="false" customHeight="true" outlineLevel="0" collapsed="false">
      <c r="A5" s="11" t="s">
        <v>56</v>
      </c>
      <c r="B5" s="12" t="n">
        <v>83305</v>
      </c>
      <c r="C5" s="12" t="n">
        <v>93899</v>
      </c>
      <c r="D5" s="12" t="n">
        <v>10014</v>
      </c>
      <c r="E5" s="12" t="n">
        <v>14740</v>
      </c>
      <c r="F5" s="12" t="n">
        <v>11268</v>
      </c>
      <c r="G5" s="12" t="n">
        <v>10737</v>
      </c>
      <c r="H5" s="12" t="n">
        <v>12619</v>
      </c>
      <c r="I5" s="12" t="n">
        <v>11321</v>
      </c>
      <c r="J5" s="12" t="n">
        <v>12522</v>
      </c>
      <c r="K5" s="12" t="n">
        <v>10678</v>
      </c>
    </row>
    <row r="6" customFormat="false" ht="15" hidden="false" customHeight="true" outlineLevel="0" collapsed="false">
      <c r="A6" s="8" t="s">
        <v>57</v>
      </c>
      <c r="B6" s="9" t="n">
        <v>82746</v>
      </c>
      <c r="C6" s="9" t="n">
        <v>93234</v>
      </c>
      <c r="D6" s="9" t="n">
        <v>9895</v>
      </c>
      <c r="E6" s="9" t="n">
        <v>14665</v>
      </c>
      <c r="F6" s="9" t="n">
        <v>11246</v>
      </c>
      <c r="G6" s="9" t="n">
        <v>10646</v>
      </c>
      <c r="H6" s="9" t="n">
        <v>12565</v>
      </c>
      <c r="I6" s="9" t="n">
        <v>11239</v>
      </c>
      <c r="J6" s="9" t="n">
        <v>12361</v>
      </c>
      <c r="K6" s="9" t="n">
        <v>10617</v>
      </c>
    </row>
    <row r="7" customFormat="false" ht="15" hidden="false" customHeight="true" outlineLevel="0" collapsed="false">
      <c r="A7" s="11" t="s">
        <v>58</v>
      </c>
      <c r="B7" s="12" t="n">
        <v>82948</v>
      </c>
      <c r="C7" s="12" t="n">
        <v>93492</v>
      </c>
      <c r="D7" s="12" t="n">
        <v>9948</v>
      </c>
      <c r="E7" s="12" t="n">
        <v>14733</v>
      </c>
      <c r="F7" s="12" t="n">
        <v>11311</v>
      </c>
      <c r="G7" s="12" t="n">
        <v>10710</v>
      </c>
      <c r="H7" s="12" t="n">
        <v>12547</v>
      </c>
      <c r="I7" s="12" t="n">
        <v>11177</v>
      </c>
      <c r="J7" s="12" t="n">
        <v>12482</v>
      </c>
      <c r="K7" s="12" t="n">
        <v>10584</v>
      </c>
    </row>
    <row r="8" customFormat="false" ht="15" hidden="false" customHeight="true" outlineLevel="0" collapsed="false">
      <c r="A8" s="8" t="s">
        <v>59</v>
      </c>
      <c r="B8" s="9" t="n">
        <v>81705</v>
      </c>
      <c r="C8" s="9" t="n">
        <v>92123</v>
      </c>
      <c r="D8" s="9" t="n">
        <v>9758</v>
      </c>
      <c r="E8" s="9" t="n">
        <v>14561</v>
      </c>
      <c r="F8" s="9" t="n">
        <v>11118</v>
      </c>
      <c r="G8" s="9" t="n">
        <v>10605</v>
      </c>
      <c r="H8" s="9" t="n">
        <v>12355</v>
      </c>
      <c r="I8" s="9" t="n">
        <v>11011</v>
      </c>
      <c r="J8" s="9" t="n">
        <v>12257</v>
      </c>
      <c r="K8" s="9" t="n">
        <v>10458</v>
      </c>
    </row>
    <row r="9" customFormat="false" ht="15" hidden="false" customHeight="true" outlineLevel="0" collapsed="false">
      <c r="A9" s="11" t="s">
        <v>60</v>
      </c>
      <c r="B9" s="12" t="n">
        <v>81852</v>
      </c>
      <c r="C9" s="12" t="n">
        <v>92130</v>
      </c>
      <c r="D9" s="12" t="n">
        <v>9681</v>
      </c>
      <c r="E9" s="12" t="n">
        <v>14509</v>
      </c>
      <c r="F9" s="12" t="n">
        <v>11187</v>
      </c>
      <c r="G9" s="12" t="n">
        <v>10594</v>
      </c>
      <c r="H9" s="12" t="n">
        <v>12429</v>
      </c>
      <c r="I9" s="12" t="n">
        <v>11015</v>
      </c>
      <c r="J9" s="12" t="n">
        <v>12305</v>
      </c>
      <c r="K9" s="12" t="n">
        <v>10410</v>
      </c>
    </row>
    <row r="10" customFormat="false" ht="15" hidden="false" customHeight="true" outlineLevel="0" collapsed="false">
      <c r="A10" s="8" t="s">
        <v>61</v>
      </c>
      <c r="B10" s="9" t="n">
        <v>82468</v>
      </c>
      <c r="C10" s="9" t="n">
        <v>92571</v>
      </c>
      <c r="D10" s="9" t="n">
        <v>9655</v>
      </c>
      <c r="E10" s="9" t="n">
        <v>14311</v>
      </c>
      <c r="F10" s="9" t="n">
        <v>11280</v>
      </c>
      <c r="G10" s="9" t="n">
        <v>10568</v>
      </c>
      <c r="H10" s="9" t="n">
        <v>12598</v>
      </c>
      <c r="I10" s="9" t="n">
        <v>11116</v>
      </c>
      <c r="J10" s="9" t="n">
        <v>12385</v>
      </c>
      <c r="K10" s="9" t="n">
        <v>10658</v>
      </c>
    </row>
    <row r="11" customFormat="false" ht="15" hidden="false" customHeight="true" outlineLevel="0" collapsed="false">
      <c r="A11" s="11" t="s">
        <v>62</v>
      </c>
      <c r="B11" s="12" t="n">
        <v>82868</v>
      </c>
      <c r="C11" s="12" t="n">
        <v>93114</v>
      </c>
      <c r="D11" s="12" t="n">
        <v>9641</v>
      </c>
      <c r="E11" s="12" t="n">
        <v>14334</v>
      </c>
      <c r="F11" s="12" t="n">
        <v>11329</v>
      </c>
      <c r="G11" s="12" t="n">
        <v>10647</v>
      </c>
      <c r="H11" s="12" t="n">
        <v>12758</v>
      </c>
      <c r="I11" s="12" t="n">
        <v>11211</v>
      </c>
      <c r="J11" s="12" t="n">
        <v>12433</v>
      </c>
      <c r="K11" s="12" t="n">
        <v>10761</v>
      </c>
    </row>
    <row r="12" customFormat="false" ht="15" hidden="false" customHeight="true" outlineLevel="0" collapsed="false">
      <c r="A12" s="8" t="s">
        <v>63</v>
      </c>
      <c r="B12" s="9" t="n">
        <v>81598</v>
      </c>
      <c r="C12" s="9" t="n">
        <v>91950</v>
      </c>
      <c r="D12" s="9" t="n">
        <v>9572</v>
      </c>
      <c r="E12" s="9" t="n">
        <v>14313</v>
      </c>
      <c r="F12" s="9" t="n">
        <v>11100</v>
      </c>
      <c r="G12" s="9" t="n">
        <v>10623</v>
      </c>
      <c r="H12" s="9" t="n">
        <v>12423</v>
      </c>
      <c r="I12" s="9" t="n">
        <v>11059</v>
      </c>
      <c r="J12" s="9" t="n">
        <v>12190</v>
      </c>
      <c r="K12" s="9" t="n">
        <v>10670</v>
      </c>
    </row>
    <row r="13" customFormat="false" ht="15" hidden="false" customHeight="true" outlineLevel="0" collapsed="false">
      <c r="A13" s="11" t="s">
        <v>64</v>
      </c>
      <c r="B13" s="12" t="n">
        <v>81083</v>
      </c>
      <c r="C13" s="12" t="n">
        <v>91444</v>
      </c>
      <c r="D13" s="12" t="n">
        <v>9493</v>
      </c>
      <c r="E13" s="12" t="n">
        <v>14400</v>
      </c>
      <c r="F13" s="12" t="n">
        <v>11029</v>
      </c>
      <c r="G13" s="12" t="n">
        <v>10598</v>
      </c>
      <c r="H13" s="12" t="n">
        <v>12476</v>
      </c>
      <c r="I13" s="12" t="n">
        <v>10936</v>
      </c>
      <c r="J13" s="12" t="n">
        <v>11973</v>
      </c>
      <c r="K13" s="12" t="n">
        <v>10539</v>
      </c>
    </row>
    <row r="14" customFormat="false" ht="15" hidden="false" customHeight="true" outlineLevel="0" collapsed="false">
      <c r="A14" s="8" t="s">
        <v>65</v>
      </c>
      <c r="B14" s="9" t="n">
        <v>80050</v>
      </c>
      <c r="C14" s="9" t="n">
        <v>90210</v>
      </c>
      <c r="D14" s="9" t="n">
        <v>9458</v>
      </c>
      <c r="E14" s="9" t="n">
        <v>14170</v>
      </c>
      <c r="F14" s="9" t="n">
        <v>10831</v>
      </c>
      <c r="G14" s="9" t="n">
        <v>10483</v>
      </c>
      <c r="H14" s="9" t="n">
        <v>12201</v>
      </c>
      <c r="I14" s="9" t="n">
        <v>10725</v>
      </c>
      <c r="J14" s="9" t="n">
        <v>11879</v>
      </c>
      <c r="K14" s="9" t="n">
        <v>10463</v>
      </c>
    </row>
    <row r="15" customFormat="false" ht="15" hidden="false" customHeight="true" outlineLevel="0" collapsed="false">
      <c r="A15" s="11" t="s">
        <v>66</v>
      </c>
      <c r="B15" s="12" t="n">
        <v>77900</v>
      </c>
      <c r="C15" s="12" t="n">
        <v>87747</v>
      </c>
      <c r="D15" s="12" t="n">
        <v>9130</v>
      </c>
      <c r="E15" s="12" t="n">
        <v>13831</v>
      </c>
      <c r="F15" s="12" t="n">
        <v>10544</v>
      </c>
      <c r="G15" s="12" t="n">
        <v>10128</v>
      </c>
      <c r="H15" s="12" t="n">
        <v>11932</v>
      </c>
      <c r="I15" s="12" t="n">
        <v>10400</v>
      </c>
      <c r="J15" s="12" t="n">
        <v>11628</v>
      </c>
      <c r="K15" s="12" t="n">
        <v>10154</v>
      </c>
    </row>
    <row r="16" customFormat="false" ht="12.75" hidden="false" customHeight="false" outlineLevel="0" collapsed="false">
      <c r="A16" s="13" t="s">
        <v>67</v>
      </c>
      <c r="B16" s="5"/>
      <c r="C16" s="5"/>
      <c r="D16" s="5"/>
      <c r="E16" s="5"/>
      <c r="F16" s="5"/>
      <c r="G16" s="5"/>
      <c r="H16" s="5"/>
      <c r="I16" s="5"/>
      <c r="J16" s="5"/>
      <c r="K16" s="5"/>
    </row>
    <row r="17" customFormat="false" ht="12.75" hidden="false" customHeight="false" outlineLevel="0" collapsed="false">
      <c r="A17" s="13" t="s">
        <v>68</v>
      </c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</row>
    <row r="20" customFormat="false" ht="12.75" hidden="false" customHeight="false" outlineLevel="0" collapsed="false">
      <c r="A20" s="5"/>
      <c r="B20" s="14"/>
      <c r="C20" s="5"/>
      <c r="D20" s="5"/>
      <c r="E20" s="5"/>
      <c r="F20" s="5"/>
      <c r="G20" s="5"/>
      <c r="H20" s="5"/>
      <c r="I20" s="5"/>
      <c r="J20" s="5"/>
      <c r="K20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6" min="3" style="1" width="16.7"/>
    <col collapsed="false" customWidth="true" hidden="false" outlineLevel="0" max="7" min="7" style="1" width="7.14"/>
  </cols>
  <sheetData>
    <row r="1" customFormat="false" ht="15.75" hidden="false" customHeight="true" outlineLevel="0" collapsed="false">
      <c r="A1" s="4" t="s">
        <v>18</v>
      </c>
      <c r="B1" s="53"/>
      <c r="C1" s="5"/>
      <c r="D1" s="5"/>
      <c r="E1" s="5"/>
      <c r="F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</row>
    <row r="3" customFormat="false" ht="18.75" hidden="false" customHeight="true" outlineLevel="0" collapsed="false">
      <c r="A3" s="6"/>
      <c r="B3" s="28" t="s">
        <v>168</v>
      </c>
      <c r="C3" s="7" t="s">
        <v>81</v>
      </c>
      <c r="D3" s="7" t="s">
        <v>82</v>
      </c>
      <c r="E3" s="7" t="s">
        <v>83</v>
      </c>
      <c r="F3" s="7" t="s">
        <v>178</v>
      </c>
    </row>
    <row r="4" customFormat="false" ht="15" hidden="false" customHeight="true" outlineLevel="0" collapsed="false">
      <c r="A4" s="79" t="s">
        <v>85</v>
      </c>
      <c r="B4" s="107" t="n">
        <f aca="false">AVERAGE(C4:F4)</f>
        <v>382.575</v>
      </c>
      <c r="C4" s="104" t="n">
        <v>384.4</v>
      </c>
      <c r="D4" s="104" t="n">
        <v>389.8</v>
      </c>
      <c r="E4" s="73" t="n">
        <v>372.1</v>
      </c>
      <c r="F4" s="73" t="n">
        <v>384</v>
      </c>
    </row>
    <row r="5" customFormat="false" ht="15" hidden="false" customHeight="true" outlineLevel="0" collapsed="false">
      <c r="A5" s="35" t="s">
        <v>86</v>
      </c>
      <c r="B5" s="93" t="n">
        <f aca="false">AVERAGE(C5:F5)</f>
        <v>201.3</v>
      </c>
      <c r="C5" s="74" t="n">
        <v>200.3</v>
      </c>
      <c r="D5" s="109" t="n">
        <v>203.6</v>
      </c>
      <c r="E5" s="74" t="n">
        <v>197.7</v>
      </c>
      <c r="F5" s="77" t="n">
        <v>203.6</v>
      </c>
    </row>
    <row r="6" customFormat="false" ht="15" hidden="false" customHeight="true" outlineLevel="0" collapsed="false">
      <c r="A6" s="38" t="s">
        <v>87</v>
      </c>
      <c r="B6" s="107" t="n">
        <f aca="false">AVERAGE(C6:F6)</f>
        <v>181.25</v>
      </c>
      <c r="C6" s="105" t="n">
        <v>184</v>
      </c>
      <c r="D6" s="73" t="n">
        <v>186.2</v>
      </c>
      <c r="E6" s="73" t="n">
        <v>174.4</v>
      </c>
      <c r="F6" s="73" t="n">
        <v>180.4</v>
      </c>
    </row>
    <row r="7" customFormat="false" ht="15" hidden="false" customHeight="true" outlineLevel="0" collapsed="false">
      <c r="A7" s="90" t="s">
        <v>179</v>
      </c>
      <c r="B7" s="93" t="n">
        <f aca="false">AVERAGE(C7:F7)</f>
        <v>3.675</v>
      </c>
      <c r="C7" s="109" t="n">
        <v>2</v>
      </c>
      <c r="D7" s="109" t="n">
        <v>3.7</v>
      </c>
      <c r="E7" s="77" t="n">
        <v>3.6</v>
      </c>
      <c r="F7" s="77" t="n">
        <v>5.4</v>
      </c>
    </row>
    <row r="8" customFormat="false" ht="15" hidden="false" customHeight="true" outlineLevel="0" collapsed="false">
      <c r="A8" s="38" t="s">
        <v>86</v>
      </c>
      <c r="B8" s="107" t="n">
        <f aca="false">AVERAGE(C8:F8)</f>
        <v>2.675</v>
      </c>
      <c r="C8" s="105" t="n">
        <v>1.6</v>
      </c>
      <c r="D8" s="104" t="n">
        <v>2.9</v>
      </c>
      <c r="E8" s="105" t="n">
        <v>2.4</v>
      </c>
      <c r="F8" s="73" t="n">
        <v>3.8</v>
      </c>
    </row>
    <row r="9" customFormat="false" ht="15" hidden="false" customHeight="true" outlineLevel="0" collapsed="false">
      <c r="A9" s="35" t="s">
        <v>87</v>
      </c>
      <c r="B9" s="93" t="n">
        <f aca="false">AVERAGE(C9:F9)</f>
        <v>0.95</v>
      </c>
      <c r="C9" s="74" t="n">
        <v>0.4</v>
      </c>
      <c r="D9" s="77" t="n">
        <v>0.8</v>
      </c>
      <c r="E9" s="77" t="n">
        <v>1.1</v>
      </c>
      <c r="F9" s="77" t="n">
        <v>1.5</v>
      </c>
    </row>
    <row r="10" customFormat="false" ht="15" hidden="false" customHeight="true" outlineLevel="0" collapsed="false">
      <c r="A10" s="79" t="s">
        <v>180</v>
      </c>
      <c r="B10" s="107" t="n">
        <f aca="false">AVERAGE(C10:F10)</f>
        <v>20.8</v>
      </c>
      <c r="C10" s="104" t="n">
        <v>20.4</v>
      </c>
      <c r="D10" s="104" t="n">
        <v>20.6</v>
      </c>
      <c r="E10" s="105" t="n">
        <v>20.2</v>
      </c>
      <c r="F10" s="73" t="n">
        <v>22</v>
      </c>
    </row>
    <row r="11" customFormat="false" ht="15" hidden="false" customHeight="true" outlineLevel="0" collapsed="false">
      <c r="A11" s="35" t="s">
        <v>86</v>
      </c>
      <c r="B11" s="93" t="n">
        <f aca="false">AVERAGE(C11:F11)</f>
        <v>11.225</v>
      </c>
      <c r="C11" s="74" t="n">
        <v>10.2</v>
      </c>
      <c r="D11" s="109" t="n">
        <v>11.4</v>
      </c>
      <c r="E11" s="74" t="n">
        <v>11.5</v>
      </c>
      <c r="F11" s="77" t="n">
        <v>11.8</v>
      </c>
    </row>
    <row r="12" customFormat="false" ht="15" hidden="false" customHeight="true" outlineLevel="0" collapsed="false">
      <c r="A12" s="38" t="s">
        <v>87</v>
      </c>
      <c r="B12" s="107" t="n">
        <f aca="false">AVERAGE(C12:F12)</f>
        <v>9.6</v>
      </c>
      <c r="C12" s="105" t="n">
        <v>10.3</v>
      </c>
      <c r="D12" s="73" t="n">
        <v>9.2</v>
      </c>
      <c r="E12" s="73" t="n">
        <v>8.7</v>
      </c>
      <c r="F12" s="73" t="n">
        <v>10.2</v>
      </c>
    </row>
    <row r="13" customFormat="false" ht="15" hidden="false" customHeight="true" outlineLevel="0" collapsed="false">
      <c r="A13" s="90" t="s">
        <v>181</v>
      </c>
      <c r="B13" s="93" t="n">
        <f aca="false">AVERAGE(C13:F13)</f>
        <v>34.7</v>
      </c>
      <c r="C13" s="109" t="n">
        <v>33.9</v>
      </c>
      <c r="D13" s="109" t="n">
        <v>37.1</v>
      </c>
      <c r="E13" s="74" t="n">
        <v>34.8</v>
      </c>
      <c r="F13" s="77" t="n">
        <v>33</v>
      </c>
    </row>
    <row r="14" customFormat="false" ht="15" hidden="false" customHeight="true" outlineLevel="0" collapsed="false">
      <c r="A14" s="38" t="s">
        <v>86</v>
      </c>
      <c r="B14" s="107" t="n">
        <f aca="false">AVERAGE(C14:F14)</f>
        <v>17.725</v>
      </c>
      <c r="C14" s="105" t="n">
        <v>16.8</v>
      </c>
      <c r="D14" s="73" t="n">
        <v>18.5</v>
      </c>
      <c r="E14" s="105" t="n">
        <v>19.9</v>
      </c>
      <c r="F14" s="73" t="n">
        <v>15.7</v>
      </c>
    </row>
    <row r="15" customFormat="false" ht="15" hidden="false" customHeight="true" outlineLevel="0" collapsed="false">
      <c r="A15" s="35" t="s">
        <v>87</v>
      </c>
      <c r="B15" s="93" t="n">
        <f aca="false">AVERAGE(C15:F15)</f>
        <v>16.975</v>
      </c>
      <c r="C15" s="74" t="n">
        <v>17.1</v>
      </c>
      <c r="D15" s="77" t="n">
        <v>18.6</v>
      </c>
      <c r="E15" s="77" t="n">
        <v>14.9</v>
      </c>
      <c r="F15" s="77" t="n">
        <v>17.3</v>
      </c>
    </row>
    <row r="16" customFormat="false" ht="15" hidden="false" customHeight="true" outlineLevel="0" collapsed="false">
      <c r="A16" s="79" t="s">
        <v>182</v>
      </c>
      <c r="B16" s="107" t="n">
        <f aca="false">AVERAGE(C16:F16)</f>
        <v>260.925</v>
      </c>
      <c r="C16" s="104" t="n">
        <v>265.9</v>
      </c>
      <c r="D16" s="104" t="n">
        <v>262.3</v>
      </c>
      <c r="E16" s="105" t="n">
        <v>255.1</v>
      </c>
      <c r="F16" s="73" t="n">
        <v>260.4</v>
      </c>
    </row>
    <row r="17" customFormat="false" ht="15" hidden="false" customHeight="true" outlineLevel="0" collapsed="false">
      <c r="A17" s="35" t="s">
        <v>86</v>
      </c>
      <c r="B17" s="93" t="n">
        <f aca="false">AVERAGE(C17:F17)</f>
        <v>135.95</v>
      </c>
      <c r="C17" s="74" t="n">
        <v>138.2</v>
      </c>
      <c r="D17" s="77" t="n">
        <v>135.9</v>
      </c>
      <c r="E17" s="74" t="n">
        <v>132.3</v>
      </c>
      <c r="F17" s="77" t="n">
        <v>137.4</v>
      </c>
    </row>
    <row r="18" customFormat="false" ht="15" hidden="false" customHeight="true" outlineLevel="0" collapsed="false">
      <c r="A18" s="38" t="s">
        <v>87</v>
      </c>
      <c r="B18" s="107" t="n">
        <f aca="false">AVERAGE(C18:F18)</f>
        <v>124.95</v>
      </c>
      <c r="C18" s="105" t="n">
        <v>127.7</v>
      </c>
      <c r="D18" s="73" t="n">
        <v>126.4</v>
      </c>
      <c r="E18" s="73" t="n">
        <v>122.8</v>
      </c>
      <c r="F18" s="73" t="n">
        <v>122.9</v>
      </c>
    </row>
    <row r="19" customFormat="false" ht="15" hidden="false" customHeight="true" outlineLevel="0" collapsed="false">
      <c r="A19" s="90" t="s">
        <v>183</v>
      </c>
      <c r="B19" s="93" t="n">
        <f aca="false">AVERAGE(C19:F19)</f>
        <v>62.45</v>
      </c>
      <c r="C19" s="109" t="n">
        <v>62.1</v>
      </c>
      <c r="D19" s="109" t="n">
        <v>66.1</v>
      </c>
      <c r="E19" s="74" t="n">
        <v>58.4</v>
      </c>
      <c r="F19" s="77" t="n">
        <v>63.2</v>
      </c>
    </row>
    <row r="20" customFormat="false" ht="15" hidden="false" customHeight="true" outlineLevel="0" collapsed="false">
      <c r="A20" s="38" t="s">
        <v>86</v>
      </c>
      <c r="B20" s="107" t="n">
        <f aca="false">AVERAGE(C20:F20)</f>
        <v>33.7</v>
      </c>
      <c r="C20" s="105" t="n">
        <v>33.5</v>
      </c>
      <c r="D20" s="73" t="n">
        <v>34.9</v>
      </c>
      <c r="E20" s="105" t="n">
        <v>31.6</v>
      </c>
      <c r="F20" s="73" t="n">
        <v>34.8</v>
      </c>
    </row>
    <row r="21" customFormat="false" ht="15" hidden="false" customHeight="true" outlineLevel="0" collapsed="false">
      <c r="A21" s="35" t="s">
        <v>87</v>
      </c>
      <c r="B21" s="93" t="n">
        <f aca="false">AVERAGE(C21:F21)</f>
        <v>28.75</v>
      </c>
      <c r="C21" s="74" t="n">
        <v>28.6</v>
      </c>
      <c r="D21" s="74" t="n">
        <v>31.2</v>
      </c>
      <c r="E21" s="77" t="n">
        <v>26.8</v>
      </c>
      <c r="F21" s="77" t="n">
        <v>28.4</v>
      </c>
    </row>
    <row r="22" customFormat="false" ht="12.75" hidden="false" customHeight="false" outlineLevel="0" collapsed="false">
      <c r="A22" s="95" t="s">
        <v>174</v>
      </c>
      <c r="B22" s="13"/>
      <c r="C22" s="96"/>
      <c r="D22" s="96"/>
      <c r="E22" s="13"/>
      <c r="F22" s="13"/>
    </row>
    <row r="23" customFormat="false" ht="12.75" hidden="false" customHeight="false" outlineLevel="0" collapsed="false">
      <c r="A23" s="13" t="s">
        <v>175</v>
      </c>
      <c r="B23" s="5"/>
      <c r="C23" s="5"/>
      <c r="D23" s="5"/>
      <c r="E23" s="5"/>
      <c r="F23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>
    <row r="1" s="1" customFormat="true" ht="12.75" hidden="false" customHeight="false" outlineLevel="0" collapsed="false"/>
    <row r="3" customFormat="false" ht="12.75" hidden="false" customHeight="false" outlineLevel="0" collapsed="false">
      <c r="D3" s="97"/>
      <c r="E3" s="110"/>
      <c r="F3" s="110"/>
    </row>
    <row r="4" customFormat="false" ht="12.75" hidden="false" customHeight="false" outlineLevel="0" collapsed="false">
      <c r="D4" s="98"/>
      <c r="E4" s="110"/>
      <c r="F4" s="110"/>
    </row>
    <row r="5" customFormat="false" ht="12.75" hidden="false" customHeight="true" outlineLevel="0" collapsed="false">
      <c r="A5" s="99"/>
      <c r="B5" s="8"/>
      <c r="C5" s="8"/>
      <c r="D5" s="98"/>
      <c r="E5" s="110"/>
      <c r="F5" s="110"/>
    </row>
    <row r="6" customFormat="false" ht="15" hidden="false" customHeight="false" outlineLevel="0" collapsed="false">
      <c r="A6" s="100"/>
      <c r="B6" s="8"/>
      <c r="C6" s="8"/>
      <c r="D6" s="98"/>
      <c r="E6" s="110"/>
      <c r="F6" s="110"/>
    </row>
    <row r="7" customFormat="false" ht="12.75" hidden="false" customHeight="false" outlineLevel="0" collapsed="false">
      <c r="A7" s="8"/>
      <c r="B7" s="8"/>
      <c r="C7" s="8"/>
      <c r="D7" s="97"/>
      <c r="E7" s="110"/>
      <c r="F7" s="110"/>
    </row>
    <row r="8" customFormat="false" ht="12.75" hidden="false" customHeight="false" outlineLevel="0" collapsed="false">
      <c r="A8" s="102"/>
      <c r="B8" s="103"/>
      <c r="C8" s="103"/>
      <c r="D8" s="103"/>
    </row>
    <row r="9" customFormat="false" ht="12.75" hidden="false" customHeight="false" outlineLevel="0" collapsed="false">
      <c r="A9" s="79"/>
      <c r="B9" s="104"/>
      <c r="C9" s="104"/>
      <c r="D9" s="111"/>
      <c r="E9" s="112"/>
      <c r="F9" s="112"/>
    </row>
    <row r="10" customFormat="false" ht="12.75" hidden="false" customHeight="false" outlineLevel="0" collapsed="false">
      <c r="A10" s="88"/>
      <c r="B10" s="104"/>
      <c r="C10" s="105"/>
      <c r="D10" s="111"/>
      <c r="E10" s="113"/>
      <c r="F10" s="113"/>
    </row>
    <row r="11" customFormat="false" ht="12.75" hidden="false" customHeight="false" outlineLevel="0" collapsed="false">
      <c r="A11" s="88"/>
      <c r="B11" s="105"/>
      <c r="C11" s="105"/>
      <c r="D11" s="111"/>
      <c r="E11" s="113"/>
      <c r="F11" s="113"/>
    </row>
    <row r="12" customFormat="false" ht="12.75" hidden="false" customHeight="false" outlineLevel="0" collapsed="false">
      <c r="A12" s="91"/>
      <c r="B12" s="104"/>
      <c r="C12" s="104"/>
      <c r="D12" s="111"/>
      <c r="E12" s="113"/>
      <c r="F12" s="113"/>
    </row>
    <row r="13" customFormat="false" ht="12.75" hidden="false" customHeight="false" outlineLevel="0" collapsed="false">
      <c r="A13" s="88"/>
      <c r="B13" s="104"/>
      <c r="C13" s="105"/>
      <c r="D13" s="111"/>
      <c r="E13" s="113"/>
      <c r="F13" s="113"/>
    </row>
    <row r="14" customFormat="false" ht="12.75" hidden="false" customHeight="false" outlineLevel="0" collapsed="false">
      <c r="A14" s="88"/>
      <c r="B14" s="105"/>
      <c r="C14" s="105"/>
      <c r="D14" s="111"/>
      <c r="E14" s="113"/>
      <c r="F14" s="113"/>
    </row>
    <row r="15" customFormat="false" ht="12.75" hidden="false" customHeight="false" outlineLevel="0" collapsed="false">
      <c r="A15" s="91"/>
      <c r="B15" s="104"/>
      <c r="C15" s="104"/>
      <c r="D15" s="111"/>
      <c r="E15" s="114"/>
      <c r="F15" s="114"/>
      <c r="G15" s="112"/>
    </row>
    <row r="16" customFormat="false" ht="12.75" hidden="false" customHeight="false" outlineLevel="0" collapsed="false">
      <c r="A16" s="88"/>
      <c r="B16" s="104"/>
      <c r="C16" s="105"/>
      <c r="D16" s="111"/>
    </row>
    <row r="17" customFormat="false" ht="12.75" hidden="false" customHeight="false" outlineLevel="0" collapsed="false">
      <c r="A17" s="88"/>
      <c r="B17" s="105"/>
      <c r="C17" s="105"/>
      <c r="D17" s="105"/>
    </row>
    <row r="18" customFormat="false" ht="12.75" hidden="false" customHeight="false" outlineLevel="0" collapsed="false">
      <c r="A18" s="91"/>
      <c r="B18" s="104"/>
      <c r="C18" s="104"/>
      <c r="D18" s="104"/>
      <c r="E18" s="110"/>
      <c r="F18" s="110"/>
    </row>
    <row r="19" customFormat="false" ht="12.75" hidden="false" customHeight="false" outlineLevel="0" collapsed="false">
      <c r="A19" s="88"/>
      <c r="B19" s="73"/>
      <c r="C19" s="105"/>
      <c r="D19" s="105"/>
      <c r="E19" s="110"/>
      <c r="F19" s="110"/>
    </row>
    <row r="20" customFormat="false" ht="12.75" hidden="false" customHeight="false" outlineLevel="0" collapsed="false">
      <c r="A20" s="88"/>
      <c r="B20" s="105"/>
      <c r="C20" s="105"/>
      <c r="D20" s="105"/>
      <c r="E20" s="110"/>
      <c r="F20" s="110"/>
    </row>
    <row r="21" customFormat="false" ht="12.75" hidden="false" customHeight="false" outlineLevel="0" collapsed="false">
      <c r="A21" s="79"/>
      <c r="B21" s="104"/>
      <c r="C21" s="104"/>
      <c r="D21" s="104"/>
      <c r="E21" s="110"/>
      <c r="F21" s="110"/>
    </row>
    <row r="22" customFormat="false" ht="12.75" hidden="false" customHeight="false" outlineLevel="0" collapsed="false">
      <c r="A22" s="88"/>
      <c r="B22" s="73"/>
      <c r="C22" s="104"/>
      <c r="D22" s="104"/>
      <c r="E22" s="110"/>
      <c r="F22" s="110"/>
    </row>
    <row r="23" customFormat="false" ht="12.75" hidden="false" customHeight="false" outlineLevel="0" collapsed="false">
      <c r="A23" s="88"/>
      <c r="B23" s="104"/>
      <c r="C23" s="104"/>
      <c r="D23" s="104"/>
    </row>
    <row r="26" customFormat="false" ht="12.75" hidden="false" customHeight="false" outlineLevel="0" collapsed="false">
      <c r="A26" s="88"/>
      <c r="B26" s="105"/>
      <c r="C26" s="105"/>
      <c r="D26" s="10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6" min="3" style="1" width="16.13"/>
    <col collapsed="false" customWidth="true" hidden="false" outlineLevel="0" max="7" min="7" style="1" width="6.7"/>
  </cols>
  <sheetData>
    <row r="1" customFormat="false" ht="15.75" hidden="false" customHeight="true" outlineLevel="0" collapsed="false">
      <c r="A1" s="4" t="s">
        <v>19</v>
      </c>
      <c r="B1" s="53"/>
      <c r="C1" s="5"/>
      <c r="D1" s="5"/>
      <c r="E1" s="5"/>
      <c r="F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</row>
    <row r="3" customFormat="false" ht="25.5" hidden="false" customHeight="false" outlineLevel="0" collapsed="false">
      <c r="A3" s="6"/>
      <c r="B3" s="28" t="s">
        <v>168</v>
      </c>
      <c r="C3" s="7" t="s">
        <v>81</v>
      </c>
      <c r="D3" s="7" t="s">
        <v>82</v>
      </c>
      <c r="E3" s="7" t="s">
        <v>83</v>
      </c>
      <c r="F3" s="7" t="s">
        <v>178</v>
      </c>
    </row>
    <row r="4" customFormat="false" ht="15" hidden="false" customHeight="true" outlineLevel="0" collapsed="false">
      <c r="A4" s="79" t="s">
        <v>85</v>
      </c>
      <c r="B4" s="107" t="n">
        <f aca="false">AVERAGE(C4:F4)</f>
        <v>286.05</v>
      </c>
      <c r="C4" s="104" t="n">
        <v>284.8</v>
      </c>
      <c r="D4" s="104" t="n">
        <v>288.5</v>
      </c>
      <c r="E4" s="73" t="n">
        <v>280.9</v>
      </c>
      <c r="F4" s="73" t="n">
        <v>290</v>
      </c>
    </row>
    <row r="5" customFormat="false" ht="15" hidden="false" customHeight="true" outlineLevel="0" collapsed="false">
      <c r="A5" s="35" t="s">
        <v>86</v>
      </c>
      <c r="B5" s="93" t="n">
        <f aca="false">AVERAGE(C5:F5)</f>
        <v>147.95</v>
      </c>
      <c r="C5" s="74" t="n">
        <v>145.1</v>
      </c>
      <c r="D5" s="109" t="n">
        <v>146.6</v>
      </c>
      <c r="E5" s="74" t="n">
        <v>147</v>
      </c>
      <c r="F5" s="77" t="n">
        <v>153.1</v>
      </c>
    </row>
    <row r="6" customFormat="false" ht="15" hidden="false" customHeight="true" outlineLevel="0" collapsed="false">
      <c r="A6" s="38" t="s">
        <v>87</v>
      </c>
      <c r="B6" s="107" t="n">
        <f aca="false">AVERAGE(C6:F6)</f>
        <v>138.1</v>
      </c>
      <c r="C6" s="105" t="n">
        <v>139.7</v>
      </c>
      <c r="D6" s="73" t="n">
        <v>141.9</v>
      </c>
      <c r="E6" s="73" t="n">
        <v>133.9</v>
      </c>
      <c r="F6" s="73" t="n">
        <v>136.9</v>
      </c>
    </row>
    <row r="7" customFormat="false" ht="15" hidden="false" customHeight="true" outlineLevel="0" collapsed="false">
      <c r="A7" s="90" t="s">
        <v>179</v>
      </c>
      <c r="B7" s="93" t="n">
        <f aca="false">AVERAGE(C7:F7)</f>
        <v>1.275</v>
      </c>
      <c r="C7" s="109" t="n">
        <v>1.4</v>
      </c>
      <c r="D7" s="109" t="n">
        <v>1.2</v>
      </c>
      <c r="E7" s="77" t="n">
        <v>1.4</v>
      </c>
      <c r="F7" s="77" t="n">
        <v>1.1</v>
      </c>
    </row>
    <row r="8" customFormat="false" ht="15" hidden="false" customHeight="true" outlineLevel="0" collapsed="false">
      <c r="A8" s="38" t="s">
        <v>86</v>
      </c>
      <c r="B8" s="107" t="n">
        <f aca="false">AVERAGE(C8:F8)</f>
        <v>1.05</v>
      </c>
      <c r="C8" s="105" t="n">
        <v>1.4</v>
      </c>
      <c r="D8" s="104" t="n">
        <v>1.2</v>
      </c>
      <c r="E8" s="105" t="n">
        <v>0.8</v>
      </c>
      <c r="F8" s="73" t="n">
        <v>0.8</v>
      </c>
    </row>
    <row r="9" customFormat="false" ht="15" hidden="false" customHeight="true" outlineLevel="0" collapsed="false">
      <c r="A9" s="35" t="s">
        <v>87</v>
      </c>
      <c r="B9" s="93" t="n">
        <f aca="false">AVERAGE(C9:F9)</f>
        <v>0.2</v>
      </c>
      <c r="C9" s="74" t="n">
        <v>0</v>
      </c>
      <c r="D9" s="77" t="n">
        <v>0</v>
      </c>
      <c r="E9" s="77" t="n">
        <v>0.6</v>
      </c>
      <c r="F9" s="77" t="n">
        <v>0.2</v>
      </c>
    </row>
    <row r="10" customFormat="false" ht="15" hidden="false" customHeight="true" outlineLevel="0" collapsed="false">
      <c r="A10" s="79" t="s">
        <v>180</v>
      </c>
      <c r="B10" s="107" t="n">
        <f aca="false">AVERAGE(C10:F10)</f>
        <v>9.15</v>
      </c>
      <c r="C10" s="104" t="n">
        <v>11.6</v>
      </c>
      <c r="D10" s="104" t="n">
        <v>8</v>
      </c>
      <c r="E10" s="105" t="n">
        <v>8.6</v>
      </c>
      <c r="F10" s="73" t="n">
        <v>8.4</v>
      </c>
    </row>
    <row r="11" customFormat="false" ht="15" hidden="false" customHeight="true" outlineLevel="0" collapsed="false">
      <c r="A11" s="35" t="s">
        <v>86</v>
      </c>
      <c r="B11" s="93" t="n">
        <f aca="false">AVERAGE(C11:F11)</f>
        <v>5.575</v>
      </c>
      <c r="C11" s="74" t="n">
        <v>6</v>
      </c>
      <c r="D11" s="109" t="n">
        <v>5.5</v>
      </c>
      <c r="E11" s="74" t="n">
        <v>5.9</v>
      </c>
      <c r="F11" s="77" t="n">
        <v>4.9</v>
      </c>
    </row>
    <row r="12" customFormat="false" ht="15" hidden="false" customHeight="true" outlineLevel="0" collapsed="false">
      <c r="A12" s="38" t="s">
        <v>87</v>
      </c>
      <c r="B12" s="107" t="n">
        <f aca="false">AVERAGE(C12:F12)</f>
        <v>3.55</v>
      </c>
      <c r="C12" s="105" t="n">
        <v>5.7</v>
      </c>
      <c r="D12" s="73" t="n">
        <v>2.4</v>
      </c>
      <c r="E12" s="73" t="n">
        <v>2.7</v>
      </c>
      <c r="F12" s="73" t="n">
        <v>3.4</v>
      </c>
    </row>
    <row r="13" customFormat="false" ht="15" hidden="false" customHeight="true" outlineLevel="0" collapsed="false">
      <c r="A13" s="90" t="s">
        <v>181</v>
      </c>
      <c r="B13" s="93" t="n">
        <f aca="false">AVERAGE(C13:F13)</f>
        <v>22.675</v>
      </c>
      <c r="C13" s="109" t="n">
        <v>20</v>
      </c>
      <c r="D13" s="109" t="n">
        <v>23.1</v>
      </c>
      <c r="E13" s="74" t="n">
        <v>24.3</v>
      </c>
      <c r="F13" s="77" t="n">
        <v>23.3</v>
      </c>
    </row>
    <row r="14" customFormat="false" ht="15" hidden="false" customHeight="true" outlineLevel="0" collapsed="false">
      <c r="A14" s="38" t="s">
        <v>86</v>
      </c>
      <c r="B14" s="107" t="n">
        <f aca="false">AVERAGE(C14:F14)</f>
        <v>9.9</v>
      </c>
      <c r="C14" s="105" t="n">
        <v>7.9</v>
      </c>
      <c r="D14" s="73" t="n">
        <v>9</v>
      </c>
      <c r="E14" s="105" t="n">
        <v>11.6</v>
      </c>
      <c r="F14" s="73" t="n">
        <v>11.1</v>
      </c>
    </row>
    <row r="15" customFormat="false" ht="15" hidden="false" customHeight="true" outlineLevel="0" collapsed="false">
      <c r="A15" s="35" t="s">
        <v>87</v>
      </c>
      <c r="B15" s="93" t="n">
        <f aca="false">AVERAGE(C15:F15)</f>
        <v>12.75</v>
      </c>
      <c r="C15" s="74" t="n">
        <v>12.1</v>
      </c>
      <c r="D15" s="77" t="n">
        <v>14.1</v>
      </c>
      <c r="E15" s="77" t="n">
        <v>12.7</v>
      </c>
      <c r="F15" s="77" t="n">
        <v>12.1</v>
      </c>
    </row>
    <row r="16" customFormat="false" ht="15" hidden="false" customHeight="true" outlineLevel="0" collapsed="false">
      <c r="A16" s="79" t="s">
        <v>182</v>
      </c>
      <c r="B16" s="107" t="n">
        <f aca="false">AVERAGE(C16:F16)</f>
        <v>202.425</v>
      </c>
      <c r="C16" s="104" t="n">
        <v>202.4</v>
      </c>
      <c r="D16" s="104" t="n">
        <v>204.5</v>
      </c>
      <c r="E16" s="105" t="n">
        <v>197.7</v>
      </c>
      <c r="F16" s="73" t="n">
        <v>205.1</v>
      </c>
    </row>
    <row r="17" customFormat="false" ht="15" hidden="false" customHeight="true" outlineLevel="0" collapsed="false">
      <c r="A17" s="35" t="s">
        <v>86</v>
      </c>
      <c r="B17" s="93" t="n">
        <f aca="false">AVERAGE(C17:F17)</f>
        <v>104.5</v>
      </c>
      <c r="C17" s="74" t="n">
        <v>104.2</v>
      </c>
      <c r="D17" s="77" t="n">
        <v>103.8</v>
      </c>
      <c r="E17" s="74" t="n">
        <v>102.2</v>
      </c>
      <c r="F17" s="77" t="n">
        <v>107.8</v>
      </c>
    </row>
    <row r="18" customFormat="false" ht="15" hidden="false" customHeight="true" outlineLevel="0" collapsed="false">
      <c r="A18" s="38" t="s">
        <v>87</v>
      </c>
      <c r="B18" s="107" t="n">
        <f aca="false">AVERAGE(C18:F18)</f>
        <v>97.9</v>
      </c>
      <c r="C18" s="105" t="n">
        <v>98.2</v>
      </c>
      <c r="D18" s="73" t="n">
        <v>100.6</v>
      </c>
      <c r="E18" s="73" t="n">
        <v>95.5</v>
      </c>
      <c r="F18" s="73" t="n">
        <v>97.3</v>
      </c>
    </row>
    <row r="19" customFormat="false" ht="15" hidden="false" customHeight="true" outlineLevel="0" collapsed="false">
      <c r="A19" s="90" t="s">
        <v>183</v>
      </c>
      <c r="B19" s="93" t="n">
        <f aca="false">AVERAGE(C19:F19)</f>
        <v>50.525</v>
      </c>
      <c r="C19" s="109" t="n">
        <v>49.3</v>
      </c>
      <c r="D19" s="109" t="n">
        <v>51.7</v>
      </c>
      <c r="E19" s="74" t="n">
        <v>48.9</v>
      </c>
      <c r="F19" s="77" t="n">
        <v>52.2</v>
      </c>
    </row>
    <row r="20" customFormat="false" ht="15" hidden="false" customHeight="true" outlineLevel="0" collapsed="false">
      <c r="A20" s="38" t="s">
        <v>86</v>
      </c>
      <c r="B20" s="107" t="n">
        <f aca="false">AVERAGE(C20:F20)</f>
        <v>26.825</v>
      </c>
      <c r="C20" s="105" t="n">
        <v>25.6</v>
      </c>
      <c r="D20" s="73" t="n">
        <v>26.9</v>
      </c>
      <c r="E20" s="105" t="n">
        <v>26.5</v>
      </c>
      <c r="F20" s="73" t="n">
        <v>28.3</v>
      </c>
    </row>
    <row r="21" customFormat="false" ht="15" hidden="false" customHeight="true" outlineLevel="0" collapsed="false">
      <c r="A21" s="35" t="s">
        <v>87</v>
      </c>
      <c r="B21" s="93" t="n">
        <f aca="false">AVERAGE(C21:F21)</f>
        <v>23.7</v>
      </c>
      <c r="C21" s="74" t="n">
        <v>23.7</v>
      </c>
      <c r="D21" s="74" t="n">
        <v>24.8</v>
      </c>
      <c r="E21" s="77" t="n">
        <v>22.4</v>
      </c>
      <c r="F21" s="77" t="n">
        <v>23.9</v>
      </c>
    </row>
    <row r="22" customFormat="false" ht="12.75" hidden="false" customHeight="false" outlineLevel="0" collapsed="false">
      <c r="A22" s="95" t="s">
        <v>174</v>
      </c>
      <c r="B22" s="13"/>
      <c r="C22" s="96"/>
      <c r="D22" s="96"/>
      <c r="E22" s="13"/>
      <c r="F22" s="13"/>
    </row>
    <row r="23" customFormat="false" ht="12.75" hidden="false" customHeight="false" outlineLevel="0" collapsed="false">
      <c r="A23" s="13" t="s">
        <v>184</v>
      </c>
      <c r="B23" s="5"/>
      <c r="C23" s="5"/>
      <c r="D23" s="5"/>
      <c r="E23" s="5"/>
      <c r="F23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>
    <row r="3" customFormat="false" ht="12.75" hidden="false" customHeight="false" outlineLevel="0" collapsed="false">
      <c r="D3" s="97"/>
      <c r="E3" s="110"/>
      <c r="F3" s="110"/>
    </row>
    <row r="4" customFormat="false" ht="12.75" hidden="false" customHeight="false" outlineLevel="0" collapsed="false">
      <c r="D4" s="98"/>
      <c r="E4" s="110"/>
      <c r="F4" s="110"/>
    </row>
    <row r="5" customFormat="false" ht="12.75" hidden="false" customHeight="true" outlineLevel="0" collapsed="false">
      <c r="A5" s="99"/>
      <c r="B5" s="8"/>
      <c r="C5" s="8"/>
      <c r="D5" s="98"/>
      <c r="E5" s="110"/>
      <c r="F5" s="110"/>
    </row>
    <row r="6" customFormat="false" ht="15" hidden="false" customHeight="false" outlineLevel="0" collapsed="false">
      <c r="A6" s="100"/>
      <c r="B6" s="8"/>
      <c r="C6" s="8"/>
      <c r="D6" s="105"/>
      <c r="E6" s="112"/>
      <c r="F6" s="112"/>
    </row>
    <row r="7" customFormat="false" ht="12.75" hidden="false" customHeight="false" outlineLevel="0" collapsed="false">
      <c r="A7" s="8"/>
      <c r="B7" s="8"/>
      <c r="C7" s="8"/>
      <c r="D7" s="104"/>
      <c r="E7" s="111"/>
      <c r="F7" s="111"/>
      <c r="G7" s="104"/>
    </row>
    <row r="8" customFormat="false" ht="12.75" hidden="false" customHeight="false" outlineLevel="0" collapsed="false">
      <c r="A8" s="102"/>
      <c r="B8" s="103"/>
      <c r="C8" s="103"/>
      <c r="D8" s="104"/>
      <c r="E8" s="111"/>
      <c r="F8" s="111"/>
      <c r="G8" s="104"/>
    </row>
    <row r="9" customFormat="false" ht="12.75" hidden="false" customHeight="false" outlineLevel="0" collapsed="false">
      <c r="A9" s="79"/>
      <c r="B9" s="104"/>
      <c r="C9" s="104"/>
      <c r="D9" s="104"/>
      <c r="E9" s="111"/>
      <c r="F9" s="111"/>
      <c r="G9" s="104"/>
    </row>
    <row r="10" customFormat="false" ht="12.75" hidden="false" customHeight="false" outlineLevel="0" collapsed="false">
      <c r="A10" s="88"/>
      <c r="B10" s="104"/>
      <c r="C10" s="105"/>
      <c r="E10" s="111"/>
      <c r="F10" s="111"/>
      <c r="G10" s="104"/>
    </row>
    <row r="11" customFormat="false" ht="12.75" hidden="false" customHeight="false" outlineLevel="0" collapsed="false">
      <c r="A11" s="88"/>
      <c r="B11" s="105"/>
      <c r="C11" s="105"/>
      <c r="E11" s="111"/>
      <c r="F11" s="111"/>
      <c r="G11" s="104"/>
    </row>
    <row r="12" customFormat="false" ht="12.75" hidden="false" customHeight="false" outlineLevel="0" collapsed="false">
      <c r="A12" s="91"/>
      <c r="B12" s="104"/>
      <c r="C12" s="104"/>
      <c r="D12" s="105"/>
      <c r="E12" s="104"/>
      <c r="F12" s="104"/>
      <c r="G12" s="104"/>
    </row>
    <row r="13" customFormat="false" ht="12.75" hidden="false" customHeight="false" outlineLevel="0" collapsed="false">
      <c r="A13" s="88"/>
      <c r="B13" s="104"/>
      <c r="C13" s="105"/>
      <c r="D13" s="111"/>
      <c r="E13" s="104"/>
      <c r="F13" s="104"/>
      <c r="G13" s="104"/>
    </row>
    <row r="14" customFormat="false" ht="12.75" hidden="false" customHeight="false" outlineLevel="0" collapsed="false">
      <c r="A14" s="88"/>
      <c r="B14" s="105"/>
      <c r="C14" s="105"/>
      <c r="D14" s="111"/>
      <c r="E14" s="111"/>
      <c r="F14" s="112"/>
    </row>
    <row r="15" customFormat="false" ht="12.75" hidden="false" customHeight="false" outlineLevel="0" collapsed="false">
      <c r="A15" s="91"/>
      <c r="B15" s="104"/>
      <c r="C15" s="104"/>
      <c r="D15" s="111"/>
      <c r="E15" s="111"/>
      <c r="F15" s="112"/>
    </row>
    <row r="16" customFormat="false" ht="12.75" hidden="false" customHeight="false" outlineLevel="0" collapsed="false">
      <c r="A16" s="88"/>
      <c r="B16" s="104"/>
      <c r="C16" s="105"/>
      <c r="D16" s="111"/>
      <c r="E16" s="111"/>
      <c r="F16" s="112"/>
    </row>
    <row r="17" customFormat="false" ht="12.75" hidden="false" customHeight="false" outlineLevel="0" collapsed="false">
      <c r="A17" s="88"/>
      <c r="B17" s="105"/>
      <c r="C17" s="105"/>
      <c r="D17" s="105"/>
      <c r="E17" s="111"/>
      <c r="F17" s="112"/>
    </row>
    <row r="18" customFormat="false" ht="12.75" hidden="false" customHeight="false" outlineLevel="0" collapsed="false">
      <c r="A18" s="91"/>
      <c r="B18" s="104"/>
      <c r="C18" s="104"/>
      <c r="D18" s="104"/>
      <c r="E18" s="111"/>
      <c r="F18" s="112"/>
    </row>
    <row r="19" customFormat="false" ht="12.75" hidden="false" customHeight="false" outlineLevel="0" collapsed="false">
      <c r="A19" s="88"/>
      <c r="B19" s="73"/>
      <c r="C19" s="105"/>
      <c r="D19" s="105"/>
    </row>
    <row r="20" customFormat="false" ht="12.75" hidden="false" customHeight="false" outlineLevel="0" collapsed="false">
      <c r="A20" s="88"/>
      <c r="B20" s="105"/>
      <c r="C20" s="105"/>
    </row>
    <row r="21" customFormat="false" ht="12.75" hidden="false" customHeight="false" outlineLevel="0" collapsed="false">
      <c r="A21" s="79"/>
      <c r="B21" s="104"/>
      <c r="C21" s="104"/>
    </row>
    <row r="22" customFormat="false" ht="12.75" hidden="false" customHeight="false" outlineLevel="0" collapsed="false">
      <c r="A22" s="88"/>
      <c r="B22" s="73"/>
      <c r="C22" s="104"/>
    </row>
    <row r="23" customFormat="false" ht="12.75" hidden="false" customHeight="false" outlineLevel="0" collapsed="false">
      <c r="A23" s="88"/>
      <c r="B23" s="104"/>
      <c r="C23" s="104"/>
    </row>
    <row r="26" customFormat="false" ht="12.75" hidden="false" customHeight="false" outlineLevel="0" collapsed="false">
      <c r="A26" s="88"/>
      <c r="B26" s="105"/>
      <c r="C26" s="10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4.14"/>
    <col collapsed="false" customWidth="true" hidden="false" outlineLevel="0" max="3" min="3" style="1" width="15.7"/>
    <col collapsed="false" customWidth="true" hidden="false" outlineLevel="0" max="4" min="4" style="1" width="16.84"/>
    <col collapsed="false" customWidth="true" hidden="false" outlineLevel="0" max="6" min="5" style="1" width="15.7"/>
  </cols>
  <sheetData>
    <row r="1" customFormat="false" ht="15.75" hidden="false" customHeight="true" outlineLevel="0" collapsed="false">
      <c r="A1" s="4" t="s">
        <v>20</v>
      </c>
      <c r="B1" s="53"/>
      <c r="C1" s="5"/>
      <c r="D1" s="5"/>
      <c r="E1" s="5"/>
      <c r="F1" s="5"/>
      <c r="G1" s="5"/>
    </row>
    <row r="2" customFormat="false" ht="12.75" hidden="false" customHeight="false" outlineLevel="0" collapsed="false">
      <c r="A2" s="5"/>
      <c r="B2" s="5"/>
      <c r="C2" s="16"/>
      <c r="D2" s="16"/>
      <c r="E2" s="16"/>
      <c r="F2" s="16"/>
      <c r="G2" s="5"/>
    </row>
    <row r="3" customFormat="false" ht="18.75" hidden="false" customHeight="true" outlineLevel="0" collapsed="false">
      <c r="A3" s="6"/>
      <c r="B3" s="28" t="s">
        <v>168</v>
      </c>
      <c r="C3" s="7" t="s">
        <v>81</v>
      </c>
      <c r="D3" s="7" t="s">
        <v>82</v>
      </c>
      <c r="E3" s="7" t="s">
        <v>83</v>
      </c>
      <c r="F3" s="7" t="s">
        <v>84</v>
      </c>
      <c r="G3" s="5"/>
    </row>
    <row r="4" customFormat="false" ht="15" hidden="false" customHeight="true" outlineLevel="0" collapsed="false">
      <c r="A4" s="79" t="s">
        <v>85</v>
      </c>
      <c r="B4" s="107" t="n">
        <f aca="false">AVERAGE(C4:F4)</f>
        <v>286.05</v>
      </c>
      <c r="C4" s="115" t="n">
        <v>284.8</v>
      </c>
      <c r="D4" s="115" t="n">
        <v>288.5</v>
      </c>
      <c r="E4" s="115" t="n">
        <v>280.9</v>
      </c>
      <c r="F4" s="115" t="n">
        <v>290</v>
      </c>
      <c r="G4" s="83"/>
    </row>
    <row r="5" customFormat="false" ht="15" hidden="false" customHeight="true" outlineLevel="0" collapsed="false">
      <c r="A5" s="35" t="s">
        <v>112</v>
      </c>
      <c r="B5" s="93" t="n">
        <f aca="false">AVERAGE(C5:F5)</f>
        <v>2.175</v>
      </c>
      <c r="C5" s="116" t="n">
        <v>1.3</v>
      </c>
      <c r="D5" s="116" t="n">
        <v>1.4</v>
      </c>
      <c r="E5" s="116" t="n">
        <v>2.6</v>
      </c>
      <c r="F5" s="116" t="n">
        <v>3.4</v>
      </c>
      <c r="G5" s="83"/>
    </row>
    <row r="6" customFormat="false" ht="15" hidden="false" customHeight="true" outlineLevel="0" collapsed="false">
      <c r="A6" s="38" t="s">
        <v>114</v>
      </c>
      <c r="B6" s="107" t="n">
        <f aca="false">AVERAGE(C6:F6)</f>
        <v>30.4</v>
      </c>
      <c r="C6" s="115" t="n">
        <v>29.9</v>
      </c>
      <c r="D6" s="115" t="n">
        <v>29.8</v>
      </c>
      <c r="E6" s="115" t="n">
        <v>30.7</v>
      </c>
      <c r="F6" s="115" t="n">
        <v>31.2</v>
      </c>
      <c r="G6" s="83"/>
    </row>
    <row r="7" customFormat="false" ht="15" hidden="false" customHeight="true" outlineLevel="0" collapsed="false">
      <c r="A7" s="35" t="s">
        <v>113</v>
      </c>
      <c r="B7" s="93" t="n">
        <f aca="false">AVERAGE(C7:F7)</f>
        <v>10.55</v>
      </c>
      <c r="C7" s="116" t="n">
        <v>12.5</v>
      </c>
      <c r="D7" s="116" t="n">
        <v>11.3</v>
      </c>
      <c r="E7" s="116" t="n">
        <v>10.1</v>
      </c>
      <c r="F7" s="116" t="n">
        <v>8.3</v>
      </c>
      <c r="G7" s="83"/>
    </row>
    <row r="8" customFormat="false" ht="15" hidden="false" customHeight="true" outlineLevel="0" collapsed="false">
      <c r="A8" s="38" t="s">
        <v>115</v>
      </c>
      <c r="B8" s="107" t="n">
        <f aca="false">AVERAGE(C8:F8)</f>
        <v>242.9</v>
      </c>
      <c r="C8" s="115" t="n">
        <v>241</v>
      </c>
      <c r="D8" s="115" t="n">
        <v>246</v>
      </c>
      <c r="E8" s="115" t="n">
        <v>237.5</v>
      </c>
      <c r="F8" s="115" t="n">
        <v>247.1</v>
      </c>
      <c r="G8" s="83"/>
    </row>
    <row r="9" customFormat="false" ht="12.75" hidden="false" customHeight="false" outlineLevel="0" collapsed="false">
      <c r="A9" s="95" t="s">
        <v>174</v>
      </c>
      <c r="B9" s="13"/>
      <c r="C9" s="96"/>
      <c r="D9" s="96"/>
      <c r="E9" s="13"/>
      <c r="F9" s="13"/>
      <c r="G9" s="5"/>
    </row>
    <row r="10" customFormat="false" ht="12.75" hidden="false" customHeight="false" outlineLevel="0" collapsed="false">
      <c r="A10" s="13" t="s">
        <v>175</v>
      </c>
      <c r="B10" s="5"/>
      <c r="C10" s="5"/>
      <c r="D10" s="5"/>
      <c r="E10" s="5"/>
      <c r="F10" s="5"/>
      <c r="G10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7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5.56"/>
    <col collapsed="false" customWidth="true" hidden="false" outlineLevel="0" max="2" min="2" style="33" width="75.7"/>
    <col collapsed="false" customWidth="true" hidden="false" outlineLevel="0" max="3" min="3" style="33" width="5.56"/>
    <col collapsed="false" customWidth="false" hidden="false" outlineLevel="0" max="257" min="4" style="33" width="11.42"/>
  </cols>
  <sheetData>
    <row r="7" customFormat="false" ht="12.75" hidden="false" customHeight="false" outlineLevel="0" collapsed="false">
      <c r="E7" s="117"/>
      <c r="F7" s="118"/>
    </row>
    <row r="8" customFormat="false" ht="12.75" hidden="false" customHeight="false" outlineLevel="0" collapsed="false">
      <c r="E8" s="117"/>
      <c r="F8" s="118"/>
    </row>
    <row r="9" customFormat="false" ht="12.75" hidden="false" customHeight="false" outlineLevel="0" collapsed="false">
      <c r="E9" s="117"/>
      <c r="F9" s="118"/>
    </row>
    <row r="10" customFormat="false" ht="12.75" hidden="false" customHeight="false" outlineLevel="0" collapsed="false">
      <c r="E10" s="117"/>
      <c r="F10" s="118"/>
    </row>
    <row r="11" customFormat="false" ht="12.75" hidden="false" customHeight="false" outlineLevel="0" collapsed="false">
      <c r="F11" s="11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1.13"/>
    <col collapsed="false" customWidth="true" hidden="false" outlineLevel="0" max="5" min="3" style="1" width="13.99"/>
    <col collapsed="false" customWidth="true" hidden="false" outlineLevel="0" max="6" min="6" style="1" width="14.14"/>
    <col collapsed="false" customWidth="true" hidden="false" outlineLevel="0" max="7" min="7" style="1" width="11.56"/>
  </cols>
  <sheetData>
    <row r="1" customFormat="false" ht="15.75" hidden="false" customHeight="true" outlineLevel="0" collapsed="false">
      <c r="A1" s="4" t="s">
        <v>21</v>
      </c>
      <c r="B1" s="53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5.5" hidden="false" customHeight="false" outlineLevel="0" collapsed="false">
      <c r="A3" s="120"/>
      <c r="B3" s="121" t="s">
        <v>168</v>
      </c>
      <c r="C3" s="7" t="s">
        <v>81</v>
      </c>
      <c r="D3" s="7" t="s">
        <v>82</v>
      </c>
      <c r="E3" s="7" t="s">
        <v>83</v>
      </c>
      <c r="F3" s="7" t="s">
        <v>178</v>
      </c>
      <c r="G3" s="5"/>
      <c r="H3" s="5"/>
    </row>
    <row r="4" customFormat="false" ht="15" hidden="false" customHeight="true" outlineLevel="0" collapsed="false">
      <c r="A4" s="79" t="s">
        <v>85</v>
      </c>
      <c r="B4" s="107" t="n">
        <f aca="false">AVERAGE(C4:F4)</f>
        <v>286.05</v>
      </c>
      <c r="C4" s="122" t="n">
        <v>284.8</v>
      </c>
      <c r="D4" s="122" t="n">
        <v>288.5</v>
      </c>
      <c r="E4" s="105" t="n">
        <v>280.9</v>
      </c>
      <c r="F4" s="115" t="n">
        <v>290</v>
      </c>
      <c r="G4" s="83"/>
      <c r="H4" s="83"/>
    </row>
    <row r="5" customFormat="false" ht="15" hidden="false" customHeight="true" outlineLevel="0" collapsed="false">
      <c r="A5" s="84" t="s">
        <v>185</v>
      </c>
      <c r="B5" s="93" t="n">
        <f aca="false">AVERAGE(C5:F5)</f>
        <v>53.175</v>
      </c>
      <c r="C5" s="76" t="n">
        <v>51.3</v>
      </c>
      <c r="D5" s="76" t="n">
        <v>54.1</v>
      </c>
      <c r="E5" s="74" t="n">
        <v>54</v>
      </c>
      <c r="F5" s="116" t="n">
        <v>53.3</v>
      </c>
      <c r="G5" s="83"/>
      <c r="H5" s="83"/>
    </row>
    <row r="6" customFormat="false" ht="15" hidden="false" customHeight="true" outlineLevel="0" collapsed="false">
      <c r="A6" s="88" t="s">
        <v>186</v>
      </c>
      <c r="B6" s="107" t="n">
        <f aca="false">AVERAGE(C6:F6)</f>
        <v>2.575</v>
      </c>
      <c r="C6" s="122" t="n">
        <v>2.6</v>
      </c>
      <c r="D6" s="122" t="n">
        <v>2</v>
      </c>
      <c r="E6" s="105" t="n">
        <v>3.4</v>
      </c>
      <c r="F6" s="115" t="n">
        <v>2.3</v>
      </c>
      <c r="G6" s="83"/>
      <c r="H6" s="83"/>
    </row>
    <row r="7" customFormat="false" ht="15" hidden="false" customHeight="true" outlineLevel="0" collapsed="false">
      <c r="A7" s="84" t="s">
        <v>187</v>
      </c>
      <c r="B7" s="93" t="n">
        <f aca="false">AVERAGE(C7:F7)</f>
        <v>230.225</v>
      </c>
      <c r="C7" s="109" t="n">
        <v>230.6</v>
      </c>
      <c r="D7" s="109" t="n">
        <v>232.5</v>
      </c>
      <c r="E7" s="109" t="n">
        <v>223.4</v>
      </c>
      <c r="F7" s="109" t="n">
        <v>234.4</v>
      </c>
      <c r="G7" s="83"/>
      <c r="H7" s="83"/>
    </row>
    <row r="8" customFormat="false" ht="15" hidden="false" customHeight="true" outlineLevel="0" collapsed="false">
      <c r="A8" s="123" t="s">
        <v>188</v>
      </c>
      <c r="B8" s="107" t="n">
        <f aca="false">AVERAGE(C8:F8)</f>
        <v>53.625</v>
      </c>
      <c r="C8" s="104" t="n">
        <v>54.3</v>
      </c>
      <c r="D8" s="104" t="n">
        <v>56.1</v>
      </c>
      <c r="E8" s="104" t="n">
        <v>52.6</v>
      </c>
      <c r="F8" s="104" t="n">
        <v>51.5</v>
      </c>
      <c r="G8" s="83"/>
      <c r="H8" s="5"/>
    </row>
    <row r="9" customFormat="false" ht="15" hidden="false" customHeight="true" outlineLevel="0" collapsed="false">
      <c r="A9" s="124" t="s">
        <v>189</v>
      </c>
      <c r="B9" s="93" t="n">
        <f aca="false">AVERAGE(C9:F9)</f>
        <v>176.6</v>
      </c>
      <c r="C9" s="109" t="n">
        <v>176.3</v>
      </c>
      <c r="D9" s="109" t="n">
        <v>176.4</v>
      </c>
      <c r="E9" s="109" t="n">
        <v>170.8</v>
      </c>
      <c r="F9" s="109" t="n">
        <v>182.9</v>
      </c>
      <c r="G9" s="83"/>
      <c r="H9" s="5"/>
    </row>
    <row r="10" customFormat="false" ht="15" hidden="false" customHeight="true" outlineLevel="0" collapsed="false">
      <c r="A10" s="88" t="s">
        <v>190</v>
      </c>
      <c r="B10" s="107" t="n">
        <f aca="false">AVERAGE(C10:F10)</f>
        <v>0.075</v>
      </c>
      <c r="C10" s="122" t="n">
        <v>0.3</v>
      </c>
      <c r="D10" s="122" t="n">
        <v>0</v>
      </c>
      <c r="E10" s="105" t="n">
        <v>0</v>
      </c>
      <c r="F10" s="115" t="n">
        <v>0</v>
      </c>
      <c r="G10" s="83"/>
      <c r="H10" s="83"/>
    </row>
    <row r="11" customFormat="false" ht="12.75" hidden="false" customHeight="false" outlineLevel="0" collapsed="false">
      <c r="A11" s="95" t="s">
        <v>174</v>
      </c>
      <c r="B11" s="95"/>
      <c r="C11" s="13"/>
      <c r="D11" s="13"/>
      <c r="E11" s="13"/>
      <c r="F11" s="13"/>
      <c r="G11" s="5"/>
      <c r="H11" s="5"/>
    </row>
    <row r="12" customFormat="false" ht="12.75" hidden="false" customHeight="false" outlineLevel="0" collapsed="false">
      <c r="A12" s="13" t="s">
        <v>175</v>
      </c>
      <c r="B12" s="5"/>
      <c r="C12" s="5"/>
      <c r="D12" s="5"/>
      <c r="E12" s="5"/>
      <c r="F12" s="5"/>
      <c r="G12" s="5"/>
      <c r="H12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7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5.56"/>
    <col collapsed="false" customWidth="true" hidden="false" outlineLevel="0" max="2" min="2" style="33" width="75.7"/>
    <col collapsed="false" customWidth="true" hidden="false" outlineLevel="0" max="3" min="3" style="33" width="5.56"/>
    <col collapsed="false" customWidth="false" hidden="false" outlineLevel="0" max="257" min="4" style="33" width="11.42"/>
  </cols>
  <sheetData>
    <row r="7" customFormat="false" ht="12.75" hidden="false" customHeight="false" outlineLevel="0" collapsed="false">
      <c r="E7" s="117"/>
      <c r="F7" s="118"/>
    </row>
    <row r="8" customFormat="false" ht="12.75" hidden="false" customHeight="false" outlineLevel="0" collapsed="false">
      <c r="E8" s="117"/>
      <c r="F8" s="118"/>
    </row>
    <row r="9" customFormat="false" ht="12.75" hidden="false" customHeight="false" outlineLevel="0" collapsed="false">
      <c r="E9" s="117"/>
      <c r="F9" s="118"/>
    </row>
    <row r="10" customFormat="false" ht="18" hidden="false" customHeight="true" outlineLevel="0" collapsed="false">
      <c r="F10" s="118"/>
    </row>
    <row r="11" customFormat="false" ht="12.75" hidden="false" customHeight="false" outlineLevel="0" collapsed="false">
      <c r="F11" s="11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3.14"/>
    <col collapsed="false" customWidth="true" hidden="false" outlineLevel="0" max="6" min="3" style="1" width="17.28"/>
  </cols>
  <sheetData>
    <row r="1" customFormat="false" ht="15.75" hidden="false" customHeight="true" outlineLevel="0" collapsed="false">
      <c r="A1" s="4" t="s">
        <v>22</v>
      </c>
      <c r="B1" s="53"/>
      <c r="C1" s="5"/>
      <c r="D1" s="5"/>
      <c r="E1" s="5"/>
      <c r="F1" s="5"/>
      <c r="G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18.75" hidden="false" customHeight="true" outlineLevel="0" collapsed="false">
      <c r="A3" s="6"/>
      <c r="B3" s="28" t="s">
        <v>168</v>
      </c>
      <c r="C3" s="7" t="s">
        <v>81</v>
      </c>
      <c r="D3" s="7" t="s">
        <v>82</v>
      </c>
      <c r="E3" s="7" t="s">
        <v>83</v>
      </c>
      <c r="F3" s="7" t="s">
        <v>84</v>
      </c>
      <c r="G3" s="5"/>
    </row>
    <row r="4" customFormat="false" ht="15" hidden="false" customHeight="true" outlineLevel="0" collapsed="false">
      <c r="A4" s="8" t="s">
        <v>85</v>
      </c>
      <c r="B4" s="107" t="n">
        <f aca="false">AVERAGE(C4:F4)</f>
        <v>230.25</v>
      </c>
      <c r="C4" s="125" t="n">
        <v>230.7</v>
      </c>
      <c r="D4" s="80" t="n">
        <v>232.4</v>
      </c>
      <c r="E4" s="80" t="n">
        <v>223.5</v>
      </c>
      <c r="F4" s="80" t="n">
        <v>234.4</v>
      </c>
      <c r="G4" s="5"/>
    </row>
    <row r="5" customFormat="false" ht="15" hidden="false" customHeight="true" outlineLevel="0" collapsed="false">
      <c r="A5" s="35" t="s">
        <v>112</v>
      </c>
      <c r="B5" s="93" t="n">
        <f aca="false">AVERAGE(C5:F5)</f>
        <v>1.975</v>
      </c>
      <c r="C5" s="126" t="n">
        <v>1.1</v>
      </c>
      <c r="D5" s="77" t="n">
        <v>1.1</v>
      </c>
      <c r="E5" s="77" t="n">
        <v>2.3</v>
      </c>
      <c r="F5" s="77" t="n">
        <v>3.4</v>
      </c>
      <c r="G5" s="83"/>
    </row>
    <row r="6" customFormat="false" ht="15" hidden="false" customHeight="true" outlineLevel="0" collapsed="false">
      <c r="A6" s="38" t="s">
        <v>114</v>
      </c>
      <c r="B6" s="107" t="n">
        <f aca="false">AVERAGE(C6:F6)</f>
        <v>25.1</v>
      </c>
      <c r="C6" s="125" t="n">
        <v>25.6</v>
      </c>
      <c r="D6" s="8" t="n">
        <v>25.1</v>
      </c>
      <c r="E6" s="73" t="n">
        <v>24.4</v>
      </c>
      <c r="F6" s="8" t="n">
        <v>25.3</v>
      </c>
      <c r="G6" s="83"/>
    </row>
    <row r="7" customFormat="false" ht="15" hidden="false" customHeight="true" outlineLevel="0" collapsed="false">
      <c r="A7" s="35" t="s">
        <v>113</v>
      </c>
      <c r="B7" s="93" t="n">
        <f aca="false">AVERAGE(C7:F7)</f>
        <v>6.775</v>
      </c>
      <c r="C7" s="126" t="n">
        <v>7.5</v>
      </c>
      <c r="D7" s="77" t="n">
        <v>8</v>
      </c>
      <c r="E7" s="11" t="n">
        <v>5.9</v>
      </c>
      <c r="F7" s="11" t="n">
        <v>5.7</v>
      </c>
      <c r="G7" s="83"/>
    </row>
    <row r="8" customFormat="false" ht="15" hidden="false" customHeight="true" outlineLevel="0" collapsed="false">
      <c r="A8" s="38" t="s">
        <v>115</v>
      </c>
      <c r="B8" s="107" t="n">
        <f aca="false">AVERAGE(C8:F8)</f>
        <v>196.35</v>
      </c>
      <c r="C8" s="125" t="n">
        <v>196.4</v>
      </c>
      <c r="D8" s="8" t="n">
        <v>198.2</v>
      </c>
      <c r="E8" s="8" t="n">
        <v>190.8</v>
      </c>
      <c r="F8" s="73" t="n">
        <v>200</v>
      </c>
      <c r="G8" s="83"/>
    </row>
    <row r="9" customFormat="false" ht="12.75" hidden="false" customHeight="false" outlineLevel="0" collapsed="false">
      <c r="A9" s="95" t="s">
        <v>174</v>
      </c>
      <c r="B9" s="13"/>
      <c r="C9" s="13"/>
      <c r="D9" s="13"/>
      <c r="E9" s="13"/>
      <c r="F9" s="13"/>
      <c r="G9" s="5"/>
    </row>
    <row r="10" customFormat="false" ht="12.75" hidden="false" customHeight="false" outlineLevel="0" collapsed="false">
      <c r="A10" s="13" t="s">
        <v>175</v>
      </c>
      <c r="B10" s="5"/>
      <c r="C10" s="5"/>
      <c r="D10" s="5"/>
      <c r="E10" s="5"/>
      <c r="F10" s="5"/>
      <c r="G10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>
    <row r="3" customFormat="false" ht="12.75" hidden="false" customHeight="false" outlineLevel="0" collapsed="false">
      <c r="D3" s="38"/>
      <c r="E3" s="73"/>
    </row>
    <row r="4" customFormat="false" ht="12.75" hidden="false" customHeight="false" outlineLevel="0" collapsed="false">
      <c r="D4" s="38"/>
      <c r="E4" s="8"/>
    </row>
    <row r="5" customFormat="false" ht="12.75" hidden="false" customHeight="false" outlineLevel="0" collapsed="false">
      <c r="D5" s="38"/>
      <c r="E5" s="8"/>
    </row>
    <row r="6" customFormat="false" ht="12.75" hidden="false" customHeight="false" outlineLevel="0" collapsed="false">
      <c r="D6" s="38"/>
      <c r="E6" s="73"/>
    </row>
    <row r="7" customFormat="false" ht="12.75" hidden="false" customHeight="false" outlineLevel="0" collapsed="false">
      <c r="E7" s="127"/>
      <c r="F7" s="128"/>
    </row>
    <row r="8" customFormat="false" ht="12.75" hidden="false" customHeight="false" outlineLevel="0" collapsed="false">
      <c r="E8" s="127"/>
      <c r="F8" s="128"/>
    </row>
    <row r="9" customFormat="false" ht="12.75" hidden="false" customHeight="false" outlineLevel="0" collapsed="false">
      <c r="E9" s="127"/>
      <c r="F9" s="128"/>
    </row>
    <row r="10" customFormat="false" ht="18" hidden="false" customHeight="true" outlineLevel="0" collapsed="false">
      <c r="F10" s="128"/>
    </row>
    <row r="11" customFormat="false" ht="12.75" hidden="false" customHeight="false" outlineLevel="0" collapsed="false">
      <c r="F11" s="10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2.56"/>
    <col collapsed="false" customWidth="false" hidden="false" outlineLevel="0" max="3" min="3" style="1" width="15.7"/>
    <col collapsed="false" customWidth="true" hidden="false" outlineLevel="0" max="4" min="4" style="1" width="16.7"/>
    <col collapsed="false" customWidth="false" hidden="false" outlineLevel="0" max="257" min="5" style="1" width="15.7"/>
  </cols>
  <sheetData>
    <row r="1" customFormat="false" ht="15.75" hidden="false" customHeight="true" outlineLevel="0" collapsed="false">
      <c r="A1" s="4" t="s">
        <v>23</v>
      </c>
      <c r="B1" s="53"/>
      <c r="C1" s="5"/>
      <c r="D1" s="5"/>
      <c r="E1" s="5"/>
      <c r="F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</row>
    <row r="3" customFormat="false" ht="21" hidden="false" customHeight="true" outlineLevel="0" collapsed="false">
      <c r="A3" s="6"/>
      <c r="B3" s="28" t="s">
        <v>168</v>
      </c>
      <c r="C3" s="7" t="s">
        <v>81</v>
      </c>
      <c r="D3" s="7" t="s">
        <v>82</v>
      </c>
      <c r="E3" s="7" t="s">
        <v>83</v>
      </c>
      <c r="F3" s="7" t="s">
        <v>84</v>
      </c>
    </row>
    <row r="4" customFormat="false" ht="15" hidden="false" customHeight="true" outlineLevel="0" collapsed="false">
      <c r="A4" s="8" t="s">
        <v>191</v>
      </c>
      <c r="B4" s="107" t="n">
        <f aca="false">AVERAGE(C4:F4)</f>
        <v>230.25</v>
      </c>
      <c r="C4" s="105" t="n">
        <v>230.7</v>
      </c>
      <c r="D4" s="80" t="n">
        <v>232.4</v>
      </c>
      <c r="E4" s="80" t="n">
        <v>223.5</v>
      </c>
      <c r="F4" s="80" t="n">
        <v>234.4</v>
      </c>
    </row>
    <row r="5" customFormat="false" ht="15" hidden="false" customHeight="true" outlineLevel="0" collapsed="false">
      <c r="A5" s="35" t="s">
        <v>192</v>
      </c>
      <c r="B5" s="93" t="n">
        <f aca="false">AVERAGE(C5:F5)</f>
        <v>172.425</v>
      </c>
      <c r="C5" s="74" t="n">
        <v>172.9</v>
      </c>
      <c r="D5" s="85" t="n">
        <v>173.1</v>
      </c>
      <c r="E5" s="85" t="n">
        <v>170.6</v>
      </c>
      <c r="F5" s="85" t="n">
        <v>173.1</v>
      </c>
    </row>
    <row r="6" customFormat="false" ht="15" hidden="false" customHeight="true" outlineLevel="0" collapsed="false">
      <c r="A6" s="38" t="s">
        <v>193</v>
      </c>
      <c r="B6" s="107" t="n">
        <f aca="false">AVERAGE(C6:F6)</f>
        <v>3.4</v>
      </c>
      <c r="C6" s="105" t="n">
        <v>3.6</v>
      </c>
      <c r="D6" s="8" t="n">
        <v>3.1</v>
      </c>
      <c r="E6" s="8" t="n">
        <v>2.3</v>
      </c>
      <c r="F6" s="8" t="n">
        <v>4.6</v>
      </c>
    </row>
    <row r="7" customFormat="false" ht="15" hidden="false" customHeight="true" outlineLevel="0" collapsed="false">
      <c r="A7" s="35" t="s">
        <v>194</v>
      </c>
      <c r="B7" s="93" t="n">
        <f aca="false">AVERAGE(C7:F7)</f>
        <v>2.4</v>
      </c>
      <c r="C7" s="74" t="n">
        <v>1.9</v>
      </c>
      <c r="D7" s="77" t="n">
        <v>2.7</v>
      </c>
      <c r="E7" s="77" t="n">
        <v>2.6</v>
      </c>
      <c r="F7" s="11" t="n">
        <v>2.4</v>
      </c>
    </row>
    <row r="8" customFormat="false" ht="15" hidden="false" customHeight="true" outlineLevel="0" collapsed="false">
      <c r="A8" s="38" t="s">
        <v>195</v>
      </c>
      <c r="B8" s="107" t="n">
        <f aca="false">AVERAGE(C8:F8)</f>
        <v>4.425</v>
      </c>
      <c r="C8" s="105" t="n">
        <v>2.7</v>
      </c>
      <c r="D8" s="8" t="n">
        <v>2.9</v>
      </c>
      <c r="E8" s="8" t="n">
        <v>5.3</v>
      </c>
      <c r="F8" s="73" t="n">
        <v>6.8</v>
      </c>
    </row>
    <row r="9" customFormat="false" ht="15" hidden="false" customHeight="true" outlineLevel="0" collapsed="false">
      <c r="A9" s="35" t="s">
        <v>196</v>
      </c>
      <c r="B9" s="93" t="n">
        <f aca="false">AVERAGE(C9:F9)</f>
        <v>43.05</v>
      </c>
      <c r="C9" s="74" t="n">
        <v>42.4</v>
      </c>
      <c r="D9" s="77" t="n">
        <v>47.8</v>
      </c>
      <c r="E9" s="11" t="n">
        <v>39.8</v>
      </c>
      <c r="F9" s="77" t="n">
        <v>42.2</v>
      </c>
    </row>
    <row r="10" customFormat="false" ht="15" hidden="false" customHeight="true" outlineLevel="0" collapsed="false">
      <c r="A10" s="38" t="s">
        <v>197</v>
      </c>
      <c r="B10" s="107" t="n">
        <f aca="false">AVERAGE(C10:F10)</f>
        <v>4.6</v>
      </c>
      <c r="C10" s="105" t="n">
        <v>7.2</v>
      </c>
      <c r="D10" s="73" t="n">
        <v>2.9</v>
      </c>
      <c r="E10" s="8" t="n">
        <v>2.9</v>
      </c>
      <c r="F10" s="73" t="n">
        <v>5.4</v>
      </c>
    </row>
    <row r="11" customFormat="false" ht="12.75" hidden="false" customHeight="false" outlineLevel="0" collapsed="false">
      <c r="A11" s="95" t="s">
        <v>174</v>
      </c>
      <c r="B11" s="13"/>
      <c r="C11" s="13"/>
      <c r="D11" s="13"/>
      <c r="E11" s="13"/>
      <c r="F11" s="13"/>
    </row>
    <row r="12" customFormat="false" ht="12.75" hidden="false" customHeight="false" outlineLevel="0" collapsed="false">
      <c r="A12" s="13" t="s">
        <v>175</v>
      </c>
      <c r="B12" s="5"/>
      <c r="C12" s="5"/>
      <c r="D12" s="5"/>
      <c r="E12" s="5"/>
      <c r="F12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true" hidden="false" outlineLevel="0" max="4" min="4" style="129" width="22.85"/>
    <col collapsed="false" customWidth="false" hidden="false" outlineLevel="0" max="5" min="5" style="129" width="11.42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C1" s="129"/>
      <c r="E1" s="1"/>
    </row>
    <row r="3" customFormat="false" ht="12.75" hidden="false" customHeight="false" outlineLevel="0" collapsed="false">
      <c r="D3" s="38"/>
      <c r="E3" s="80"/>
    </row>
    <row r="4" customFormat="false" ht="12.75" hidden="false" customHeight="false" outlineLevel="0" collapsed="false">
      <c r="D4" s="38"/>
      <c r="E4" s="8"/>
    </row>
    <row r="5" customFormat="false" ht="12.75" hidden="false" customHeight="false" outlineLevel="0" collapsed="false">
      <c r="D5" s="38"/>
      <c r="E5" s="8"/>
    </row>
    <row r="6" customFormat="false" ht="12.75" hidden="false" customHeight="false" outlineLevel="0" collapsed="false">
      <c r="D6" s="38"/>
      <c r="E6" s="8"/>
    </row>
    <row r="7" customFormat="false" ht="12.75" hidden="false" customHeight="false" outlineLevel="0" collapsed="false">
      <c r="D7" s="38"/>
      <c r="E7" s="73"/>
      <c r="F7" s="128"/>
    </row>
    <row r="8" customFormat="false" ht="12.75" hidden="false" customHeight="false" outlineLevel="0" collapsed="false">
      <c r="D8" s="38"/>
      <c r="E8" s="8"/>
      <c r="F8" s="128"/>
    </row>
    <row r="9" customFormat="false" ht="12.75" hidden="false" customHeight="false" outlineLevel="0" collapsed="false">
      <c r="E9" s="130"/>
      <c r="F9" s="128"/>
    </row>
    <row r="10" customFormat="false" ht="18" hidden="false" customHeight="true" outlineLevel="0" collapsed="false">
      <c r="F10" s="128"/>
    </row>
    <row r="11" customFormat="false" ht="12.75" hidden="false" customHeight="false" outlineLevel="0" collapsed="false">
      <c r="F11" s="10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12.56"/>
    <col collapsed="false" customWidth="true" hidden="false" outlineLevel="0" max="6" min="3" style="1" width="15.56"/>
    <col collapsed="false" customWidth="true" hidden="false" outlineLevel="0" max="7" min="7" style="1" width="13.56"/>
  </cols>
  <sheetData>
    <row r="1" customFormat="false" ht="15.75" hidden="false" customHeight="true" outlineLevel="0" collapsed="false">
      <c r="A1" s="4" t="s">
        <v>24</v>
      </c>
      <c r="B1" s="53"/>
      <c r="C1" s="5"/>
      <c r="D1" s="5"/>
      <c r="E1" s="5"/>
      <c r="F1" s="5"/>
      <c r="G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15" hidden="false" customHeight="true" outlineLevel="0" collapsed="false">
      <c r="A3" s="6"/>
      <c r="B3" s="28" t="s">
        <v>168</v>
      </c>
      <c r="C3" s="6" t="s">
        <v>81</v>
      </c>
      <c r="D3" s="6" t="s">
        <v>82</v>
      </c>
      <c r="E3" s="6" t="s">
        <v>83</v>
      </c>
      <c r="F3" s="6" t="s">
        <v>84</v>
      </c>
      <c r="G3" s="5"/>
    </row>
    <row r="4" customFormat="false" ht="15" hidden="false" customHeight="true" outlineLevel="0" collapsed="false">
      <c r="A4" s="8" t="s">
        <v>85</v>
      </c>
      <c r="B4" s="107" t="n">
        <f aca="false">AVERAGE(C4:F4)</f>
        <v>53.625</v>
      </c>
      <c r="C4" s="105" t="n">
        <v>54.3</v>
      </c>
      <c r="D4" s="80" t="n">
        <v>56.1</v>
      </c>
      <c r="E4" s="80" t="n">
        <v>52.6</v>
      </c>
      <c r="F4" s="80" t="n">
        <v>51.5</v>
      </c>
      <c r="G4" s="83"/>
    </row>
    <row r="5" customFormat="false" ht="15" hidden="false" customHeight="true" outlineLevel="0" collapsed="false">
      <c r="A5" s="35" t="s">
        <v>198</v>
      </c>
      <c r="B5" s="93" t="n">
        <f aca="false">AVERAGE(C5:F5)</f>
        <v>6.75</v>
      </c>
      <c r="C5" s="74" t="n">
        <v>7.7</v>
      </c>
      <c r="D5" s="11" t="n">
        <v>7.8</v>
      </c>
      <c r="E5" s="11" t="n">
        <v>6.5</v>
      </c>
      <c r="F5" s="77" t="n">
        <v>5</v>
      </c>
      <c r="G5" s="83"/>
    </row>
    <row r="6" customFormat="false" ht="15" hidden="false" customHeight="true" outlineLevel="0" collapsed="false">
      <c r="A6" s="38" t="s">
        <v>199</v>
      </c>
      <c r="B6" s="107" t="n">
        <f aca="false">AVERAGE(C6:F6)</f>
        <v>0.575</v>
      </c>
      <c r="C6" s="105" t="n">
        <v>0.8</v>
      </c>
      <c r="D6" s="8" t="n">
        <v>0.6</v>
      </c>
      <c r="E6" s="73" t="n">
        <v>0.6</v>
      </c>
      <c r="F6" s="8" t="n">
        <v>0.3</v>
      </c>
      <c r="G6" s="83"/>
    </row>
    <row r="7" customFormat="false" ht="15" hidden="false" customHeight="true" outlineLevel="0" collapsed="false">
      <c r="A7" s="35" t="s">
        <v>200</v>
      </c>
      <c r="B7" s="93" t="n">
        <f aca="false">AVERAGE(C7:F7)</f>
        <v>37.2275</v>
      </c>
      <c r="C7" s="74" t="n">
        <v>36.1</v>
      </c>
      <c r="D7" s="77" t="n">
        <v>37.9</v>
      </c>
      <c r="E7" s="77" t="n">
        <v>36.8</v>
      </c>
      <c r="F7" s="77" t="n">
        <v>38.11</v>
      </c>
      <c r="G7" s="83"/>
    </row>
    <row r="8" customFormat="false" ht="15" hidden="false" customHeight="true" outlineLevel="0" collapsed="false">
      <c r="A8" s="38" t="s">
        <v>201</v>
      </c>
      <c r="B8" s="107" t="n">
        <f aca="false">AVERAGE(C8:F8)</f>
        <v>7.125</v>
      </c>
      <c r="C8" s="105" t="n">
        <v>8.4</v>
      </c>
      <c r="D8" s="73" t="n">
        <v>7.8</v>
      </c>
      <c r="E8" s="8" t="n">
        <v>6.4</v>
      </c>
      <c r="F8" s="73" t="n">
        <v>5.9</v>
      </c>
      <c r="G8" s="83"/>
    </row>
    <row r="9" customFormat="false" ht="15" hidden="false" customHeight="true" outlineLevel="0" collapsed="false">
      <c r="A9" s="35" t="s">
        <v>202</v>
      </c>
      <c r="B9" s="93" t="n">
        <f aca="false">AVERAGE(C9:F9)</f>
        <v>1.95</v>
      </c>
      <c r="C9" s="74" t="n">
        <v>1.2</v>
      </c>
      <c r="D9" s="77" t="n">
        <v>2</v>
      </c>
      <c r="E9" s="11" t="n">
        <v>2.4</v>
      </c>
      <c r="F9" s="11" t="n">
        <v>2.2</v>
      </c>
      <c r="G9" s="83"/>
    </row>
    <row r="10" customFormat="false" ht="12.75" hidden="false" customHeight="true" outlineLevel="0" collapsed="false">
      <c r="A10" s="95" t="s">
        <v>174</v>
      </c>
      <c r="B10" s="13"/>
      <c r="C10" s="13"/>
      <c r="D10" s="13"/>
      <c r="E10" s="13"/>
      <c r="F10" s="13"/>
      <c r="G10" s="5"/>
    </row>
    <row r="11" customFormat="false" ht="12.75" hidden="false" customHeight="false" outlineLevel="0" collapsed="false">
      <c r="A11" s="13" t="s">
        <v>175</v>
      </c>
      <c r="B11" s="5"/>
      <c r="C11" s="5"/>
      <c r="D11" s="5"/>
      <c r="E11" s="5"/>
      <c r="F11" s="5"/>
      <c r="G11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true" hidden="false" outlineLevel="0" max="4" min="4" style="129" width="22.85"/>
    <col collapsed="false" customWidth="false" hidden="false" outlineLevel="0" max="5" min="5" style="129" width="11.42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C1" s="129"/>
      <c r="E1" s="1"/>
    </row>
    <row r="3" customFormat="false" ht="12.75" hidden="false" customHeight="false" outlineLevel="0" collapsed="false">
      <c r="D3" s="38"/>
      <c r="E3" s="8"/>
    </row>
    <row r="4" customFormat="false" ht="12.75" hidden="false" customHeight="false" outlineLevel="0" collapsed="false">
      <c r="D4" s="38"/>
      <c r="E4" s="8"/>
    </row>
    <row r="5" customFormat="false" ht="12.75" hidden="false" customHeight="false" outlineLevel="0" collapsed="false">
      <c r="D5" s="38"/>
      <c r="E5" s="8"/>
    </row>
    <row r="6" customFormat="false" ht="12.75" hidden="false" customHeight="false" outlineLevel="0" collapsed="false">
      <c r="D6" s="38"/>
      <c r="E6" s="8"/>
    </row>
    <row r="7" customFormat="false" ht="12.75" hidden="false" customHeight="false" outlineLevel="0" collapsed="false">
      <c r="D7" s="38"/>
      <c r="E7" s="8"/>
      <c r="F7" s="128"/>
    </row>
    <row r="8" customFormat="false" ht="12.75" hidden="false" customHeight="false" outlineLevel="0" collapsed="false">
      <c r="D8" s="128"/>
    </row>
    <row r="9" customFormat="false" ht="12.75" hidden="false" customHeight="false" outlineLevel="0" collapsed="false">
      <c r="D9" s="128"/>
    </row>
    <row r="10" customFormat="false" ht="18" hidden="false" customHeight="true" outlineLevel="0" collapsed="false">
      <c r="F10" s="128"/>
    </row>
    <row r="11" customFormat="false" ht="12.75" hidden="false" customHeight="false" outlineLevel="0" collapsed="false">
      <c r="F11" s="101"/>
    </row>
    <row r="23" customFormat="false" ht="14.25" hidden="false" customHeight="false" outlineLevel="0" collapsed="false">
      <c r="B23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2.7"/>
    <col collapsed="false" customWidth="true" hidden="false" outlineLevel="0" max="6" min="3" style="1" width="15.7"/>
  </cols>
  <sheetData>
    <row r="1" customFormat="false" ht="15.75" hidden="false" customHeight="true" outlineLevel="0" collapsed="false">
      <c r="A1" s="4" t="s">
        <v>25</v>
      </c>
      <c r="B1" s="53"/>
      <c r="C1" s="5"/>
      <c r="D1" s="5"/>
      <c r="E1" s="5"/>
      <c r="F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</row>
    <row r="3" customFormat="false" ht="18.75" hidden="false" customHeight="true" outlineLevel="0" collapsed="false">
      <c r="A3" s="6"/>
      <c r="B3" s="28" t="s">
        <v>168</v>
      </c>
      <c r="C3" s="121" t="s">
        <v>81</v>
      </c>
      <c r="D3" s="121" t="s">
        <v>82</v>
      </c>
      <c r="E3" s="121" t="s">
        <v>83</v>
      </c>
      <c r="F3" s="121" t="s">
        <v>84</v>
      </c>
    </row>
    <row r="4" customFormat="false" ht="15" hidden="false" customHeight="true" outlineLevel="0" collapsed="false">
      <c r="A4" s="79" t="s">
        <v>85</v>
      </c>
      <c r="B4" s="107" t="n">
        <f aca="false">AVERAGE(C4:F4)</f>
        <v>96.525</v>
      </c>
      <c r="C4" s="125" t="n">
        <v>99.6</v>
      </c>
      <c r="D4" s="125" t="n">
        <v>101.3</v>
      </c>
      <c r="E4" s="125" t="n">
        <v>91.2</v>
      </c>
      <c r="F4" s="8" t="n">
        <v>94</v>
      </c>
    </row>
    <row r="5" customFormat="false" ht="15" hidden="false" customHeight="true" outlineLevel="0" collapsed="false">
      <c r="A5" s="35" t="s">
        <v>86</v>
      </c>
      <c r="B5" s="93" t="n">
        <f aca="false">AVERAGE(C5:F5)</f>
        <v>53.35</v>
      </c>
      <c r="C5" s="126" t="n">
        <v>55.2</v>
      </c>
      <c r="D5" s="126" t="n">
        <v>57</v>
      </c>
      <c r="E5" s="126" t="n">
        <v>50.7</v>
      </c>
      <c r="F5" s="126" t="n">
        <v>50.5</v>
      </c>
    </row>
    <row r="6" customFormat="false" ht="15" hidden="false" customHeight="true" outlineLevel="0" collapsed="false">
      <c r="A6" s="38" t="s">
        <v>87</v>
      </c>
      <c r="B6" s="107" t="n">
        <f aca="false">AVERAGE(C6:F6)</f>
        <v>43.175</v>
      </c>
      <c r="C6" s="125" t="n">
        <v>44.4</v>
      </c>
      <c r="D6" s="125" t="n">
        <v>44.3</v>
      </c>
      <c r="E6" s="125" t="n">
        <v>40.5</v>
      </c>
      <c r="F6" s="125" t="n">
        <v>43.5</v>
      </c>
    </row>
    <row r="7" customFormat="false" ht="15" hidden="false" customHeight="true" outlineLevel="0" collapsed="false">
      <c r="A7" s="90" t="s">
        <v>179</v>
      </c>
      <c r="B7" s="93" t="n">
        <f aca="false">AVERAGE(C7:F7)</f>
        <v>2.4</v>
      </c>
      <c r="C7" s="126" t="n">
        <v>0.6</v>
      </c>
      <c r="D7" s="126" t="n">
        <v>2.5</v>
      </c>
      <c r="E7" s="126" t="n">
        <v>2.2</v>
      </c>
      <c r="F7" s="11" t="n">
        <v>4.3</v>
      </c>
    </row>
    <row r="8" customFormat="false" ht="15" hidden="false" customHeight="true" outlineLevel="0" collapsed="false">
      <c r="A8" s="38" t="s">
        <v>86</v>
      </c>
      <c r="B8" s="107" t="n">
        <f aca="false">AVERAGE(C8:F8)</f>
        <v>1.65</v>
      </c>
      <c r="C8" s="125" t="n">
        <v>0.3</v>
      </c>
      <c r="D8" s="125" t="n">
        <v>1.7</v>
      </c>
      <c r="E8" s="125" t="n">
        <v>1.6</v>
      </c>
      <c r="F8" s="125" t="n">
        <v>3</v>
      </c>
    </row>
    <row r="9" customFormat="false" ht="15" hidden="false" customHeight="true" outlineLevel="0" collapsed="false">
      <c r="A9" s="35" t="s">
        <v>87</v>
      </c>
      <c r="B9" s="93" t="n">
        <f aca="false">AVERAGE(C9:F9)</f>
        <v>0.75</v>
      </c>
      <c r="C9" s="126" t="n">
        <v>0.4</v>
      </c>
      <c r="D9" s="126" t="n">
        <v>0.8</v>
      </c>
      <c r="E9" s="126" t="n">
        <v>0.5</v>
      </c>
      <c r="F9" s="126" t="n">
        <v>1.3</v>
      </c>
    </row>
    <row r="10" customFormat="false" ht="15" hidden="false" customHeight="true" outlineLevel="0" collapsed="false">
      <c r="A10" s="79" t="s">
        <v>180</v>
      </c>
      <c r="B10" s="107" t="n">
        <f aca="false">AVERAGE(C10:F10)</f>
        <v>11.65</v>
      </c>
      <c r="C10" s="125" t="n">
        <v>8.8</v>
      </c>
      <c r="D10" s="125" t="n">
        <v>12.6</v>
      </c>
      <c r="E10" s="125" t="n">
        <v>11.6</v>
      </c>
      <c r="F10" s="8" t="n">
        <v>13.6</v>
      </c>
    </row>
    <row r="11" customFormat="false" ht="15" hidden="false" customHeight="true" outlineLevel="0" collapsed="false">
      <c r="A11" s="35" t="s">
        <v>86</v>
      </c>
      <c r="B11" s="93" t="n">
        <f aca="false">AVERAGE(C11:F11)</f>
        <v>5.6</v>
      </c>
      <c r="C11" s="126" t="n">
        <v>4.2</v>
      </c>
      <c r="D11" s="126" t="n">
        <v>5.9</v>
      </c>
      <c r="E11" s="126" t="n">
        <v>5.5</v>
      </c>
      <c r="F11" s="126" t="n">
        <v>6.8</v>
      </c>
    </row>
    <row r="12" customFormat="false" ht="15" hidden="false" customHeight="true" outlineLevel="0" collapsed="false">
      <c r="A12" s="38" t="s">
        <v>87</v>
      </c>
      <c r="B12" s="107" t="n">
        <f aca="false">AVERAGE(C12:F12)</f>
        <v>6.025</v>
      </c>
      <c r="C12" s="125" t="n">
        <v>4.6</v>
      </c>
      <c r="D12" s="125" t="n">
        <v>6.7</v>
      </c>
      <c r="E12" s="125" t="n">
        <v>6</v>
      </c>
      <c r="F12" s="125" t="n">
        <v>6.8</v>
      </c>
    </row>
    <row r="13" customFormat="false" ht="15" hidden="false" customHeight="true" outlineLevel="0" collapsed="false">
      <c r="A13" s="90" t="s">
        <v>181</v>
      </c>
      <c r="B13" s="93" t="n">
        <f aca="false">AVERAGE(C13:F13)</f>
        <v>12.05</v>
      </c>
      <c r="C13" s="126" t="n">
        <v>13.9</v>
      </c>
      <c r="D13" s="126" t="n">
        <v>14</v>
      </c>
      <c r="E13" s="126" t="n">
        <v>10.5</v>
      </c>
      <c r="F13" s="11" t="n">
        <v>9.8</v>
      </c>
    </row>
    <row r="14" customFormat="false" ht="15" hidden="false" customHeight="true" outlineLevel="0" collapsed="false">
      <c r="A14" s="38" t="s">
        <v>86</v>
      </c>
      <c r="B14" s="107" t="n">
        <f aca="false">AVERAGE(C14:F14)</f>
        <v>7.825</v>
      </c>
      <c r="C14" s="125" t="n">
        <v>8.9</v>
      </c>
      <c r="D14" s="125" t="n">
        <v>9.5</v>
      </c>
      <c r="E14" s="125" t="n">
        <v>8.3</v>
      </c>
      <c r="F14" s="125" t="n">
        <v>4.6</v>
      </c>
    </row>
    <row r="15" customFormat="false" ht="15" hidden="false" customHeight="true" outlineLevel="0" collapsed="false">
      <c r="A15" s="35" t="s">
        <v>87</v>
      </c>
      <c r="B15" s="93" t="n">
        <f aca="false">AVERAGE(C15:F15)</f>
        <v>4.225</v>
      </c>
      <c r="C15" s="126" t="n">
        <v>5</v>
      </c>
      <c r="D15" s="126" t="n">
        <v>4.5</v>
      </c>
      <c r="E15" s="126" t="n">
        <v>2.2</v>
      </c>
      <c r="F15" s="126" t="n">
        <v>5.2</v>
      </c>
    </row>
    <row r="16" customFormat="false" ht="15" hidden="false" customHeight="true" outlineLevel="0" collapsed="false">
      <c r="A16" s="79" t="s">
        <v>182</v>
      </c>
      <c r="B16" s="107" t="n">
        <f aca="false">AVERAGE(C16:F16)</f>
        <v>58.475</v>
      </c>
      <c r="C16" s="125" t="n">
        <v>63.5</v>
      </c>
      <c r="D16" s="125" t="n">
        <v>57.8</v>
      </c>
      <c r="E16" s="125" t="n">
        <v>57.4</v>
      </c>
      <c r="F16" s="73" t="n">
        <v>55.2</v>
      </c>
    </row>
    <row r="17" customFormat="false" ht="15" hidden="false" customHeight="true" outlineLevel="0" collapsed="false">
      <c r="A17" s="35" t="s">
        <v>86</v>
      </c>
      <c r="B17" s="93" t="n">
        <f aca="false">AVERAGE(C17:F17)</f>
        <v>31.425</v>
      </c>
      <c r="C17" s="126" t="n">
        <v>34</v>
      </c>
      <c r="D17" s="126" t="n">
        <v>32</v>
      </c>
      <c r="E17" s="126" t="n">
        <v>30.1</v>
      </c>
      <c r="F17" s="126" t="n">
        <v>29.6</v>
      </c>
    </row>
    <row r="18" customFormat="false" ht="15" hidden="false" customHeight="true" outlineLevel="0" collapsed="false">
      <c r="A18" s="38" t="s">
        <v>87</v>
      </c>
      <c r="B18" s="107" t="n">
        <f aca="false">AVERAGE(C18:F18)</f>
        <v>27.05</v>
      </c>
      <c r="C18" s="125" t="n">
        <v>29.5</v>
      </c>
      <c r="D18" s="125" t="n">
        <v>25.8</v>
      </c>
      <c r="E18" s="125" t="n">
        <v>27.3</v>
      </c>
      <c r="F18" s="125" t="n">
        <v>25.6</v>
      </c>
    </row>
    <row r="19" customFormat="false" ht="15" hidden="false" customHeight="true" outlineLevel="0" collapsed="false">
      <c r="A19" s="90" t="s">
        <v>183</v>
      </c>
      <c r="B19" s="93" t="n">
        <f aca="false">AVERAGE(C19:F19)</f>
        <v>11.925</v>
      </c>
      <c r="C19" s="126" t="n">
        <v>12.7</v>
      </c>
      <c r="D19" s="126" t="n">
        <v>14.4</v>
      </c>
      <c r="E19" s="126" t="n">
        <v>9.5</v>
      </c>
      <c r="F19" s="11" t="n">
        <v>11.1</v>
      </c>
    </row>
    <row r="20" customFormat="false" ht="15" hidden="false" customHeight="true" outlineLevel="0" collapsed="false">
      <c r="A20" s="38" t="s">
        <v>86</v>
      </c>
      <c r="B20" s="107" t="n">
        <f aca="false">AVERAGE(C20:F20)</f>
        <v>6.875</v>
      </c>
      <c r="C20" s="125" t="n">
        <v>7.9</v>
      </c>
      <c r="D20" s="125" t="n">
        <v>8</v>
      </c>
      <c r="E20" s="125" t="n">
        <v>5.1</v>
      </c>
      <c r="F20" s="125" t="n">
        <v>6.5</v>
      </c>
    </row>
    <row r="21" customFormat="false" ht="15" hidden="false" customHeight="true" outlineLevel="0" collapsed="false">
      <c r="A21" s="35" t="s">
        <v>87</v>
      </c>
      <c r="B21" s="93" t="n">
        <f aca="false">AVERAGE(C21:F21)</f>
        <v>5.075</v>
      </c>
      <c r="C21" s="126" t="n">
        <v>4.8</v>
      </c>
      <c r="D21" s="126" t="n">
        <v>6.5</v>
      </c>
      <c r="E21" s="126" t="n">
        <v>4.4</v>
      </c>
      <c r="F21" s="126" t="n">
        <v>4.6</v>
      </c>
    </row>
    <row r="22" customFormat="false" ht="12.75" hidden="false" customHeight="false" outlineLevel="0" collapsed="false">
      <c r="A22" s="95" t="s">
        <v>174</v>
      </c>
      <c r="B22" s="13"/>
      <c r="C22" s="96"/>
      <c r="D22" s="96"/>
      <c r="E22" s="13"/>
      <c r="F22" s="13"/>
    </row>
    <row r="23" customFormat="false" ht="12.75" hidden="false" customHeight="false" outlineLevel="0" collapsed="false">
      <c r="A23" s="13" t="s">
        <v>175</v>
      </c>
      <c r="B23" s="5"/>
      <c r="C23" s="5"/>
      <c r="D23" s="5"/>
      <c r="E23" s="5"/>
      <c r="F23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>
    <row r="3" customFormat="false" ht="12.75" hidden="false" customHeight="false" outlineLevel="0" collapsed="false">
      <c r="D3" s="97"/>
      <c r="E3" s="110"/>
      <c r="F3" s="110"/>
    </row>
    <row r="4" customFormat="false" ht="12.75" hidden="false" customHeight="false" outlineLevel="0" collapsed="false">
      <c r="D4" s="98"/>
      <c r="E4" s="110"/>
      <c r="F4" s="110"/>
    </row>
    <row r="5" customFormat="false" ht="12.75" hidden="false" customHeight="true" outlineLevel="0" collapsed="false">
      <c r="A5" s="99"/>
      <c r="B5" s="8"/>
      <c r="C5" s="8"/>
      <c r="D5" s="98"/>
      <c r="E5" s="110"/>
      <c r="F5" s="110"/>
    </row>
    <row r="6" customFormat="false" ht="15" hidden="false" customHeight="false" outlineLevel="0" collapsed="false">
      <c r="A6" s="100"/>
      <c r="B6" s="8"/>
      <c r="C6" s="8"/>
      <c r="D6" s="105"/>
      <c r="E6" s="112"/>
      <c r="F6" s="112"/>
    </row>
    <row r="7" customFormat="false" ht="12.75" hidden="false" customHeight="false" outlineLevel="0" collapsed="false">
      <c r="A7" s="8"/>
      <c r="B7" s="8"/>
      <c r="C7" s="8"/>
      <c r="D7" s="104"/>
      <c r="E7" s="111"/>
      <c r="F7" s="111"/>
      <c r="G7" s="110"/>
      <c r="H7" s="112"/>
    </row>
    <row r="8" customFormat="false" ht="12.75" hidden="false" customHeight="false" outlineLevel="0" collapsed="false">
      <c r="A8" s="102"/>
      <c r="B8" s="103"/>
      <c r="C8" s="103"/>
      <c r="D8" s="104"/>
      <c r="E8" s="111"/>
      <c r="F8" s="111"/>
      <c r="G8" s="110"/>
      <c r="H8" s="112"/>
    </row>
    <row r="9" customFormat="false" ht="12.75" hidden="false" customHeight="false" outlineLevel="0" collapsed="false">
      <c r="A9" s="79"/>
      <c r="B9" s="104"/>
      <c r="C9" s="104"/>
      <c r="D9" s="104"/>
      <c r="E9" s="111"/>
      <c r="F9" s="111"/>
      <c r="G9" s="110"/>
      <c r="H9" s="112"/>
    </row>
    <row r="10" customFormat="false" ht="12.75" hidden="false" customHeight="false" outlineLevel="0" collapsed="false">
      <c r="A10" s="88"/>
      <c r="B10" s="104"/>
      <c r="C10" s="105"/>
      <c r="E10" s="111"/>
      <c r="F10" s="111"/>
      <c r="G10" s="110"/>
      <c r="H10" s="112"/>
    </row>
    <row r="11" customFormat="false" ht="12.75" hidden="false" customHeight="false" outlineLevel="0" collapsed="false">
      <c r="A11" s="88"/>
      <c r="B11" s="105"/>
      <c r="C11" s="105"/>
      <c r="E11" s="111"/>
      <c r="F11" s="111"/>
      <c r="G11" s="110"/>
      <c r="H11" s="112"/>
    </row>
    <row r="12" customFormat="false" ht="12.75" hidden="false" customHeight="false" outlineLevel="0" collapsed="false">
      <c r="A12" s="91"/>
      <c r="B12" s="104"/>
      <c r="C12" s="104"/>
      <c r="D12" s="105"/>
      <c r="E12" s="104"/>
      <c r="F12" s="104"/>
      <c r="G12" s="104"/>
    </row>
    <row r="13" customFormat="false" ht="12.75" hidden="false" customHeight="false" outlineLevel="0" collapsed="false">
      <c r="A13" s="88"/>
      <c r="B13" s="104"/>
      <c r="C13" s="105"/>
      <c r="D13" s="111"/>
      <c r="E13" s="104"/>
      <c r="F13" s="104"/>
      <c r="G13" s="104"/>
    </row>
    <row r="14" customFormat="false" ht="12.75" hidden="false" customHeight="false" outlineLevel="0" collapsed="false">
      <c r="A14" s="88"/>
      <c r="B14" s="105"/>
      <c r="C14" s="105"/>
      <c r="D14" s="111"/>
    </row>
    <row r="15" customFormat="false" ht="12.75" hidden="false" customHeight="false" outlineLevel="0" collapsed="false">
      <c r="A15" s="91"/>
      <c r="B15" s="104"/>
      <c r="C15" s="104"/>
      <c r="D15" s="111"/>
    </row>
    <row r="16" customFormat="false" ht="12.75" hidden="false" customHeight="false" outlineLevel="0" collapsed="false">
      <c r="A16" s="88"/>
      <c r="B16" s="104"/>
      <c r="C16" s="105"/>
      <c r="D16" s="111"/>
    </row>
    <row r="17" customFormat="false" ht="12.75" hidden="false" customHeight="false" outlineLevel="0" collapsed="false">
      <c r="A17" s="88"/>
      <c r="B17" s="105"/>
      <c r="C17" s="105"/>
      <c r="D17" s="105"/>
    </row>
    <row r="18" customFormat="false" ht="12.75" hidden="false" customHeight="false" outlineLevel="0" collapsed="false">
      <c r="A18" s="91"/>
      <c r="B18" s="104"/>
      <c r="C18" s="104"/>
      <c r="D18" s="104"/>
    </row>
    <row r="19" customFormat="false" ht="12.75" hidden="false" customHeight="false" outlineLevel="0" collapsed="false">
      <c r="A19" s="88"/>
      <c r="B19" s="73"/>
      <c r="C19" s="105"/>
      <c r="D19" s="105"/>
    </row>
    <row r="20" customFormat="false" ht="12.75" hidden="false" customHeight="false" outlineLevel="0" collapsed="false">
      <c r="A20" s="88"/>
      <c r="B20" s="105"/>
      <c r="C20" s="105"/>
    </row>
    <row r="21" customFormat="false" ht="12.75" hidden="false" customHeight="false" outlineLevel="0" collapsed="false">
      <c r="A21" s="79"/>
      <c r="B21" s="104"/>
      <c r="C21" s="104"/>
    </row>
    <row r="22" customFormat="false" ht="12.75" hidden="false" customHeight="false" outlineLevel="0" collapsed="false">
      <c r="A22" s="88"/>
      <c r="B22" s="73"/>
      <c r="C22" s="104"/>
    </row>
    <row r="23" customFormat="false" ht="12.75" hidden="false" customHeight="false" outlineLevel="0" collapsed="false">
      <c r="A23" s="88"/>
      <c r="B23" s="104"/>
      <c r="C23" s="104"/>
    </row>
    <row r="26" customFormat="false" ht="12.75" hidden="false" customHeight="false" outlineLevel="0" collapsed="false">
      <c r="A26" s="88"/>
      <c r="B26" s="105"/>
      <c r="C26" s="10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2.14"/>
    <col collapsed="false" customWidth="true" hidden="false" outlineLevel="0" max="3" min="3" style="1" width="15.28"/>
    <col collapsed="false" customWidth="true" hidden="false" outlineLevel="0" max="4" min="4" style="1" width="16.84"/>
    <col collapsed="false" customWidth="true" hidden="false" outlineLevel="0" max="6" min="5" style="1" width="15.28"/>
  </cols>
  <sheetData>
    <row r="1" customFormat="false" ht="15.75" hidden="false" customHeight="true" outlineLevel="0" collapsed="false">
      <c r="A1" s="4" t="s">
        <v>26</v>
      </c>
      <c r="B1" s="53"/>
      <c r="C1" s="5"/>
      <c r="D1" s="5"/>
      <c r="E1" s="5"/>
      <c r="F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</row>
    <row r="3" customFormat="false" ht="18.75" hidden="false" customHeight="true" outlineLevel="0" collapsed="false">
      <c r="A3" s="120"/>
      <c r="B3" s="121" t="s">
        <v>168</v>
      </c>
      <c r="C3" s="7" t="s">
        <v>81</v>
      </c>
      <c r="D3" s="7" t="s">
        <v>82</v>
      </c>
      <c r="E3" s="7" t="s">
        <v>83</v>
      </c>
      <c r="F3" s="7" t="s">
        <v>84</v>
      </c>
    </row>
    <row r="4" customFormat="false" ht="15" hidden="false" customHeight="true" outlineLevel="0" collapsed="false">
      <c r="A4" s="79" t="s">
        <v>85</v>
      </c>
      <c r="B4" s="107" t="n">
        <f aca="false">AVERAGE(C4:F4)</f>
        <v>96.525</v>
      </c>
      <c r="C4" s="104" t="n">
        <v>99.6</v>
      </c>
      <c r="D4" s="104" t="n">
        <v>101.3</v>
      </c>
      <c r="E4" s="104" t="n">
        <v>91.2</v>
      </c>
      <c r="F4" s="104" t="n">
        <v>94</v>
      </c>
    </row>
    <row r="5" customFormat="false" ht="15" hidden="false" customHeight="true" outlineLevel="0" collapsed="false">
      <c r="A5" s="35" t="s">
        <v>203</v>
      </c>
      <c r="B5" s="93" t="n">
        <f aca="false">AVERAGE(C5:F5)</f>
        <v>4.4</v>
      </c>
      <c r="C5" s="109" t="n">
        <v>3.5</v>
      </c>
      <c r="D5" s="109" t="n">
        <v>4.7</v>
      </c>
      <c r="E5" s="109" t="n">
        <v>7.1</v>
      </c>
      <c r="F5" s="109" t="n">
        <v>2.3</v>
      </c>
    </row>
    <row r="6" customFormat="false" ht="15" hidden="false" customHeight="true" outlineLevel="0" collapsed="false">
      <c r="A6" s="38" t="s">
        <v>204</v>
      </c>
      <c r="B6" s="107" t="n">
        <f aca="false">AVERAGE(C6:F6)</f>
        <v>7.925</v>
      </c>
      <c r="C6" s="104" t="n">
        <v>9.9</v>
      </c>
      <c r="D6" s="104" t="n">
        <v>6.9</v>
      </c>
      <c r="E6" s="104" t="n">
        <v>9.4</v>
      </c>
      <c r="F6" s="104" t="n">
        <v>5.5</v>
      </c>
    </row>
    <row r="7" customFormat="false" ht="15" hidden="false" customHeight="true" outlineLevel="0" collapsed="false">
      <c r="A7" s="84" t="s">
        <v>205</v>
      </c>
      <c r="B7" s="93" t="n">
        <f aca="false">AVERAGE(C7:F7)</f>
        <v>22.125</v>
      </c>
      <c r="C7" s="109" t="n">
        <v>22.7</v>
      </c>
      <c r="D7" s="109" t="n">
        <v>24.7</v>
      </c>
      <c r="E7" s="109" t="n">
        <v>19.4</v>
      </c>
      <c r="F7" s="109" t="n">
        <v>21.7</v>
      </c>
    </row>
    <row r="8" customFormat="false" ht="15" hidden="false" customHeight="true" outlineLevel="0" collapsed="false">
      <c r="A8" s="38" t="s">
        <v>206</v>
      </c>
      <c r="B8" s="107" t="n">
        <f aca="false">AVERAGE(C8:F8)</f>
        <v>23.225</v>
      </c>
      <c r="C8" s="104" t="n">
        <v>20.3</v>
      </c>
      <c r="D8" s="104" t="n">
        <v>26.9</v>
      </c>
      <c r="E8" s="104" t="n">
        <v>19.5</v>
      </c>
      <c r="F8" s="104" t="n">
        <v>26.2</v>
      </c>
    </row>
    <row r="9" customFormat="false" ht="15" hidden="false" customHeight="true" outlineLevel="0" collapsed="false">
      <c r="A9" s="35" t="s">
        <v>207</v>
      </c>
      <c r="B9" s="93" t="n">
        <f aca="false">AVERAGE(C9:F9)</f>
        <v>38.9</v>
      </c>
      <c r="C9" s="109" t="n">
        <v>43.2</v>
      </c>
      <c r="D9" s="109" t="n">
        <v>38.1</v>
      </c>
      <c r="E9" s="109" t="n">
        <v>35.9</v>
      </c>
      <c r="F9" s="109" t="n">
        <v>38.4</v>
      </c>
    </row>
    <row r="10" customFormat="false" ht="12.75" hidden="false" customHeight="false" outlineLevel="0" collapsed="false">
      <c r="A10" s="95" t="s">
        <v>174</v>
      </c>
      <c r="B10" s="13"/>
      <c r="C10" s="96"/>
      <c r="D10" s="96"/>
      <c r="E10" s="96"/>
      <c r="F10" s="96"/>
    </row>
    <row r="11" customFormat="false" ht="12.75" hidden="false" customHeight="false" outlineLevel="0" collapsed="false">
      <c r="A11" s="13" t="s">
        <v>175</v>
      </c>
      <c r="B11" s="5"/>
      <c r="C11" s="5"/>
      <c r="D11" s="5"/>
      <c r="E11" s="5"/>
      <c r="F11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true" hidden="false" outlineLevel="0" max="4" min="4" style="129" width="22.85"/>
    <col collapsed="false" customWidth="false" hidden="false" outlineLevel="0" max="5" min="5" style="129" width="11.42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C1" s="129"/>
      <c r="E1" s="1"/>
    </row>
    <row r="3" customFormat="false" ht="12.75" hidden="false" customHeight="false" outlineLevel="0" collapsed="false">
      <c r="D3" s="38"/>
      <c r="E3" s="8"/>
    </row>
    <row r="4" customFormat="false" ht="12.75" hidden="false" customHeight="false" outlineLevel="0" collapsed="false">
      <c r="D4" s="38"/>
      <c r="E4" s="8"/>
    </row>
    <row r="5" customFormat="false" ht="12.75" hidden="false" customHeight="false" outlineLevel="0" collapsed="false">
      <c r="D5" s="38"/>
      <c r="E5" s="8"/>
    </row>
    <row r="6" customFormat="false" ht="12.75" hidden="false" customHeight="false" outlineLevel="0" collapsed="false">
      <c r="D6" s="38"/>
      <c r="E6" s="8"/>
    </row>
    <row r="7" customFormat="false" ht="12.75" hidden="false" customHeight="false" outlineLevel="0" collapsed="false">
      <c r="D7" s="38"/>
      <c r="E7" s="8"/>
      <c r="F7" s="128"/>
    </row>
    <row r="8" customFormat="false" ht="12.75" hidden="false" customHeight="false" outlineLevel="0" collapsed="false">
      <c r="D8" s="128"/>
    </row>
    <row r="9" customFormat="false" ht="12.75" hidden="false" customHeight="false" outlineLevel="0" collapsed="false">
      <c r="D9" s="128"/>
    </row>
    <row r="10" customFormat="false" ht="18" hidden="false" customHeight="true" outlineLevel="0" collapsed="false">
      <c r="F10" s="128"/>
    </row>
    <row r="11" customFormat="false" ht="12.75" hidden="false" customHeight="false" outlineLevel="0" collapsed="false">
      <c r="F11" s="101"/>
    </row>
    <row r="23" customFormat="false" ht="14.25" hidden="false" customHeight="false" outlineLevel="0" collapsed="false">
      <c r="B23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12.28"/>
    <col collapsed="false" customWidth="true" hidden="false" outlineLevel="0" max="3" min="3" style="1" width="15.41"/>
    <col collapsed="false" customWidth="true" hidden="false" outlineLevel="0" max="4" min="4" style="1" width="16.84"/>
    <col collapsed="false" customWidth="true" hidden="false" outlineLevel="0" max="6" min="5" style="1" width="15.41"/>
  </cols>
  <sheetData>
    <row r="1" customFormat="false" ht="15.75" hidden="false" customHeight="true" outlineLevel="0" collapsed="false">
      <c r="A1" s="4" t="s">
        <v>27</v>
      </c>
      <c r="B1" s="53"/>
      <c r="C1" s="5"/>
      <c r="D1" s="5"/>
      <c r="E1" s="5"/>
      <c r="F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</row>
    <row r="3" customFormat="false" ht="18.75" hidden="false" customHeight="true" outlineLevel="0" collapsed="false">
      <c r="A3" s="6"/>
      <c r="B3" s="28" t="s">
        <v>168</v>
      </c>
      <c r="C3" s="7" t="s">
        <v>81</v>
      </c>
      <c r="D3" s="7" t="s">
        <v>82</v>
      </c>
      <c r="E3" s="7" t="s">
        <v>83</v>
      </c>
      <c r="F3" s="7" t="s">
        <v>84</v>
      </c>
    </row>
    <row r="4" customFormat="false" ht="15" hidden="false" customHeight="true" outlineLevel="0" collapsed="false">
      <c r="A4" s="106" t="s">
        <v>85</v>
      </c>
      <c r="B4" s="104" t="n">
        <f aca="false">AVERAGE(C4:F4)</f>
        <v>96.525</v>
      </c>
      <c r="C4" s="104" t="n">
        <v>99.6</v>
      </c>
      <c r="D4" s="104" t="n">
        <v>101.3</v>
      </c>
      <c r="E4" s="104" t="n">
        <v>91.2</v>
      </c>
      <c r="F4" s="104" t="n">
        <v>94</v>
      </c>
    </row>
    <row r="5" customFormat="false" ht="15" hidden="false" customHeight="true" outlineLevel="0" collapsed="false">
      <c r="A5" s="84" t="s">
        <v>208</v>
      </c>
      <c r="B5" s="109" t="n">
        <f aca="false">AVERAGE(C5:F5)</f>
        <v>12.8</v>
      </c>
      <c r="C5" s="109" t="n">
        <v>14.9</v>
      </c>
      <c r="D5" s="109" t="n">
        <v>14.6</v>
      </c>
      <c r="E5" s="109" t="n">
        <v>9.8</v>
      </c>
      <c r="F5" s="109" t="n">
        <v>11.9</v>
      </c>
    </row>
    <row r="6" customFormat="false" ht="15" hidden="false" customHeight="true" outlineLevel="0" collapsed="false">
      <c r="A6" s="88" t="s">
        <v>209</v>
      </c>
      <c r="B6" s="104" t="n">
        <f aca="false">AVERAGE(C6:F6)</f>
        <v>1.775</v>
      </c>
      <c r="C6" s="104" t="n">
        <v>2.3</v>
      </c>
      <c r="D6" s="104" t="n">
        <v>1.5</v>
      </c>
      <c r="E6" s="104" t="n">
        <v>1.3</v>
      </c>
      <c r="F6" s="104" t="n">
        <v>2</v>
      </c>
    </row>
    <row r="7" customFormat="false" ht="15" hidden="false" customHeight="true" outlineLevel="0" collapsed="false">
      <c r="A7" s="84" t="s">
        <v>210</v>
      </c>
      <c r="B7" s="109" t="n">
        <f aca="false">AVERAGE(C7:F7)</f>
        <v>61.725</v>
      </c>
      <c r="C7" s="109" t="n">
        <v>61.3</v>
      </c>
      <c r="D7" s="109" t="n">
        <v>64.3</v>
      </c>
      <c r="E7" s="109" t="n">
        <v>60.1</v>
      </c>
      <c r="F7" s="109" t="n">
        <v>61.2</v>
      </c>
    </row>
    <row r="8" customFormat="false" ht="30" hidden="false" customHeight="true" outlineLevel="0" collapsed="false">
      <c r="A8" s="88" t="s">
        <v>211</v>
      </c>
      <c r="B8" s="104" t="n">
        <f aca="false">AVERAGE(C8:F8)</f>
        <v>0.225</v>
      </c>
      <c r="C8" s="104" t="n">
        <v>0</v>
      </c>
      <c r="D8" s="104" t="n">
        <v>0</v>
      </c>
      <c r="E8" s="104" t="n">
        <v>0.6</v>
      </c>
      <c r="F8" s="104" t="n">
        <v>0.3</v>
      </c>
    </row>
    <row r="9" customFormat="false" ht="15" hidden="false" customHeight="true" outlineLevel="0" collapsed="false">
      <c r="A9" s="84" t="s">
        <v>212</v>
      </c>
      <c r="B9" s="109" t="n">
        <f aca="false">AVERAGE(C9:F9)</f>
        <v>3.5</v>
      </c>
      <c r="C9" s="109" t="n">
        <v>3.3</v>
      </c>
      <c r="D9" s="109" t="n">
        <v>4.8</v>
      </c>
      <c r="E9" s="109" t="n">
        <v>2.2</v>
      </c>
      <c r="F9" s="109" t="n">
        <v>3.7</v>
      </c>
    </row>
    <row r="10" customFormat="false" ht="15" hidden="false" customHeight="true" outlineLevel="0" collapsed="false">
      <c r="A10" s="88" t="s">
        <v>213</v>
      </c>
      <c r="B10" s="104" t="n">
        <f aca="false">AVERAGE(C10:F10)</f>
        <v>16.5</v>
      </c>
      <c r="C10" s="104" t="n">
        <v>17.8</v>
      </c>
      <c r="D10" s="104" t="n">
        <v>16.2</v>
      </c>
      <c r="E10" s="104" t="n">
        <v>17.2</v>
      </c>
      <c r="F10" s="104" t="n">
        <v>14.8</v>
      </c>
    </row>
    <row r="11" customFormat="false" ht="12.75" hidden="false" customHeight="false" outlineLevel="0" collapsed="false">
      <c r="A11" s="95" t="s">
        <v>174</v>
      </c>
      <c r="B11" s="13"/>
      <c r="C11" s="96"/>
      <c r="D11" s="13"/>
      <c r="E11" s="13"/>
      <c r="F11" s="13"/>
    </row>
    <row r="12" customFormat="false" ht="12.75" hidden="false" customHeight="false" outlineLevel="0" collapsed="false">
      <c r="A12" s="13" t="s">
        <v>175</v>
      </c>
      <c r="B12" s="5"/>
      <c r="C12" s="5"/>
      <c r="D12" s="5"/>
      <c r="E12" s="5"/>
      <c r="F12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5.56"/>
    <col collapsed="false" customWidth="true" hidden="false" outlineLevel="0" max="2" min="2" style="5" width="75.7"/>
    <col collapsed="false" customWidth="true" hidden="false" outlineLevel="0" max="3" min="3" style="5" width="5.56"/>
    <col collapsed="false" customWidth="true" hidden="false" outlineLevel="0" max="4" min="4" style="5" width="22.28"/>
    <col collapsed="false" customWidth="false" hidden="false" outlineLevel="0" max="257" min="5" style="5" width="11.42"/>
  </cols>
  <sheetData>
    <row r="7" customFormat="false" ht="12.75" hidden="false" customHeight="false" outlineLevel="0" collapsed="false">
      <c r="D7" s="131"/>
      <c r="E7" s="83"/>
      <c r="F7" s="132"/>
    </row>
    <row r="8" customFormat="false" ht="12.75" hidden="false" customHeight="false" outlineLevel="0" collapsed="false">
      <c r="D8" s="131"/>
      <c r="E8" s="83"/>
      <c r="F8" s="132"/>
    </row>
    <row r="9" customFormat="false" ht="12.75" hidden="false" customHeight="false" outlineLevel="0" collapsed="false">
      <c r="D9" s="133"/>
      <c r="E9" s="83"/>
      <c r="F9" s="132"/>
    </row>
    <row r="10" customFormat="false" ht="12.75" hidden="false" customHeight="false" outlineLevel="0" collapsed="false">
      <c r="D10" s="131"/>
      <c r="E10" s="83"/>
      <c r="F10" s="132"/>
    </row>
    <row r="11" customFormat="false" ht="12.75" hidden="false" customHeight="false" outlineLevel="0" collapsed="false">
      <c r="D11" s="131"/>
      <c r="E11" s="83"/>
      <c r="F11" s="132"/>
    </row>
    <row r="12" customFormat="false" ht="12.75" hidden="false" customHeight="false" outlineLevel="0" collapsed="false">
      <c r="D12" s="131"/>
      <c r="E12" s="83"/>
      <c r="F12" s="132"/>
    </row>
    <row r="13" customFormat="false" ht="12.75" hidden="false" customHeight="false" outlineLevel="0" collapsed="false">
      <c r="E13" s="83"/>
    </row>
    <row r="24" customFormat="false" ht="14.25" hidden="false" customHeight="false" outlineLevel="0" collapsed="false">
      <c r="B24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5" width="11.99"/>
    <col collapsed="false" customWidth="true" hidden="false" outlineLevel="0" max="5" min="3" style="15" width="12.7"/>
    <col collapsed="false" customWidth="true" hidden="false" outlineLevel="0" max="6" min="6" style="15" width="13.28"/>
  </cols>
  <sheetData>
    <row r="1" customFormat="false" ht="15.75" hidden="false" customHeight="true" outlineLevel="0" collapsed="false">
      <c r="A1" s="4" t="s">
        <v>3</v>
      </c>
      <c r="B1" s="16"/>
      <c r="C1" s="16"/>
      <c r="D1" s="16"/>
      <c r="E1" s="16"/>
      <c r="F1" s="16"/>
      <c r="G1" s="5"/>
      <c r="H1" s="5"/>
    </row>
    <row r="2" customFormat="false" ht="12.75" hidden="false" customHeight="false" outlineLevel="0" collapsed="false">
      <c r="A2" s="5"/>
      <c r="B2" s="16"/>
      <c r="C2" s="16"/>
      <c r="D2" s="16"/>
      <c r="E2" s="16"/>
      <c r="F2" s="16"/>
      <c r="G2" s="5"/>
      <c r="H2" s="5"/>
    </row>
    <row r="3" customFormat="false" ht="30.75" hidden="false" customHeight="true" outlineLevel="0" collapsed="false">
      <c r="A3" s="17"/>
      <c r="B3" s="7" t="s">
        <v>69</v>
      </c>
      <c r="C3" s="7" t="s">
        <v>70</v>
      </c>
      <c r="D3" s="7" t="s">
        <v>71</v>
      </c>
      <c r="E3" s="7" t="s">
        <v>72</v>
      </c>
      <c r="F3" s="7" t="s">
        <v>73</v>
      </c>
      <c r="G3" s="5"/>
      <c r="H3" s="5"/>
    </row>
    <row r="4" customFormat="false" ht="15" hidden="false" customHeight="true" outlineLevel="0" collapsed="false">
      <c r="A4" s="18" t="n">
        <v>41729</v>
      </c>
      <c r="B4" s="10" t="n">
        <v>77452</v>
      </c>
      <c r="C4" s="10" t="n">
        <v>275616</v>
      </c>
      <c r="D4" s="19" t="n">
        <v>28.1014164634854</v>
      </c>
      <c r="E4" s="10" t="n">
        <v>554536</v>
      </c>
      <c r="F4" s="19" t="n">
        <v>49.7020932815904</v>
      </c>
      <c r="G4" s="10"/>
      <c r="H4" s="10"/>
    </row>
    <row r="5" customFormat="false" ht="15" hidden="false" customHeight="true" outlineLevel="0" collapsed="false">
      <c r="A5" s="20" t="s">
        <v>74</v>
      </c>
      <c r="B5" s="21" t="n">
        <v>-5294</v>
      </c>
      <c r="C5" s="21" t="n">
        <v>-18357</v>
      </c>
      <c r="D5" s="21" t="s">
        <v>75</v>
      </c>
      <c r="E5" s="21" t="n">
        <v>-36589</v>
      </c>
      <c r="F5" s="21" t="s">
        <v>75</v>
      </c>
      <c r="G5" s="5"/>
      <c r="H5" s="5"/>
    </row>
    <row r="6" customFormat="false" ht="15" hidden="false" customHeight="true" outlineLevel="0" collapsed="false">
      <c r="A6" s="22" t="s">
        <v>76</v>
      </c>
      <c r="B6" s="23" t="n">
        <v>-0.0639789234524932</v>
      </c>
      <c r="C6" s="23" t="n">
        <v>-0.0624445102101213</v>
      </c>
      <c r="D6" s="23" t="s">
        <v>75</v>
      </c>
      <c r="E6" s="23" t="n">
        <v>-0.061897229858321</v>
      </c>
      <c r="F6" s="24" t="s">
        <v>75</v>
      </c>
      <c r="G6" s="5"/>
      <c r="H6" s="5"/>
    </row>
    <row r="7" customFormat="false" ht="12.75" hidden="false" customHeight="false" outlineLevel="0" collapsed="false">
      <c r="A7" s="13" t="s">
        <v>68</v>
      </c>
      <c r="B7" s="16"/>
      <c r="C7" s="25"/>
      <c r="D7" s="16"/>
      <c r="E7" s="16"/>
      <c r="F7" s="16"/>
      <c r="G7" s="5"/>
      <c r="H7" s="5"/>
    </row>
    <row r="8" customFormat="false" ht="12.75" hidden="false" customHeight="false" outlineLevel="0" collapsed="false">
      <c r="A8" s="5"/>
      <c r="B8" s="26"/>
      <c r="C8" s="16"/>
      <c r="D8" s="16"/>
      <c r="E8" s="16"/>
      <c r="F8" s="16"/>
      <c r="G8" s="5"/>
      <c r="H8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3.85"/>
    <col collapsed="false" customWidth="true" hidden="false" outlineLevel="0" max="3" min="3" style="1" width="15.7"/>
    <col collapsed="false" customWidth="true" hidden="false" outlineLevel="0" max="4" min="4" style="1" width="17.28"/>
    <col collapsed="false" customWidth="true" hidden="false" outlineLevel="0" max="6" min="5" style="1" width="15.7"/>
  </cols>
  <sheetData>
    <row r="1" customFormat="false" ht="15.75" hidden="false" customHeight="true" outlineLevel="0" collapsed="false">
      <c r="A1" s="4" t="s">
        <v>28</v>
      </c>
      <c r="B1" s="53"/>
      <c r="C1" s="5"/>
      <c r="D1" s="5"/>
      <c r="E1" s="5"/>
      <c r="F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</row>
    <row r="3" customFormat="false" ht="18.75" hidden="false" customHeight="true" outlineLevel="0" collapsed="false">
      <c r="A3" s="120"/>
      <c r="B3" s="121" t="s">
        <v>168</v>
      </c>
      <c r="C3" s="7" t="s">
        <v>81</v>
      </c>
      <c r="D3" s="7" t="s">
        <v>82</v>
      </c>
      <c r="E3" s="7" t="s">
        <v>83</v>
      </c>
      <c r="F3" s="7" t="s">
        <v>84</v>
      </c>
    </row>
    <row r="4" customFormat="false" ht="15" hidden="false" customHeight="true" outlineLevel="0" collapsed="false">
      <c r="A4" s="91" t="s">
        <v>85</v>
      </c>
      <c r="B4" s="107" t="n">
        <f aca="false">AVERAGE(C4:F4)</f>
        <v>259.05</v>
      </c>
      <c r="C4" s="104" t="n">
        <v>255.8</v>
      </c>
      <c r="D4" s="104" t="n">
        <v>255.2</v>
      </c>
      <c r="E4" s="104" t="n">
        <v>267.3</v>
      </c>
      <c r="F4" s="104" t="n">
        <v>257.9</v>
      </c>
    </row>
    <row r="5" customFormat="false" ht="15" hidden="false" customHeight="true" outlineLevel="0" collapsed="false">
      <c r="A5" s="84" t="s">
        <v>208</v>
      </c>
      <c r="B5" s="93" t="n">
        <f aca="false">AVERAGE(C5:F5)</f>
        <v>35.325</v>
      </c>
      <c r="C5" s="109" t="n">
        <v>40.4</v>
      </c>
      <c r="D5" s="109" t="n">
        <v>41.9</v>
      </c>
      <c r="E5" s="109" t="n">
        <v>33.4</v>
      </c>
      <c r="F5" s="109" t="n">
        <v>25.6</v>
      </c>
    </row>
    <row r="6" customFormat="false" ht="15" hidden="false" customHeight="true" outlineLevel="0" collapsed="false">
      <c r="A6" s="88" t="s">
        <v>209</v>
      </c>
      <c r="B6" s="107" t="n">
        <f aca="false">AVERAGE(C6:F6)</f>
        <v>126.2</v>
      </c>
      <c r="C6" s="104" t="n">
        <v>121.6</v>
      </c>
      <c r="D6" s="104" t="n">
        <v>124.3</v>
      </c>
      <c r="E6" s="104" t="n">
        <v>129</v>
      </c>
      <c r="F6" s="104" t="n">
        <v>129.9</v>
      </c>
    </row>
    <row r="7" customFormat="false" ht="15" hidden="false" customHeight="true" outlineLevel="0" collapsed="false">
      <c r="A7" s="84" t="s">
        <v>210</v>
      </c>
      <c r="B7" s="93" t="n">
        <f aca="false">AVERAGE(C7:F7)</f>
        <v>66.025</v>
      </c>
      <c r="C7" s="109" t="n">
        <v>65.6</v>
      </c>
      <c r="D7" s="109" t="n">
        <v>59.1</v>
      </c>
      <c r="E7" s="109" t="n">
        <v>71.3</v>
      </c>
      <c r="F7" s="109" t="n">
        <v>68.1</v>
      </c>
    </row>
    <row r="8" customFormat="false" ht="15" hidden="false" customHeight="true" outlineLevel="0" collapsed="false">
      <c r="A8" s="88" t="s">
        <v>214</v>
      </c>
      <c r="B8" s="107" t="n">
        <f aca="false">AVERAGE(C8:F8)</f>
        <v>28.125</v>
      </c>
      <c r="C8" s="104" t="n">
        <v>26.8</v>
      </c>
      <c r="D8" s="104" t="n">
        <v>26.6</v>
      </c>
      <c r="E8" s="104" t="n">
        <v>28.2</v>
      </c>
      <c r="F8" s="104" t="n">
        <v>30.9</v>
      </c>
    </row>
    <row r="9" customFormat="false" ht="15" hidden="false" customHeight="true" outlineLevel="0" collapsed="false">
      <c r="A9" s="84" t="s">
        <v>215</v>
      </c>
      <c r="B9" s="93" t="n">
        <f aca="false">AVERAGE(C9:F9)</f>
        <v>1.85</v>
      </c>
      <c r="C9" s="109" t="n">
        <v>0.3</v>
      </c>
      <c r="D9" s="109" t="n">
        <v>1.8</v>
      </c>
      <c r="E9" s="109" t="n">
        <v>3.1</v>
      </c>
      <c r="F9" s="109" t="n">
        <v>2.2</v>
      </c>
    </row>
    <row r="10" customFormat="false" ht="15" hidden="false" customHeight="true" outlineLevel="0" collapsed="false">
      <c r="A10" s="38" t="s">
        <v>213</v>
      </c>
      <c r="B10" s="107" t="n">
        <f aca="false">AVERAGE(C10:F10)</f>
        <v>1.55</v>
      </c>
      <c r="C10" s="104" t="n">
        <v>1.2</v>
      </c>
      <c r="D10" s="104" t="n">
        <v>1.4</v>
      </c>
      <c r="E10" s="104" t="n">
        <v>2.4</v>
      </c>
      <c r="F10" s="104" t="n">
        <v>1.2</v>
      </c>
    </row>
    <row r="11" customFormat="false" ht="12.75" hidden="false" customHeight="false" outlineLevel="0" collapsed="false">
      <c r="A11" s="95" t="s">
        <v>174</v>
      </c>
      <c r="B11" s="134"/>
      <c r="C11" s="96"/>
      <c r="D11" s="96"/>
      <c r="E11" s="96"/>
      <c r="F11" s="96"/>
    </row>
    <row r="12" customFormat="false" ht="12.75" hidden="false" customHeight="false" outlineLevel="0" collapsed="false">
      <c r="A12" s="13" t="s">
        <v>175</v>
      </c>
      <c r="B12" s="5"/>
      <c r="C12" s="5"/>
      <c r="D12" s="5"/>
      <c r="E12" s="5"/>
      <c r="F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</row>
    <row r="14" customFormat="false" ht="12.75" hidden="false" customHeight="false" outlineLevel="0" collapsed="false">
      <c r="A14" s="135"/>
      <c r="B14" s="135"/>
      <c r="C14" s="5"/>
      <c r="D14" s="5"/>
      <c r="E14" s="5"/>
      <c r="F14" s="5"/>
    </row>
    <row r="15" customFormat="false" ht="12.75" hidden="false" customHeight="false" outlineLevel="0" collapsed="false">
      <c r="A15" s="135"/>
      <c r="B15" s="135"/>
      <c r="C15" s="5"/>
      <c r="D15" s="5"/>
      <c r="E15" s="5"/>
      <c r="F15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6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5.56"/>
    <col collapsed="false" customWidth="true" hidden="false" outlineLevel="0" max="2" min="2" style="5" width="75.7"/>
    <col collapsed="false" customWidth="true" hidden="false" outlineLevel="0" max="3" min="3" style="5" width="5.56"/>
    <col collapsed="false" customWidth="true" hidden="false" outlineLevel="0" max="4" min="4" style="5" width="22.28"/>
    <col collapsed="false" customWidth="false" hidden="false" outlineLevel="0" max="257" min="5" style="5" width="11.42"/>
  </cols>
  <sheetData>
    <row r="6" customFormat="false" ht="12.75" hidden="false" customHeight="false" outlineLevel="0" collapsed="false">
      <c r="D6" s="8"/>
      <c r="E6" s="8"/>
      <c r="F6" s="8"/>
    </row>
    <row r="7" customFormat="false" ht="12.75" hidden="false" customHeight="false" outlineLevel="0" collapsed="false">
      <c r="D7" s="88"/>
      <c r="E7" s="73"/>
      <c r="F7" s="132"/>
    </row>
    <row r="8" customFormat="false" ht="12.75" hidden="false" customHeight="false" outlineLevel="0" collapsed="false">
      <c r="D8" s="88"/>
      <c r="E8" s="73"/>
      <c r="F8" s="132"/>
    </row>
    <row r="9" customFormat="false" ht="12.75" hidden="false" customHeight="false" outlineLevel="0" collapsed="false">
      <c r="D9" s="38"/>
      <c r="E9" s="73"/>
      <c r="F9" s="132"/>
    </row>
    <row r="10" customFormat="false" ht="12.75" hidden="false" customHeight="false" outlineLevel="0" collapsed="false">
      <c r="D10" s="88"/>
      <c r="E10" s="73"/>
      <c r="F10" s="132"/>
    </row>
    <row r="11" customFormat="false" ht="12.75" hidden="false" customHeight="false" outlineLevel="0" collapsed="false">
      <c r="D11" s="88"/>
      <c r="E11" s="73"/>
      <c r="F11" s="132"/>
    </row>
    <row r="12" customFormat="false" ht="12.75" hidden="false" customHeight="false" outlineLevel="0" collapsed="false">
      <c r="D12" s="8"/>
      <c r="E12" s="73"/>
      <c r="F12" s="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3.56"/>
    <col collapsed="false" customWidth="true" hidden="false" outlineLevel="0" max="3" min="3" style="1" width="15.7"/>
    <col collapsed="false" customWidth="true" hidden="false" outlineLevel="0" max="4" min="4" style="1" width="17.99"/>
    <col collapsed="false" customWidth="true" hidden="false" outlineLevel="0" max="6" min="5" style="1" width="15.7"/>
  </cols>
  <sheetData>
    <row r="1" customFormat="false" ht="15.75" hidden="false" customHeight="true" outlineLevel="0" collapsed="false">
      <c r="A1" s="4" t="s">
        <v>29</v>
      </c>
      <c r="B1" s="53"/>
      <c r="C1" s="5"/>
      <c r="D1" s="5"/>
      <c r="E1" s="5"/>
      <c r="F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</row>
    <row r="3" customFormat="false" ht="18.75" hidden="false" customHeight="true" outlineLevel="0" collapsed="false">
      <c r="A3" s="17"/>
      <c r="B3" s="121" t="s">
        <v>168</v>
      </c>
      <c r="C3" s="7" t="s">
        <v>81</v>
      </c>
      <c r="D3" s="7" t="s">
        <v>82</v>
      </c>
      <c r="E3" s="7" t="s">
        <v>83</v>
      </c>
      <c r="F3" s="7" t="s">
        <v>84</v>
      </c>
    </row>
    <row r="4" customFormat="false" ht="15" hidden="false" customHeight="true" outlineLevel="0" collapsed="false">
      <c r="A4" s="8" t="s">
        <v>216</v>
      </c>
      <c r="B4" s="107" t="n">
        <f aca="false">AVERAGE(C4:F4)</f>
        <v>310.35</v>
      </c>
      <c r="C4" s="105" t="n">
        <v>310</v>
      </c>
      <c r="D4" s="105" t="n">
        <v>311</v>
      </c>
      <c r="E4" s="105" t="n">
        <v>309.6</v>
      </c>
      <c r="F4" s="105" t="n">
        <v>310.8</v>
      </c>
    </row>
    <row r="5" customFormat="false" ht="15" hidden="false" customHeight="true" outlineLevel="0" collapsed="false">
      <c r="A5" s="11" t="s">
        <v>217</v>
      </c>
      <c r="B5" s="93" t="n">
        <f aca="false">AVERAGE(C5:F5)</f>
        <v>225.725</v>
      </c>
      <c r="C5" s="74" t="n">
        <v>226.9</v>
      </c>
      <c r="D5" s="74" t="n">
        <v>228.4</v>
      </c>
      <c r="E5" s="74" t="n">
        <v>223</v>
      </c>
      <c r="F5" s="74" t="n">
        <v>224.6</v>
      </c>
    </row>
    <row r="6" customFormat="false" ht="15" hidden="false" customHeight="true" outlineLevel="0" collapsed="false">
      <c r="A6" s="38" t="s">
        <v>218</v>
      </c>
      <c r="B6" s="107" t="n">
        <f aca="false">AVERAGE(C6:F6)</f>
        <v>151.875</v>
      </c>
      <c r="C6" s="105" t="n">
        <v>147.9</v>
      </c>
      <c r="D6" s="105" t="n">
        <v>147.2</v>
      </c>
      <c r="E6" s="105" t="n">
        <v>156.2</v>
      </c>
      <c r="F6" s="105" t="n">
        <v>156.2</v>
      </c>
    </row>
    <row r="7" customFormat="false" ht="15" hidden="false" customHeight="true" outlineLevel="0" collapsed="false">
      <c r="A7" s="35" t="s">
        <v>219</v>
      </c>
      <c r="B7" s="93" t="n">
        <f aca="false">AVERAGE(C7:F7)</f>
        <v>29.15</v>
      </c>
      <c r="C7" s="74" t="n">
        <v>30.9</v>
      </c>
      <c r="D7" s="74" t="n">
        <v>29.9</v>
      </c>
      <c r="E7" s="74" t="n">
        <v>28.6</v>
      </c>
      <c r="F7" s="74" t="n">
        <v>27.2</v>
      </c>
    </row>
    <row r="8" customFormat="false" ht="15" hidden="false" customHeight="true" outlineLevel="0" collapsed="false">
      <c r="A8" s="8" t="s">
        <v>220</v>
      </c>
      <c r="B8" s="107" t="n">
        <f aca="false">AVERAGE(C8:F8)</f>
        <v>84.625</v>
      </c>
      <c r="C8" s="105" t="n">
        <v>83</v>
      </c>
      <c r="D8" s="105" t="n">
        <v>82.6</v>
      </c>
      <c r="E8" s="105" t="n">
        <v>86.6</v>
      </c>
      <c r="F8" s="105" t="n">
        <v>86.3</v>
      </c>
    </row>
    <row r="9" customFormat="false" ht="12.75" hidden="false" customHeight="false" outlineLevel="0" collapsed="false">
      <c r="A9" s="95" t="s">
        <v>174</v>
      </c>
      <c r="B9" s="13"/>
      <c r="C9" s="13"/>
      <c r="D9" s="136"/>
      <c r="E9" s="137"/>
      <c r="F9" s="137"/>
    </row>
    <row r="10" customFormat="false" ht="12.75" hidden="false" customHeight="false" outlineLevel="0" collapsed="false">
      <c r="A10" s="13" t="s">
        <v>175</v>
      </c>
      <c r="B10" s="5"/>
      <c r="C10" s="5"/>
      <c r="D10" s="5"/>
      <c r="E10" s="5"/>
      <c r="F10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3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5" min="2" style="1" width="9.14"/>
  </cols>
  <sheetData>
    <row r="1" customFormat="false" ht="15.75" hidden="false" customHeight="true" outlineLevel="0" collapsed="false">
      <c r="A1" s="4" t="s">
        <v>31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7"/>
      <c r="B3" s="7" t="s">
        <v>85</v>
      </c>
      <c r="C3" s="7" t="s">
        <v>221</v>
      </c>
      <c r="D3" s="7" t="s">
        <v>222</v>
      </c>
      <c r="E3" s="7" t="s">
        <v>223</v>
      </c>
      <c r="F3" s="5"/>
      <c r="G3" s="5"/>
      <c r="H3" s="5"/>
      <c r="I3" s="5"/>
    </row>
    <row r="4" customFormat="false" ht="15" hidden="false" customHeight="true" outlineLevel="0" collapsed="false">
      <c r="A4" s="91" t="s">
        <v>85</v>
      </c>
      <c r="B4" s="9" t="n">
        <f aca="false">SUM(B5:B6)</f>
        <v>7214</v>
      </c>
      <c r="C4" s="9" t="n">
        <f aca="false">SUM(C5:C6)</f>
        <v>7124</v>
      </c>
      <c r="D4" s="9" t="n">
        <f aca="false">SUM(D5:D6)</f>
        <v>80</v>
      </c>
      <c r="E4" s="9" t="n">
        <f aca="false">SUM(E5:E6)</f>
        <v>10</v>
      </c>
      <c r="F4" s="5"/>
      <c r="G4" s="5"/>
      <c r="H4" s="5"/>
      <c r="I4" s="5"/>
    </row>
    <row r="5" customFormat="false" ht="15" hidden="false" customHeight="true" outlineLevel="0" collapsed="false">
      <c r="A5" s="35" t="s">
        <v>224</v>
      </c>
      <c r="B5" s="12" t="n">
        <f aca="false">SUM(C5:E5)</f>
        <v>5678</v>
      </c>
      <c r="C5" s="12" t="n">
        <v>5615</v>
      </c>
      <c r="D5" s="12" t="n">
        <v>55</v>
      </c>
      <c r="E5" s="12" t="n">
        <v>8</v>
      </c>
      <c r="F5" s="5"/>
      <c r="G5" s="5"/>
      <c r="H5" s="5"/>
      <c r="I5" s="5"/>
    </row>
    <row r="6" customFormat="false" ht="15" hidden="false" customHeight="true" outlineLevel="0" collapsed="false">
      <c r="A6" s="38" t="s">
        <v>225</v>
      </c>
      <c r="B6" s="9" t="n">
        <f aca="false">SUM(C6:E6)</f>
        <v>1536</v>
      </c>
      <c r="C6" s="9" t="n">
        <v>1509</v>
      </c>
      <c r="D6" s="9" t="n">
        <v>25</v>
      </c>
      <c r="E6" s="9" t="n">
        <v>2</v>
      </c>
      <c r="F6" s="5"/>
      <c r="G6" s="5"/>
      <c r="H6" s="5"/>
      <c r="I6" s="5"/>
    </row>
    <row r="7" customFormat="false" ht="15" hidden="false" customHeight="true" outlineLevel="0" collapsed="false">
      <c r="A7" s="90" t="s">
        <v>226</v>
      </c>
      <c r="B7" s="11"/>
      <c r="C7" s="11"/>
      <c r="D7" s="11"/>
      <c r="E7" s="11"/>
      <c r="F7" s="5"/>
      <c r="G7" s="5"/>
      <c r="H7" s="5"/>
      <c r="I7" s="5"/>
    </row>
    <row r="8" customFormat="false" ht="15" hidden="false" customHeight="true" outlineLevel="0" collapsed="false">
      <c r="A8" s="38" t="s">
        <v>112</v>
      </c>
      <c r="B8" s="9" t="n">
        <f aca="false">SUM(C8:E8)</f>
        <v>123</v>
      </c>
      <c r="C8" s="9" t="n">
        <v>122</v>
      </c>
      <c r="D8" s="9" t="n">
        <v>1</v>
      </c>
      <c r="E8" s="24" t="n">
        <v>0</v>
      </c>
      <c r="F8" s="5"/>
      <c r="G8" s="83"/>
      <c r="H8" s="5"/>
      <c r="I8" s="5"/>
    </row>
    <row r="9" customFormat="false" ht="15" hidden="false" customHeight="true" outlineLevel="0" collapsed="false">
      <c r="A9" s="35" t="s">
        <v>114</v>
      </c>
      <c r="B9" s="12" t="n">
        <f aca="false">SUM(C9:E9)</f>
        <v>551</v>
      </c>
      <c r="C9" s="12" t="n">
        <v>548</v>
      </c>
      <c r="D9" s="12" t="n">
        <v>3</v>
      </c>
      <c r="E9" s="21" t="n">
        <v>0</v>
      </c>
      <c r="F9" s="5"/>
      <c r="G9" s="83"/>
      <c r="H9" s="5"/>
      <c r="I9" s="5"/>
    </row>
    <row r="10" customFormat="false" ht="15" hidden="false" customHeight="true" outlineLevel="0" collapsed="false">
      <c r="A10" s="38" t="s">
        <v>113</v>
      </c>
      <c r="B10" s="9" t="n">
        <f aca="false">SUM(C10:E10)</f>
        <v>617</v>
      </c>
      <c r="C10" s="9" t="n">
        <v>606</v>
      </c>
      <c r="D10" s="9" t="n">
        <v>11</v>
      </c>
      <c r="E10" s="9" t="n">
        <v>0</v>
      </c>
      <c r="F10" s="5"/>
      <c r="G10" s="83"/>
      <c r="H10" s="5"/>
      <c r="I10" s="5"/>
    </row>
    <row r="11" customFormat="false" ht="15" hidden="false" customHeight="true" outlineLevel="0" collapsed="false">
      <c r="A11" s="35" t="s">
        <v>115</v>
      </c>
      <c r="B11" s="12" t="n">
        <f aca="false">SUM(C11:E11)</f>
        <v>5923</v>
      </c>
      <c r="C11" s="12" t="n">
        <v>5848</v>
      </c>
      <c r="D11" s="12" t="n">
        <v>65</v>
      </c>
      <c r="E11" s="12" t="n">
        <v>10</v>
      </c>
      <c r="F11" s="5"/>
      <c r="G11" s="83"/>
      <c r="H11" s="5"/>
      <c r="I11" s="5"/>
    </row>
    <row r="12" customFormat="false" ht="15" hidden="false" customHeight="true" outlineLevel="0" collapsed="false">
      <c r="A12" s="138" t="s">
        <v>122</v>
      </c>
      <c r="B12" s="9" t="n">
        <f aca="false">SUM(C12:E12)</f>
        <v>1026</v>
      </c>
      <c r="C12" s="9" t="n">
        <v>1015</v>
      </c>
      <c r="D12" s="9" t="n">
        <v>10</v>
      </c>
      <c r="E12" s="9" t="n">
        <v>1</v>
      </c>
      <c r="F12" s="5"/>
      <c r="G12" s="5"/>
      <c r="H12" s="5"/>
      <c r="I12" s="5"/>
    </row>
    <row r="13" customFormat="false" ht="15" hidden="false" customHeight="true" outlineLevel="0" collapsed="false">
      <c r="A13" s="139" t="s">
        <v>123</v>
      </c>
      <c r="B13" s="12" t="n">
        <f aca="false">SUM(C13:E13)</f>
        <v>749</v>
      </c>
      <c r="C13" s="12" t="n">
        <v>745</v>
      </c>
      <c r="D13" s="12" t="n">
        <v>4</v>
      </c>
      <c r="E13" s="12" t="n">
        <v>0</v>
      </c>
      <c r="F13" s="5"/>
      <c r="G13" s="5"/>
      <c r="H13" s="5"/>
      <c r="I13" s="5"/>
    </row>
    <row r="14" customFormat="false" ht="15" hidden="false" customHeight="true" outlineLevel="0" collapsed="false">
      <c r="A14" s="138" t="s">
        <v>124</v>
      </c>
      <c r="B14" s="9" t="n">
        <f aca="false">SUM(C14:E14)</f>
        <v>1020</v>
      </c>
      <c r="C14" s="9" t="n">
        <v>1011</v>
      </c>
      <c r="D14" s="9" t="n">
        <v>6</v>
      </c>
      <c r="E14" s="9" t="n">
        <v>3</v>
      </c>
      <c r="F14" s="9"/>
      <c r="G14" s="5"/>
      <c r="H14" s="5"/>
      <c r="I14" s="5"/>
    </row>
    <row r="15" customFormat="false" ht="15" hidden="false" customHeight="true" outlineLevel="0" collapsed="false">
      <c r="A15" s="139" t="s">
        <v>125</v>
      </c>
      <c r="B15" s="12" t="n">
        <f aca="false">SUM(C15:E15)</f>
        <v>98</v>
      </c>
      <c r="C15" s="12" t="n">
        <v>98</v>
      </c>
      <c r="D15" s="21" t="n">
        <v>0</v>
      </c>
      <c r="E15" s="12" t="n">
        <v>0</v>
      </c>
      <c r="F15" s="5"/>
      <c r="G15" s="5"/>
      <c r="H15" s="5"/>
      <c r="I15" s="5"/>
    </row>
    <row r="16" customFormat="false" ht="15" hidden="false" customHeight="true" outlineLevel="0" collapsed="false">
      <c r="A16" s="138" t="s">
        <v>126</v>
      </c>
      <c r="B16" s="9" t="n">
        <f aca="false">SUM(C16:E16)</f>
        <v>84</v>
      </c>
      <c r="C16" s="9" t="n">
        <v>84</v>
      </c>
      <c r="D16" s="9" t="n">
        <v>0</v>
      </c>
      <c r="E16" s="9" t="n">
        <v>0</v>
      </c>
      <c r="F16" s="5"/>
      <c r="G16" s="5"/>
      <c r="H16" s="5"/>
      <c r="I16" s="5"/>
    </row>
    <row r="17" customFormat="false" ht="15" hidden="false" customHeight="true" outlineLevel="0" collapsed="false">
      <c r="A17" s="139" t="s">
        <v>227</v>
      </c>
      <c r="B17" s="12" t="n">
        <f aca="false">SUM(C17:E17)</f>
        <v>49</v>
      </c>
      <c r="C17" s="12" t="n">
        <v>48</v>
      </c>
      <c r="D17" s="12" t="n">
        <v>1</v>
      </c>
      <c r="E17" s="21" t="n">
        <v>0</v>
      </c>
      <c r="F17" s="5"/>
      <c r="G17" s="5"/>
      <c r="H17" s="5"/>
      <c r="I17" s="5"/>
    </row>
    <row r="18" customFormat="false" ht="15" hidden="false" customHeight="true" outlineLevel="0" collapsed="false">
      <c r="A18" s="138" t="s">
        <v>228</v>
      </c>
      <c r="B18" s="9" t="n">
        <f aca="false">SUM(C18:E18)</f>
        <v>156</v>
      </c>
      <c r="C18" s="9" t="n">
        <v>147</v>
      </c>
      <c r="D18" s="9" t="n">
        <v>8</v>
      </c>
      <c r="E18" s="24" t="n">
        <v>1</v>
      </c>
      <c r="F18" s="5"/>
      <c r="G18" s="5"/>
      <c r="H18" s="5"/>
      <c r="I18" s="5"/>
    </row>
    <row r="19" customFormat="false" ht="15" hidden="false" customHeight="true" outlineLevel="0" collapsed="false">
      <c r="A19" s="139" t="s">
        <v>229</v>
      </c>
      <c r="B19" s="12" t="n">
        <f aca="false">SUM(C19:E19)</f>
        <v>536</v>
      </c>
      <c r="C19" s="12" t="n">
        <v>526</v>
      </c>
      <c r="D19" s="12" t="n">
        <v>8</v>
      </c>
      <c r="E19" s="12" t="n">
        <v>2</v>
      </c>
      <c r="F19" s="5"/>
      <c r="G19" s="5"/>
      <c r="H19" s="5"/>
      <c r="I19" s="5"/>
    </row>
    <row r="20" customFormat="false" ht="15" hidden="false" customHeight="true" outlineLevel="0" collapsed="false">
      <c r="A20" s="138" t="s">
        <v>230</v>
      </c>
      <c r="B20" s="9" t="n">
        <f aca="false">SUM(C20:E20)</f>
        <v>555</v>
      </c>
      <c r="C20" s="9" t="n">
        <v>546</v>
      </c>
      <c r="D20" s="9" t="n">
        <v>8</v>
      </c>
      <c r="E20" s="9" t="n">
        <v>1</v>
      </c>
      <c r="F20" s="9"/>
      <c r="G20" s="9"/>
      <c r="H20" s="9"/>
      <c r="I20" s="9"/>
    </row>
    <row r="21" customFormat="false" ht="15" hidden="false" customHeight="true" outlineLevel="0" collapsed="false">
      <c r="A21" s="139" t="s">
        <v>131</v>
      </c>
      <c r="B21" s="12" t="n">
        <f aca="false">SUM(C21:E21)</f>
        <v>213</v>
      </c>
      <c r="C21" s="12" t="n">
        <v>212</v>
      </c>
      <c r="D21" s="12" t="n">
        <v>1</v>
      </c>
      <c r="E21" s="12" t="n">
        <v>0</v>
      </c>
      <c r="F21" s="5"/>
      <c r="G21" s="5"/>
      <c r="H21" s="5"/>
      <c r="I21" s="5"/>
    </row>
    <row r="22" customFormat="false" ht="15" hidden="false" customHeight="true" outlineLevel="0" collapsed="false">
      <c r="A22" s="138" t="s">
        <v>231</v>
      </c>
      <c r="B22" s="9" t="n">
        <f aca="false">SUM(C22:E22)</f>
        <v>1048</v>
      </c>
      <c r="C22" s="9" t="n">
        <v>1030</v>
      </c>
      <c r="D22" s="9" t="n">
        <v>16</v>
      </c>
      <c r="E22" s="9" t="n">
        <v>2</v>
      </c>
      <c r="F22" s="14"/>
      <c r="G22" s="14"/>
      <c r="H22" s="14"/>
      <c r="I22" s="14"/>
    </row>
    <row r="23" customFormat="false" ht="15" hidden="false" customHeight="true" outlineLevel="0" collapsed="false">
      <c r="A23" s="139" t="s">
        <v>232</v>
      </c>
      <c r="B23" s="12" t="n">
        <f aca="false">SUM(C23:E23)</f>
        <v>167</v>
      </c>
      <c r="C23" s="12" t="n">
        <v>166</v>
      </c>
      <c r="D23" s="12" t="n">
        <v>1</v>
      </c>
      <c r="E23" s="12" t="n">
        <v>0</v>
      </c>
      <c r="F23" s="5"/>
      <c r="G23" s="5"/>
      <c r="H23" s="5"/>
      <c r="I23" s="5"/>
    </row>
    <row r="24" customFormat="false" ht="15" hidden="false" customHeight="true" outlineLevel="0" collapsed="false">
      <c r="A24" s="138" t="s">
        <v>134</v>
      </c>
      <c r="B24" s="9" t="n">
        <f aca="false">SUM(C24:E24)</f>
        <v>194</v>
      </c>
      <c r="C24" s="9" t="n">
        <v>192</v>
      </c>
      <c r="D24" s="9" t="n">
        <v>2</v>
      </c>
      <c r="E24" s="9" t="n">
        <v>0</v>
      </c>
      <c r="F24" s="5"/>
      <c r="G24" s="5"/>
      <c r="H24" s="5"/>
      <c r="I24" s="5"/>
    </row>
    <row r="25" customFormat="false" ht="15" hidden="false" customHeight="true" outlineLevel="0" collapsed="false">
      <c r="A25" s="139" t="s">
        <v>233</v>
      </c>
      <c r="B25" s="12" t="n">
        <f aca="false">SUM(C25:E25)</f>
        <v>24</v>
      </c>
      <c r="C25" s="12" t="n">
        <v>24</v>
      </c>
      <c r="D25" s="12" t="n">
        <v>0</v>
      </c>
      <c r="E25" s="12" t="n">
        <v>0</v>
      </c>
      <c r="F25" s="5"/>
      <c r="G25" s="5"/>
      <c r="H25" s="5"/>
      <c r="I25" s="5"/>
    </row>
    <row r="26" customFormat="false" ht="15" hidden="false" customHeight="true" outlineLevel="0" collapsed="false">
      <c r="A26" s="138" t="s">
        <v>234</v>
      </c>
      <c r="B26" s="9" t="n">
        <f aca="false">SUM(C26:E26)</f>
        <v>4</v>
      </c>
      <c r="C26" s="9" t="n">
        <v>4</v>
      </c>
      <c r="D26" s="9" t="n">
        <v>0</v>
      </c>
      <c r="E26" s="9" t="n">
        <v>0</v>
      </c>
      <c r="F26" s="5"/>
      <c r="G26" s="5"/>
      <c r="H26" s="5"/>
      <c r="I26" s="5"/>
    </row>
    <row r="27" customFormat="false" ht="12.75" hidden="false" customHeight="false" outlineLevel="0" collapsed="false">
      <c r="A27" s="13" t="s">
        <v>235</v>
      </c>
      <c r="B27" s="14"/>
      <c r="C27" s="14"/>
      <c r="D27" s="14"/>
      <c r="E27" s="14"/>
      <c r="F27" s="5"/>
      <c r="G27" s="5"/>
      <c r="H27" s="5"/>
      <c r="I27" s="5"/>
    </row>
    <row r="28" customFormat="false" ht="12.75" hidden="false" customHeight="false" outlineLevel="0" collapsed="false">
      <c r="A28" s="5"/>
      <c r="B28" s="14"/>
      <c r="C28" s="14"/>
      <c r="D28" s="14"/>
      <c r="E28" s="14"/>
      <c r="F28" s="5"/>
      <c r="G28" s="5"/>
      <c r="H28" s="5"/>
      <c r="I28" s="5"/>
    </row>
    <row r="29" customFormat="false" ht="12.75" hidden="false" customHeight="false" outlineLevel="0" collapsed="false">
      <c r="A29" s="5"/>
      <c r="B29" s="14"/>
      <c r="C29" s="14"/>
      <c r="D29" s="14"/>
      <c r="E29" s="14"/>
      <c r="F29" s="5"/>
      <c r="G29" s="5"/>
      <c r="H29" s="5"/>
      <c r="I29" s="5"/>
    </row>
    <row r="30" customFormat="false" ht="12.75" hidden="false" customHeight="false" outlineLevel="0" collapsed="false">
      <c r="A30" s="5"/>
      <c r="B30" s="14"/>
      <c r="C30" s="14"/>
      <c r="D30" s="14"/>
      <c r="E30" s="14"/>
      <c r="F30" s="5"/>
      <c r="G30" s="5"/>
      <c r="H30" s="5"/>
      <c r="I30" s="5"/>
    </row>
    <row r="31" customFormat="false" ht="12.75" hidden="false" customHeight="false" outlineLevel="0" collapsed="false">
      <c r="A31" s="5"/>
      <c r="B31" s="14"/>
      <c r="C31" s="14"/>
      <c r="D31" s="14"/>
      <c r="E31" s="14"/>
      <c r="F31" s="5"/>
      <c r="G31" s="5"/>
      <c r="H31" s="5"/>
      <c r="I31" s="5"/>
    </row>
    <row r="32" customFormat="false" ht="12.75" hidden="false" customHeight="false" outlineLevel="0" collapsed="false">
      <c r="A32" s="5"/>
      <c r="B32" s="14"/>
      <c r="C32" s="14"/>
      <c r="D32" s="5"/>
      <c r="E32" s="5"/>
      <c r="F32" s="5"/>
      <c r="G32" s="5"/>
      <c r="H32" s="5"/>
      <c r="I32" s="5"/>
    </row>
    <row r="33" customFormat="false" ht="12.75" hidden="false" customHeight="false" outlineLevel="0" collapsed="false">
      <c r="A33" s="5"/>
      <c r="B33" s="14"/>
      <c r="C33" s="5"/>
      <c r="D33" s="5"/>
      <c r="E33" s="5"/>
      <c r="F33" s="5"/>
      <c r="G33" s="5"/>
      <c r="H33" s="5"/>
      <c r="I33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6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5.56"/>
    <col collapsed="false" customWidth="true" hidden="false" outlineLevel="0" max="2" min="2" style="5" width="75.7"/>
    <col collapsed="false" customWidth="true" hidden="false" outlineLevel="0" max="3" min="3" style="5" width="5.56"/>
    <col collapsed="false" customWidth="true" hidden="false" outlineLevel="0" max="4" min="4" style="5" width="22.28"/>
    <col collapsed="false" customWidth="false" hidden="false" outlineLevel="0" max="257" min="5" style="5" width="11.42"/>
  </cols>
  <sheetData>
    <row r="6" customFormat="false" ht="12.75" hidden="false" customHeight="false" outlineLevel="0" collapsed="false">
      <c r="D6" s="8"/>
      <c r="E6" s="8"/>
    </row>
    <row r="7" customFormat="false" ht="12.75" hidden="false" customHeight="false" outlineLevel="0" collapsed="false">
      <c r="D7" s="88"/>
      <c r="E7" s="73"/>
    </row>
    <row r="8" customFormat="false" ht="12.75" hidden="false" customHeight="false" outlineLevel="0" collapsed="false">
      <c r="D8" s="88"/>
      <c r="E8" s="73"/>
    </row>
    <row r="9" customFormat="false" ht="12.75" hidden="false" customHeight="false" outlineLevel="0" collapsed="false">
      <c r="D9" s="38"/>
      <c r="E9" s="73"/>
    </row>
    <row r="10" customFormat="false" ht="12.75" hidden="false" customHeight="false" outlineLevel="0" collapsed="false">
      <c r="D10" s="88"/>
      <c r="E10" s="73"/>
    </row>
    <row r="11" customFormat="false" ht="12.75" hidden="false" customHeight="false" outlineLevel="0" collapsed="false">
      <c r="D11" s="88"/>
      <c r="E11" s="73"/>
    </row>
    <row r="12" customFormat="false" ht="12.75" hidden="false" customHeight="false" outlineLevel="0" collapsed="false">
      <c r="D12" s="8"/>
      <c r="E12" s="7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0.56"/>
    <col collapsed="false" customWidth="true" hidden="false" outlineLevel="0" max="5" min="2" style="1" width="9.41"/>
  </cols>
  <sheetData>
    <row r="1" customFormat="false" ht="15.75" hidden="false" customHeight="true" outlineLevel="0" collapsed="false">
      <c r="A1" s="4" t="s">
        <v>32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</row>
    <row r="3" customFormat="false" ht="18.75" hidden="false" customHeight="true" outlineLevel="0" collapsed="false">
      <c r="A3" s="7"/>
      <c r="B3" s="7" t="s">
        <v>85</v>
      </c>
      <c r="C3" s="7" t="s">
        <v>221</v>
      </c>
      <c r="D3" s="7" t="s">
        <v>222</v>
      </c>
      <c r="E3" s="7" t="s">
        <v>223</v>
      </c>
      <c r="F3" s="5"/>
    </row>
    <row r="4" customFormat="false" ht="15" hidden="false" customHeight="true" outlineLevel="0" collapsed="false">
      <c r="A4" s="91" t="s">
        <v>85</v>
      </c>
      <c r="B4" s="140" t="n">
        <f aca="false">SUM(C4:E4)</f>
        <v>245720</v>
      </c>
      <c r="C4" s="140" t="n">
        <v>233657</v>
      </c>
      <c r="D4" s="140" t="n">
        <v>12053</v>
      </c>
      <c r="E4" s="140" t="n">
        <v>10</v>
      </c>
      <c r="F4" s="5"/>
    </row>
    <row r="5" customFormat="false" ht="15" hidden="false" customHeight="true" outlineLevel="0" collapsed="false">
      <c r="A5" s="35" t="s">
        <v>224</v>
      </c>
      <c r="B5" s="141" t="n">
        <f aca="false">SUM(C5:E5)</f>
        <v>180506</v>
      </c>
      <c r="C5" s="141" t="n">
        <v>172276</v>
      </c>
      <c r="D5" s="12" t="n">
        <v>8222</v>
      </c>
      <c r="E5" s="141" t="n">
        <v>8</v>
      </c>
      <c r="F5" s="5"/>
    </row>
    <row r="6" customFormat="false" ht="15" hidden="false" customHeight="true" outlineLevel="0" collapsed="false">
      <c r="A6" s="38" t="s">
        <v>225</v>
      </c>
      <c r="B6" s="140" t="n">
        <f aca="false">SUM(C6:E6)</f>
        <v>65214</v>
      </c>
      <c r="C6" s="140" t="n">
        <v>61381</v>
      </c>
      <c r="D6" s="9" t="n">
        <v>3831</v>
      </c>
      <c r="E6" s="140" t="n">
        <v>2</v>
      </c>
      <c r="F6" s="5"/>
    </row>
    <row r="7" customFormat="false" ht="15" hidden="false" customHeight="true" outlineLevel="0" collapsed="false">
      <c r="A7" s="90" t="s">
        <v>226</v>
      </c>
      <c r="B7" s="141"/>
      <c r="C7" s="141"/>
      <c r="D7" s="12"/>
      <c r="E7" s="12"/>
      <c r="F7" s="5"/>
    </row>
    <row r="8" customFormat="false" ht="15" hidden="false" customHeight="true" outlineLevel="0" collapsed="false">
      <c r="A8" s="38" t="s">
        <v>112</v>
      </c>
      <c r="B8" s="140" t="n">
        <f aca="false">SUM(C8:E8)</f>
        <v>3299</v>
      </c>
      <c r="C8" s="140" t="n">
        <v>3226</v>
      </c>
      <c r="D8" s="9" t="n">
        <v>73</v>
      </c>
      <c r="E8" s="140" t="n">
        <v>0</v>
      </c>
      <c r="F8" s="83"/>
    </row>
    <row r="9" customFormat="false" ht="15" hidden="false" customHeight="true" outlineLevel="0" collapsed="false">
      <c r="A9" s="35" t="s">
        <v>114</v>
      </c>
      <c r="B9" s="141" t="n">
        <f aca="false">SUM(C9:E9)</f>
        <v>17423</v>
      </c>
      <c r="C9" s="141" t="n">
        <v>17035</v>
      </c>
      <c r="D9" s="12" t="n">
        <v>388</v>
      </c>
      <c r="E9" s="141" t="n">
        <v>0</v>
      </c>
      <c r="F9" s="83"/>
    </row>
    <row r="10" customFormat="false" ht="15" hidden="false" customHeight="true" outlineLevel="0" collapsed="false">
      <c r="A10" s="38" t="s">
        <v>113</v>
      </c>
      <c r="B10" s="140" t="n">
        <f aca="false">SUM(C10:E10)</f>
        <v>19895</v>
      </c>
      <c r="C10" s="140" t="n">
        <v>18552</v>
      </c>
      <c r="D10" s="9" t="n">
        <v>1343</v>
      </c>
      <c r="E10" s="140" t="n">
        <v>0</v>
      </c>
      <c r="F10" s="83"/>
    </row>
    <row r="11" customFormat="false" ht="15" hidden="false" customHeight="true" outlineLevel="0" collapsed="false">
      <c r="A11" s="35" t="s">
        <v>115</v>
      </c>
      <c r="B11" s="141" t="n">
        <f aca="false">SUM(C11:E11)</f>
        <v>205103</v>
      </c>
      <c r="C11" s="141" t="n">
        <v>194844</v>
      </c>
      <c r="D11" s="141" t="n">
        <v>10249</v>
      </c>
      <c r="E11" s="141" t="n">
        <v>10</v>
      </c>
      <c r="F11" s="83"/>
    </row>
    <row r="12" customFormat="false" ht="15" hidden="false" customHeight="true" outlineLevel="0" collapsed="false">
      <c r="A12" s="138" t="s">
        <v>122</v>
      </c>
      <c r="B12" s="9" t="n">
        <f aca="false">SUM(C12:E12)</f>
        <v>31393</v>
      </c>
      <c r="C12" s="9" t="n">
        <v>30138</v>
      </c>
      <c r="D12" s="9" t="n">
        <v>1254</v>
      </c>
      <c r="E12" s="9" t="n">
        <v>1</v>
      </c>
      <c r="F12" s="5"/>
    </row>
    <row r="13" customFormat="false" ht="15" hidden="false" customHeight="true" outlineLevel="0" collapsed="false">
      <c r="A13" s="139" t="s">
        <v>123</v>
      </c>
      <c r="B13" s="12" t="n">
        <f aca="false">SUM(C13:E13)</f>
        <v>19773</v>
      </c>
      <c r="C13" s="12" t="n">
        <v>19202</v>
      </c>
      <c r="D13" s="12" t="n">
        <v>571</v>
      </c>
      <c r="E13" s="12" t="n">
        <v>0</v>
      </c>
      <c r="F13" s="5"/>
    </row>
    <row r="14" customFormat="false" ht="15" hidden="false" customHeight="true" outlineLevel="0" collapsed="false">
      <c r="A14" s="138" t="s">
        <v>124</v>
      </c>
      <c r="B14" s="9" t="n">
        <f aca="false">SUM(C14:E14)</f>
        <v>33085</v>
      </c>
      <c r="C14" s="9" t="n">
        <v>32132</v>
      </c>
      <c r="D14" s="9" t="n">
        <v>950</v>
      </c>
      <c r="E14" s="9" t="n">
        <v>3</v>
      </c>
      <c r="F14" s="5"/>
    </row>
    <row r="15" customFormat="false" ht="15" hidden="false" customHeight="true" outlineLevel="0" collapsed="false">
      <c r="A15" s="139" t="s">
        <v>125</v>
      </c>
      <c r="B15" s="12" t="n">
        <f aca="false">SUM(C15:E15)</f>
        <v>3588</v>
      </c>
      <c r="C15" s="12" t="n">
        <v>3588</v>
      </c>
      <c r="D15" s="12" t="n">
        <v>0</v>
      </c>
      <c r="E15" s="12" t="n">
        <v>0</v>
      </c>
      <c r="F15" s="5"/>
    </row>
    <row r="16" customFormat="false" ht="15" hidden="false" customHeight="true" outlineLevel="0" collapsed="false">
      <c r="A16" s="138" t="s">
        <v>126</v>
      </c>
      <c r="B16" s="9" t="n">
        <f aca="false">SUM(C16:E16)</f>
        <v>3235</v>
      </c>
      <c r="C16" s="9" t="n">
        <v>3235</v>
      </c>
      <c r="D16" s="9" t="n">
        <v>0</v>
      </c>
      <c r="E16" s="9" t="n">
        <v>0</v>
      </c>
      <c r="F16" s="5"/>
    </row>
    <row r="17" customFormat="false" ht="15" hidden="false" customHeight="true" outlineLevel="0" collapsed="false">
      <c r="A17" s="139" t="s">
        <v>227</v>
      </c>
      <c r="B17" s="12" t="n">
        <f aca="false">SUM(C17:E17)</f>
        <v>1174</v>
      </c>
      <c r="C17" s="12" t="n">
        <v>1102</v>
      </c>
      <c r="D17" s="12" t="n">
        <v>72</v>
      </c>
      <c r="E17" s="12" t="n">
        <v>0</v>
      </c>
      <c r="F17" s="5"/>
    </row>
    <row r="18" customFormat="false" ht="15" hidden="false" customHeight="true" outlineLevel="0" collapsed="false">
      <c r="A18" s="138" t="s">
        <v>228</v>
      </c>
      <c r="B18" s="9" t="n">
        <f aca="false">SUM(C18:E18)</f>
        <v>6340</v>
      </c>
      <c r="C18" s="9" t="n">
        <v>4819</v>
      </c>
      <c r="D18" s="9" t="n">
        <v>1520</v>
      </c>
      <c r="E18" s="9" t="n">
        <v>1</v>
      </c>
      <c r="F18" s="5"/>
    </row>
    <row r="19" customFormat="false" ht="15" hidden="false" customHeight="true" outlineLevel="0" collapsed="false">
      <c r="A19" s="139" t="s">
        <v>229</v>
      </c>
      <c r="B19" s="12" t="n">
        <f aca="false">SUM(C19:E19)</f>
        <v>18122</v>
      </c>
      <c r="C19" s="12" t="n">
        <v>16704</v>
      </c>
      <c r="D19" s="12" t="n">
        <v>1416</v>
      </c>
      <c r="E19" s="12" t="n">
        <v>2</v>
      </c>
      <c r="F19" s="5"/>
    </row>
    <row r="20" customFormat="false" ht="15" hidden="false" customHeight="true" outlineLevel="0" collapsed="false">
      <c r="A20" s="138" t="s">
        <v>236</v>
      </c>
      <c r="B20" s="9" t="n">
        <f aca="false">SUM(C20:E20)</f>
        <v>23291</v>
      </c>
      <c r="C20" s="9" t="n">
        <v>22407</v>
      </c>
      <c r="D20" s="9" t="n">
        <v>883</v>
      </c>
      <c r="E20" s="9" t="n">
        <v>1</v>
      </c>
      <c r="F20" s="5"/>
    </row>
    <row r="21" customFormat="false" ht="15" hidden="false" customHeight="true" outlineLevel="0" collapsed="false">
      <c r="A21" s="139" t="s">
        <v>131</v>
      </c>
      <c r="B21" s="12" t="n">
        <f aca="false">SUM(C21:E21)</f>
        <v>6781</v>
      </c>
      <c r="C21" s="12" t="n">
        <v>6595</v>
      </c>
      <c r="D21" s="12" t="n">
        <v>186</v>
      </c>
      <c r="E21" s="12" t="n">
        <v>0</v>
      </c>
      <c r="F21" s="5"/>
    </row>
    <row r="22" customFormat="false" ht="15" hidden="false" customHeight="true" outlineLevel="0" collapsed="false">
      <c r="A22" s="138" t="s">
        <v>231</v>
      </c>
      <c r="B22" s="9" t="n">
        <f aca="false">SUM(C22:E22)</f>
        <v>46786</v>
      </c>
      <c r="C22" s="9" t="n">
        <v>43789</v>
      </c>
      <c r="D22" s="9" t="n">
        <v>2995</v>
      </c>
      <c r="E22" s="9" t="n">
        <v>2</v>
      </c>
      <c r="F22" s="5"/>
    </row>
    <row r="23" customFormat="false" ht="15" hidden="false" customHeight="true" outlineLevel="0" collapsed="false">
      <c r="A23" s="139" t="s">
        <v>232</v>
      </c>
      <c r="B23" s="12" t="n">
        <f aca="false">SUM(C23:E23)</f>
        <v>5483</v>
      </c>
      <c r="C23" s="12" t="n">
        <v>5436</v>
      </c>
      <c r="D23" s="12" t="n">
        <v>47</v>
      </c>
      <c r="E23" s="12" t="n">
        <v>0</v>
      </c>
      <c r="F23" s="5"/>
    </row>
    <row r="24" customFormat="false" ht="15" hidden="false" customHeight="true" outlineLevel="0" collapsed="false">
      <c r="A24" s="138" t="s">
        <v>134</v>
      </c>
      <c r="B24" s="9" t="n">
        <f aca="false">SUM(C24:E24)</f>
        <v>5254</v>
      </c>
      <c r="C24" s="9" t="n">
        <v>4899</v>
      </c>
      <c r="D24" s="9" t="n">
        <v>355</v>
      </c>
      <c r="E24" s="9" t="n">
        <v>0</v>
      </c>
      <c r="F24" s="5"/>
    </row>
    <row r="25" customFormat="false" ht="15" hidden="false" customHeight="true" outlineLevel="0" collapsed="false">
      <c r="A25" s="139" t="s">
        <v>233</v>
      </c>
      <c r="B25" s="12" t="n">
        <f aca="false">SUM(C25:E25)</f>
        <v>719</v>
      </c>
      <c r="C25" s="12" t="n">
        <v>719</v>
      </c>
      <c r="D25" s="21" t="n">
        <v>0</v>
      </c>
      <c r="E25" s="21" t="n">
        <v>0</v>
      </c>
      <c r="F25" s="5"/>
    </row>
    <row r="26" customFormat="false" ht="15" hidden="false" customHeight="true" outlineLevel="0" collapsed="false">
      <c r="A26" s="138" t="s">
        <v>234</v>
      </c>
      <c r="B26" s="9" t="n">
        <f aca="false">SUM(C26:E26)</f>
        <v>79</v>
      </c>
      <c r="C26" s="9" t="n">
        <v>79</v>
      </c>
      <c r="D26" s="9" t="n">
        <v>0</v>
      </c>
      <c r="E26" s="9" t="n">
        <v>0</v>
      </c>
      <c r="F26" s="5"/>
    </row>
    <row r="27" customFormat="false" ht="12.75" hidden="false" customHeight="false" outlineLevel="0" collapsed="false">
      <c r="A27" s="13" t="s">
        <v>235</v>
      </c>
      <c r="B27" s="5"/>
      <c r="C27" s="5"/>
      <c r="D27" s="5"/>
      <c r="E27" s="5"/>
      <c r="F27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6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5.56"/>
    <col collapsed="false" customWidth="true" hidden="false" outlineLevel="0" max="2" min="2" style="5" width="75.7"/>
    <col collapsed="false" customWidth="true" hidden="false" outlineLevel="0" max="3" min="3" style="5" width="5.56"/>
    <col collapsed="false" customWidth="true" hidden="false" outlineLevel="0" max="4" min="4" style="5" width="22.28"/>
    <col collapsed="false" customWidth="false" hidden="false" outlineLevel="0" max="257" min="5" style="5" width="11.42"/>
  </cols>
  <sheetData>
    <row r="6" customFormat="false" ht="12.75" hidden="false" customHeight="false" outlineLevel="0" collapsed="false">
      <c r="D6" s="8"/>
      <c r="E6" s="8"/>
    </row>
    <row r="7" customFormat="false" ht="12.75" hidden="false" customHeight="false" outlineLevel="0" collapsed="false">
      <c r="D7" s="88"/>
      <c r="E7" s="73"/>
    </row>
    <row r="8" customFormat="false" ht="12.75" hidden="false" customHeight="false" outlineLevel="0" collapsed="false">
      <c r="D8" s="88"/>
      <c r="E8" s="73"/>
    </row>
    <row r="9" customFormat="false" ht="12.75" hidden="false" customHeight="false" outlineLevel="0" collapsed="false">
      <c r="D9" s="38"/>
      <c r="E9" s="73"/>
    </row>
    <row r="10" customFormat="false" ht="12.75" hidden="false" customHeight="false" outlineLevel="0" collapsed="false">
      <c r="D10" s="88"/>
      <c r="E10" s="73"/>
    </row>
    <row r="11" customFormat="false" ht="12.75" hidden="false" customHeight="false" outlineLevel="0" collapsed="false">
      <c r="D11" s="88"/>
      <c r="E11" s="73"/>
    </row>
    <row r="12" customFormat="false" ht="12.75" hidden="false" customHeight="false" outlineLevel="0" collapsed="false">
      <c r="D12" s="8"/>
      <c r="E12" s="7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4.41"/>
    <col collapsed="false" customWidth="true" hidden="false" outlineLevel="0" max="4" min="3" style="1" width="10.71"/>
  </cols>
  <sheetData>
    <row r="1" customFormat="false" ht="15.75" hidden="false" customHeight="true" outlineLevel="0" collapsed="false">
      <c r="A1" s="4" t="s">
        <v>33</v>
      </c>
      <c r="B1" s="5"/>
      <c r="C1" s="5"/>
      <c r="D1" s="5"/>
      <c r="E1" s="5"/>
    </row>
    <row r="2" customFormat="false" ht="12.75" hidden="false" customHeight="false" outlineLevel="0" collapsed="false">
      <c r="A2" s="5"/>
      <c r="B2" s="5"/>
      <c r="C2" s="5"/>
      <c r="D2" s="5"/>
      <c r="E2" s="5"/>
    </row>
    <row r="3" customFormat="false" ht="37.5" hidden="false" customHeight="true" outlineLevel="0" collapsed="false">
      <c r="A3" s="6"/>
      <c r="B3" s="7" t="s">
        <v>237</v>
      </c>
      <c r="C3" s="7" t="s">
        <v>238</v>
      </c>
      <c r="D3" s="7" t="s">
        <v>239</v>
      </c>
      <c r="E3" s="5"/>
    </row>
    <row r="4" customFormat="false" ht="15" hidden="false" customHeight="true" outlineLevel="0" collapsed="false">
      <c r="A4" s="79" t="s">
        <v>240</v>
      </c>
      <c r="B4" s="24" t="n">
        <f aca="false">SUM(B5:B6)</f>
        <v>97</v>
      </c>
      <c r="C4" s="24" t="n">
        <v>33</v>
      </c>
      <c r="D4" s="24" t="n">
        <v>64</v>
      </c>
      <c r="E4" s="14"/>
    </row>
    <row r="5" customFormat="false" ht="15" hidden="false" customHeight="true" outlineLevel="0" collapsed="false">
      <c r="A5" s="35" t="s">
        <v>86</v>
      </c>
      <c r="B5" s="21" t="n">
        <v>26</v>
      </c>
      <c r="C5" s="21" t="s">
        <v>75</v>
      </c>
      <c r="D5" s="21" t="s">
        <v>75</v>
      </c>
      <c r="E5" s="5"/>
    </row>
    <row r="6" customFormat="false" ht="15" hidden="false" customHeight="true" outlineLevel="0" collapsed="false">
      <c r="A6" s="133" t="s">
        <v>87</v>
      </c>
      <c r="B6" s="24" t="n">
        <v>71</v>
      </c>
      <c r="C6" s="24" t="s">
        <v>75</v>
      </c>
      <c r="D6" s="24" t="s">
        <v>75</v>
      </c>
      <c r="E6" s="5"/>
    </row>
    <row r="7" customFormat="false" ht="12.75" hidden="false" customHeight="false" outlineLevel="0" collapsed="false">
      <c r="A7" s="13" t="s">
        <v>241</v>
      </c>
      <c r="B7" s="5"/>
      <c r="C7" s="5"/>
      <c r="D7" s="5"/>
      <c r="E7" s="5"/>
    </row>
    <row r="8" customFormat="false" ht="12.75" hidden="false" customHeight="false" outlineLevel="0" collapsed="false">
      <c r="A8" s="5"/>
      <c r="B8" s="5"/>
      <c r="C8" s="5"/>
      <c r="D8" s="5"/>
      <c r="E8" s="5"/>
    </row>
    <row r="9" customFormat="false" ht="12.75" hidden="false" customHeight="false" outlineLevel="0" collapsed="false">
      <c r="A9" s="5"/>
      <c r="B9" s="5"/>
      <c r="C9" s="5"/>
      <c r="D9" s="5"/>
      <c r="E9" s="5"/>
    </row>
    <row r="10" customFormat="false" ht="12.75" hidden="false" customHeight="false" outlineLevel="0" collapsed="false">
      <c r="A10" s="5"/>
      <c r="B10" s="14"/>
      <c r="C10" s="5"/>
      <c r="D10" s="5"/>
      <c r="E10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1.56"/>
  </cols>
  <sheetData>
    <row r="1" customFormat="false" ht="15.75" hidden="false" customHeight="true" outlineLevel="0" collapsed="false">
      <c r="A1" s="4" t="s">
        <v>34</v>
      </c>
      <c r="B1" s="5"/>
    </row>
    <row r="2" customFormat="false" ht="12.75" hidden="false" customHeight="false" outlineLevel="0" collapsed="false">
      <c r="A2" s="5"/>
      <c r="B2" s="5"/>
    </row>
    <row r="3" customFormat="false" ht="28.5" hidden="false" customHeight="true" outlineLevel="0" collapsed="false">
      <c r="A3" s="6"/>
      <c r="B3" s="7" t="s">
        <v>85</v>
      </c>
    </row>
    <row r="4" customFormat="false" ht="15" hidden="false" customHeight="true" outlineLevel="0" collapsed="false">
      <c r="A4" s="142" t="s">
        <v>242</v>
      </c>
      <c r="B4" s="143" t="n">
        <f aca="false">SUM(B5:B10)</f>
        <v>97</v>
      </c>
    </row>
    <row r="5" customFormat="false" ht="15" hidden="false" customHeight="true" outlineLevel="0" collapsed="false">
      <c r="A5" s="35" t="s">
        <v>243</v>
      </c>
      <c r="B5" s="144" t="n">
        <v>0</v>
      </c>
    </row>
    <row r="6" customFormat="false" ht="15" hidden="false" customHeight="true" outlineLevel="0" collapsed="false">
      <c r="A6" s="38" t="s">
        <v>244</v>
      </c>
      <c r="B6" s="143" t="n">
        <v>5</v>
      </c>
    </row>
    <row r="7" customFormat="false" ht="15" hidden="false" customHeight="true" outlineLevel="0" collapsed="false">
      <c r="A7" s="35" t="s">
        <v>245</v>
      </c>
      <c r="B7" s="144" t="n">
        <v>23</v>
      </c>
    </row>
    <row r="8" customFormat="false" ht="15" hidden="false" customHeight="true" outlineLevel="0" collapsed="false">
      <c r="A8" s="38" t="s">
        <v>246</v>
      </c>
      <c r="B8" s="143" t="n">
        <v>40</v>
      </c>
    </row>
    <row r="9" customFormat="false" ht="15" hidden="false" customHeight="true" outlineLevel="0" collapsed="false">
      <c r="A9" s="35" t="s">
        <v>247</v>
      </c>
      <c r="B9" s="144" t="n">
        <v>25</v>
      </c>
    </row>
    <row r="10" customFormat="false" ht="15" hidden="false" customHeight="true" outlineLevel="0" collapsed="false">
      <c r="A10" s="38" t="s">
        <v>248</v>
      </c>
      <c r="B10" s="143" t="n">
        <v>4</v>
      </c>
    </row>
    <row r="11" customFormat="false" ht="12.75" hidden="false" customHeight="false" outlineLevel="0" collapsed="false">
      <c r="A11" s="13" t="s">
        <v>241</v>
      </c>
      <c r="B11" s="5"/>
    </row>
    <row r="12" customFormat="false" ht="12.75" hidden="false" customHeight="false" outlineLevel="0" collapsed="false">
      <c r="A12" s="5"/>
      <c r="B12" s="5"/>
    </row>
    <row r="13" customFormat="false" ht="12.75" hidden="false" customHeight="false" outlineLevel="0" collapsed="false">
      <c r="A13" s="5"/>
      <c r="B13" s="5"/>
    </row>
    <row r="14" customFormat="false" ht="12.75" hidden="false" customHeight="false" outlineLevel="0" collapsed="false">
      <c r="A14" s="5"/>
      <c r="B14" s="1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13" min="2" style="1" width="9.56"/>
  </cols>
  <sheetData>
    <row r="1" customFormat="false" ht="15.75" hidden="false" customHeight="true" outlineLevel="0" collapsed="false">
      <c r="A1" s="4" t="s">
        <v>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5"/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18.75" hidden="false" customHeight="true" outlineLevel="0" collapsed="false">
      <c r="A3" s="6"/>
      <c r="B3" s="28" t="s">
        <v>55</v>
      </c>
      <c r="C3" s="28" t="s">
        <v>56</v>
      </c>
      <c r="D3" s="28" t="s">
        <v>57</v>
      </c>
      <c r="E3" s="28" t="s">
        <v>58</v>
      </c>
      <c r="F3" s="28" t="s">
        <v>59</v>
      </c>
      <c r="G3" s="28" t="s">
        <v>60</v>
      </c>
      <c r="H3" s="28" t="s">
        <v>61</v>
      </c>
      <c r="I3" s="28" t="s">
        <v>62</v>
      </c>
      <c r="J3" s="28" t="s">
        <v>63</v>
      </c>
      <c r="K3" s="28" t="s">
        <v>64</v>
      </c>
      <c r="L3" s="28" t="s">
        <v>65</v>
      </c>
      <c r="M3" s="28" t="s">
        <v>66</v>
      </c>
    </row>
    <row r="4" customFormat="false" ht="15" hidden="false" customHeight="true" outlineLevel="0" collapsed="false">
      <c r="A4" s="8" t="s">
        <v>77</v>
      </c>
      <c r="B4" s="29" t="n">
        <v>0.215267950052029</v>
      </c>
      <c r="C4" s="29" t="n">
        <v>0.216714360041623</v>
      </c>
      <c r="D4" s="29" t="n">
        <v>0.215260145681582</v>
      </c>
      <c r="E4" s="30" t="n">
        <v>0.212796305797845</v>
      </c>
      <c r="F4" s="30" t="n">
        <v>0.209607491021036</v>
      </c>
      <c r="G4" s="30" t="n">
        <v>0.209984607491021</v>
      </c>
      <c r="H4" s="30" t="n">
        <v>0.221628594463854</v>
      </c>
      <c r="I4" s="30" t="n">
        <v>0.222703574307982</v>
      </c>
      <c r="J4" s="30" t="n">
        <v>0.219290513302876</v>
      </c>
      <c r="K4" s="30" t="n">
        <v>0.211153645833333</v>
      </c>
      <c r="L4" s="30" t="n">
        <v>0.208463541666667</v>
      </c>
      <c r="M4" s="30" t="n">
        <v>0.202864583333333</v>
      </c>
    </row>
    <row r="5" customFormat="false" ht="15" hidden="false" customHeight="true" outlineLevel="0" collapsed="false">
      <c r="A5" s="11" t="s">
        <v>78</v>
      </c>
      <c r="B5" s="31" t="n">
        <v>0.235311584607359</v>
      </c>
      <c r="C5" s="31" t="n">
        <v>0.238095180771237</v>
      </c>
      <c r="D5" s="31" t="n">
        <v>0.237199550579832</v>
      </c>
      <c r="E5" s="31" t="n">
        <v>0.238004175532983</v>
      </c>
      <c r="F5" s="31" t="n">
        <v>0.233719837796603</v>
      </c>
      <c r="G5" s="31" t="n">
        <v>0.229804071144658</v>
      </c>
      <c r="H5" s="31" t="n">
        <v>0.229350974143843</v>
      </c>
      <c r="I5" s="31" t="n">
        <v>0.231328304626679</v>
      </c>
      <c r="J5" s="31" t="n">
        <v>0.231420676858537</v>
      </c>
      <c r="K5" s="31" t="n">
        <v>0.228536428886483</v>
      </c>
      <c r="L5" s="31" t="n">
        <v>0.225196679898953</v>
      </c>
      <c r="M5" s="31" t="n">
        <v>0.21947953005333</v>
      </c>
    </row>
    <row r="6" customFormat="false" ht="15" hidden="false" customHeight="true" outlineLevel="0" collapsed="false">
      <c r="A6" s="8" t="s">
        <v>79</v>
      </c>
      <c r="B6" s="32" t="n">
        <v>0.218097419145787</v>
      </c>
      <c r="C6" s="32" t="n">
        <v>0.220700342420766</v>
      </c>
      <c r="D6" s="32" t="n">
        <v>0.220482322856367</v>
      </c>
      <c r="E6" s="32" t="n">
        <v>0.219196311282747</v>
      </c>
      <c r="F6" s="32" t="n">
        <v>0.214879114989038</v>
      </c>
      <c r="G6" s="32" t="n">
        <v>0.209288573148282</v>
      </c>
      <c r="H6" s="32" t="n">
        <v>0.206741200281591</v>
      </c>
      <c r="I6" s="32" t="n">
        <v>0.206739836325238</v>
      </c>
      <c r="J6" s="32" t="n">
        <v>0.207864968321014</v>
      </c>
      <c r="K6" s="32" t="n">
        <v>0.2123808956278</v>
      </c>
      <c r="L6" s="32" t="n">
        <v>0.212271645809883</v>
      </c>
      <c r="M6" s="32" t="n">
        <v>0.207523361804498</v>
      </c>
    </row>
    <row r="7" customFormat="false" ht="12.75" hidden="false" customHeight="false" outlineLevel="0" collapsed="false">
      <c r="A7" s="13" t="s">
        <v>80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A10" s="5"/>
      <c r="B10" s="29"/>
      <c r="C10" s="29"/>
      <c r="D10" s="29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2.75" hidden="false" customHeight="false" outlineLevel="0" collapsed="false">
      <c r="A11" s="5"/>
      <c r="B11" s="29"/>
      <c r="C11" s="29"/>
      <c r="D11" s="29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2.75" hidden="false" customHeight="false" outlineLevel="0" collapsed="false">
      <c r="A12" s="5"/>
      <c r="B12" s="29"/>
      <c r="C12" s="29"/>
      <c r="D12" s="29"/>
      <c r="E12" s="5"/>
      <c r="F12" s="5"/>
      <c r="G12" s="5"/>
      <c r="H12" s="5"/>
      <c r="I12" s="5"/>
      <c r="J12" s="5"/>
      <c r="K12" s="5"/>
      <c r="L12" s="5"/>
      <c r="M12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3.85"/>
    <col collapsed="false" customWidth="true" hidden="false" outlineLevel="0" max="4" min="3" style="1" width="10.71"/>
  </cols>
  <sheetData>
    <row r="1" customFormat="false" ht="15.75" hidden="false" customHeight="true" outlineLevel="0" collapsed="false">
      <c r="A1" s="4" t="s">
        <v>35</v>
      </c>
      <c r="B1" s="5"/>
      <c r="C1" s="5"/>
      <c r="D1" s="5"/>
      <c r="E1" s="5"/>
    </row>
    <row r="2" customFormat="false" ht="12.75" hidden="false" customHeight="false" outlineLevel="0" collapsed="false">
      <c r="A2" s="5"/>
      <c r="B2" s="5"/>
      <c r="C2" s="5"/>
      <c r="D2" s="5"/>
      <c r="E2" s="5"/>
    </row>
    <row r="3" customFormat="false" ht="28.5" hidden="false" customHeight="true" outlineLevel="0" collapsed="false">
      <c r="A3" s="6"/>
      <c r="B3" s="7" t="s">
        <v>237</v>
      </c>
      <c r="C3" s="7" t="s">
        <v>238</v>
      </c>
      <c r="D3" s="7" t="s">
        <v>239</v>
      </c>
      <c r="E3" s="5"/>
    </row>
    <row r="4" customFormat="false" ht="15" hidden="false" customHeight="true" outlineLevel="0" collapsed="false">
      <c r="A4" s="79" t="s">
        <v>85</v>
      </c>
      <c r="B4" s="24" t="n">
        <f aca="false">SUM(B5:B8)</f>
        <v>97</v>
      </c>
      <c r="C4" s="24" t="n">
        <f aca="false">SUM(C5:C8)</f>
        <v>33</v>
      </c>
      <c r="D4" s="24" t="n">
        <f aca="false">SUM(D5:D8)</f>
        <v>64</v>
      </c>
      <c r="E4" s="14"/>
    </row>
    <row r="5" customFormat="false" ht="15" hidden="false" customHeight="true" outlineLevel="0" collapsed="false">
      <c r="A5" s="145" t="s">
        <v>112</v>
      </c>
      <c r="B5" s="144" t="n">
        <f aca="false">SUM(C5:D5)</f>
        <v>0</v>
      </c>
      <c r="C5" s="144" t="n">
        <v>0</v>
      </c>
      <c r="D5" s="144" t="n">
        <v>0</v>
      </c>
      <c r="E5" s="5"/>
    </row>
    <row r="6" customFormat="false" ht="15" hidden="false" customHeight="true" outlineLevel="0" collapsed="false">
      <c r="A6" s="146" t="s">
        <v>114</v>
      </c>
      <c r="B6" s="143" t="n">
        <f aca="false">SUM(C6:D6)</f>
        <v>9</v>
      </c>
      <c r="C6" s="143" t="n">
        <v>2</v>
      </c>
      <c r="D6" s="143" t="n">
        <v>7</v>
      </c>
      <c r="E6" s="5"/>
    </row>
    <row r="7" customFormat="false" ht="15" hidden="false" customHeight="true" outlineLevel="0" collapsed="false">
      <c r="A7" s="145" t="s">
        <v>113</v>
      </c>
      <c r="B7" s="144" t="n">
        <f aca="false">SUM(C7:D7)</f>
        <v>4</v>
      </c>
      <c r="C7" s="144" t="n">
        <v>4</v>
      </c>
      <c r="D7" s="147" t="n">
        <v>0</v>
      </c>
      <c r="E7" s="5"/>
    </row>
    <row r="8" customFormat="false" ht="15" hidden="false" customHeight="true" outlineLevel="0" collapsed="false">
      <c r="A8" s="146" t="s">
        <v>115</v>
      </c>
      <c r="B8" s="143" t="n">
        <f aca="false">SUM(C8:D8)</f>
        <v>84</v>
      </c>
      <c r="C8" s="143" t="n">
        <v>27</v>
      </c>
      <c r="D8" s="143" t="n">
        <v>57</v>
      </c>
      <c r="E8" s="5"/>
    </row>
    <row r="9" customFormat="false" ht="12.75" hidden="false" customHeight="false" outlineLevel="0" collapsed="false">
      <c r="A9" s="13" t="s">
        <v>241</v>
      </c>
      <c r="B9" s="5"/>
      <c r="C9" s="5"/>
      <c r="D9" s="5"/>
      <c r="E9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11.56"/>
  </cols>
  <sheetData>
    <row r="1" customFormat="false" ht="15.75" hidden="false" customHeight="true" outlineLevel="0" collapsed="false">
      <c r="A1" s="4" t="s">
        <v>36</v>
      </c>
      <c r="B1" s="5"/>
      <c r="C1" s="5"/>
    </row>
    <row r="2" customFormat="false" ht="12.75" hidden="false" customHeight="false" outlineLevel="0" collapsed="false">
      <c r="A2" s="5"/>
      <c r="B2" s="5"/>
      <c r="C2" s="5"/>
    </row>
    <row r="3" customFormat="false" ht="28.5" hidden="false" customHeight="true" outlineLevel="0" collapsed="false">
      <c r="A3" s="6"/>
      <c r="B3" s="7" t="s">
        <v>85</v>
      </c>
      <c r="C3" s="5"/>
    </row>
    <row r="4" customFormat="false" ht="15" hidden="false" customHeight="true" outlineLevel="0" collapsed="false">
      <c r="A4" s="148" t="s">
        <v>85</v>
      </c>
      <c r="B4" s="24" t="n">
        <f aca="false">SUM(B5:B9)</f>
        <v>97</v>
      </c>
      <c r="C4" s="5"/>
    </row>
    <row r="5" s="149" customFormat="true" ht="15" hidden="false" customHeight="true" outlineLevel="0" collapsed="false">
      <c r="A5" s="35" t="s">
        <v>249</v>
      </c>
      <c r="B5" s="21" t="n">
        <v>1</v>
      </c>
      <c r="C5" s="8"/>
    </row>
    <row r="6" s="149" customFormat="true" ht="15" hidden="false" customHeight="true" outlineLevel="0" collapsed="false">
      <c r="A6" s="38" t="s">
        <v>250</v>
      </c>
      <c r="B6" s="24" t="n">
        <v>85</v>
      </c>
      <c r="C6" s="8"/>
    </row>
    <row r="7" s="149" customFormat="true" ht="15" hidden="false" customHeight="true" outlineLevel="0" collapsed="false">
      <c r="A7" s="35" t="s">
        <v>251</v>
      </c>
      <c r="B7" s="21" t="n">
        <v>2</v>
      </c>
      <c r="C7" s="8"/>
    </row>
    <row r="8" s="149" customFormat="true" ht="15" hidden="false" customHeight="true" outlineLevel="0" collapsed="false">
      <c r="A8" s="38" t="s">
        <v>252</v>
      </c>
      <c r="B8" s="24" t="n">
        <v>4</v>
      </c>
      <c r="C8" s="8"/>
    </row>
    <row r="9" s="149" customFormat="true" ht="15" hidden="false" customHeight="true" outlineLevel="0" collapsed="false">
      <c r="A9" s="35" t="s">
        <v>253</v>
      </c>
      <c r="B9" s="21" t="n">
        <v>5</v>
      </c>
      <c r="C9" s="8"/>
    </row>
    <row r="10" customFormat="false" ht="12.75" hidden="false" customHeight="false" outlineLevel="0" collapsed="false">
      <c r="A10" s="13" t="s">
        <v>241</v>
      </c>
      <c r="B10" s="5"/>
      <c r="C10" s="8"/>
    </row>
    <row r="11" customFormat="false" ht="12.75" hidden="false" customHeight="false" outlineLevel="0" collapsed="false">
      <c r="A11" s="5"/>
      <c r="B11" s="5"/>
      <c r="C11" s="5"/>
    </row>
    <row r="12" customFormat="false" ht="12.75" hidden="false" customHeight="false" outlineLevel="0" collapsed="false">
      <c r="A12" s="5"/>
      <c r="B12" s="14"/>
      <c r="C12" s="5"/>
    </row>
    <row r="13" customFormat="false" ht="12.75" hidden="false" customHeight="false" outlineLevel="0" collapsed="false">
      <c r="A13" s="5"/>
      <c r="B13" s="14"/>
      <c r="C13" s="5"/>
    </row>
    <row r="14" customFormat="false" ht="12.75" hidden="false" customHeight="false" outlineLevel="0" collapsed="false">
      <c r="A14" s="5"/>
      <c r="B14" s="5"/>
      <c r="C14" s="5"/>
    </row>
    <row r="15" customFormat="false" ht="12.75" hidden="false" customHeight="false" outlineLevel="0" collapsed="false">
      <c r="A15" s="5"/>
      <c r="B15" s="5"/>
      <c r="C15" s="5"/>
    </row>
    <row r="16" customFormat="false" ht="12.75" hidden="false" customHeight="false" outlineLevel="0" collapsed="false">
      <c r="A16" s="5"/>
      <c r="B16" s="5"/>
      <c r="C16" s="5"/>
    </row>
    <row r="17" customFormat="false" ht="12.75" hidden="false" customHeight="false" outlineLevel="0" collapsed="false">
      <c r="A17" s="5" t="s">
        <v>254</v>
      </c>
      <c r="B17" s="5"/>
      <c r="C17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37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8" min="8" style="149" width="11.42"/>
  </cols>
  <sheetData>
    <row r="1" customFormat="false" ht="15.75" hidden="false" customHeight="true" outlineLevel="0" collapsed="false">
      <c r="A1" s="4" t="s">
        <v>38</v>
      </c>
      <c r="B1" s="5"/>
      <c r="C1" s="5"/>
      <c r="D1" s="5"/>
      <c r="E1" s="5"/>
      <c r="F1" s="5"/>
      <c r="G1" s="5"/>
      <c r="H1" s="8"/>
      <c r="I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8"/>
      <c r="I2" s="5"/>
    </row>
    <row r="3" customFormat="false" ht="18.75" hidden="false" customHeight="true" outlineLevel="0" collapsed="false">
      <c r="A3" s="6"/>
      <c r="B3" s="28" t="s">
        <v>85</v>
      </c>
      <c r="C3" s="28" t="s">
        <v>255</v>
      </c>
      <c r="D3" s="28" t="s">
        <v>256</v>
      </c>
      <c r="E3" s="28" t="s">
        <v>257</v>
      </c>
      <c r="F3" s="28" t="s">
        <v>258</v>
      </c>
      <c r="G3" s="28" t="s">
        <v>259</v>
      </c>
      <c r="H3" s="150"/>
      <c r="I3" s="5"/>
    </row>
    <row r="4" customFormat="false" ht="15" hidden="false" customHeight="true" outlineLevel="0" collapsed="false">
      <c r="A4" s="79" t="s">
        <v>260</v>
      </c>
      <c r="B4" s="8"/>
      <c r="C4" s="8"/>
      <c r="D4" s="8"/>
      <c r="E4" s="8"/>
      <c r="F4" s="8"/>
      <c r="G4" s="8"/>
      <c r="H4" s="8"/>
      <c r="I4" s="14"/>
    </row>
    <row r="5" customFormat="false" ht="15" hidden="false" customHeight="true" outlineLevel="0" collapsed="false">
      <c r="A5" s="139" t="s">
        <v>69</v>
      </c>
      <c r="B5" s="36" t="n">
        <v>322179</v>
      </c>
      <c r="C5" s="21" t="n">
        <v>4549</v>
      </c>
      <c r="D5" s="21" t="n">
        <v>49481</v>
      </c>
      <c r="E5" s="21" t="n">
        <v>255612</v>
      </c>
      <c r="F5" s="21" t="n">
        <v>10949</v>
      </c>
      <c r="G5" s="21" t="n">
        <v>1588</v>
      </c>
      <c r="H5" s="24"/>
      <c r="I5" s="5"/>
    </row>
    <row r="6" customFormat="false" ht="15" hidden="false" customHeight="true" outlineLevel="0" collapsed="false">
      <c r="A6" s="138" t="s">
        <v>261</v>
      </c>
      <c r="B6" s="9" t="n">
        <v>552911</v>
      </c>
      <c r="C6" s="9" t="n">
        <v>8980</v>
      </c>
      <c r="D6" s="9" t="n">
        <v>95144</v>
      </c>
      <c r="E6" s="9" t="n">
        <v>432693</v>
      </c>
      <c r="F6" s="9" t="n">
        <v>14482</v>
      </c>
      <c r="G6" s="9" t="n">
        <v>1612</v>
      </c>
      <c r="H6" s="9"/>
      <c r="I6" s="5"/>
    </row>
    <row r="7" customFormat="false" ht="15" hidden="false" customHeight="true" outlineLevel="0" collapsed="false">
      <c r="A7" s="139" t="s">
        <v>262</v>
      </c>
      <c r="B7" s="31" t="n">
        <f aca="false">B5/B6</f>
        <v>0.582695949257656</v>
      </c>
      <c r="C7" s="31" t="n">
        <f aca="false">C5/C6</f>
        <v>0.506570155902005</v>
      </c>
      <c r="D7" s="31" t="n">
        <f aca="false">D5/D6</f>
        <v>0.520064323551669</v>
      </c>
      <c r="E7" s="31" t="n">
        <f aca="false">E5/E6</f>
        <v>0.590746788138472</v>
      </c>
      <c r="F7" s="31" t="n">
        <f aca="false">F5/F6</f>
        <v>0.756041983151498</v>
      </c>
      <c r="G7" s="31" t="n">
        <f aca="false">G5/G6</f>
        <v>0.985111662531017</v>
      </c>
      <c r="H7" s="32"/>
      <c r="I7" s="5"/>
    </row>
    <row r="8" customFormat="false" ht="15" hidden="false" customHeight="true" outlineLevel="0" collapsed="false">
      <c r="A8" s="79" t="s">
        <v>263</v>
      </c>
      <c r="B8" s="24"/>
      <c r="C8" s="24"/>
      <c r="D8" s="24"/>
      <c r="E8" s="24"/>
      <c r="F8" s="24"/>
      <c r="G8" s="24"/>
      <c r="H8" s="24"/>
      <c r="I8" s="5"/>
    </row>
    <row r="9" customFormat="false" ht="15" hidden="false" customHeight="true" outlineLevel="0" collapsed="false">
      <c r="A9" s="139" t="s">
        <v>69</v>
      </c>
      <c r="B9" s="21" t="n">
        <v>40589</v>
      </c>
      <c r="C9" s="21" t="n">
        <v>219</v>
      </c>
      <c r="D9" s="151" t="n">
        <v>0</v>
      </c>
      <c r="E9" s="21" t="n">
        <v>26322</v>
      </c>
      <c r="F9" s="21" t="n">
        <v>13999</v>
      </c>
      <c r="G9" s="21" t="n">
        <v>49</v>
      </c>
      <c r="H9" s="24"/>
      <c r="I9" s="5"/>
    </row>
    <row r="10" customFormat="false" ht="15" hidden="false" customHeight="true" outlineLevel="0" collapsed="false">
      <c r="A10" s="138" t="s">
        <v>261</v>
      </c>
      <c r="B10" s="9" t="n">
        <v>64093</v>
      </c>
      <c r="C10" s="9" t="n">
        <v>580</v>
      </c>
      <c r="D10" s="152" t="n">
        <v>0</v>
      </c>
      <c r="E10" s="9" t="n">
        <v>45057</v>
      </c>
      <c r="F10" s="9" t="n">
        <v>18398</v>
      </c>
      <c r="G10" s="9" t="n">
        <v>58</v>
      </c>
      <c r="H10" s="9"/>
      <c r="I10" s="5"/>
    </row>
    <row r="11" customFormat="false" ht="15" hidden="false" customHeight="true" outlineLevel="0" collapsed="false">
      <c r="A11" s="139" t="s">
        <v>262</v>
      </c>
      <c r="B11" s="31" t="n">
        <f aca="false">B9/B10</f>
        <v>0.633282885806562</v>
      </c>
      <c r="C11" s="31" t="n">
        <f aca="false">C9/C10</f>
        <v>0.377586206896552</v>
      </c>
      <c r="D11" s="31" t="s">
        <v>75</v>
      </c>
      <c r="E11" s="31" t="n">
        <f aca="false">E9/E10</f>
        <v>0.584193355083561</v>
      </c>
      <c r="F11" s="31" t="n">
        <f aca="false">F9/F10</f>
        <v>0.760897923687357</v>
      </c>
      <c r="G11" s="31" t="n">
        <f aca="false">G9/G10</f>
        <v>0.844827586206897</v>
      </c>
      <c r="H11" s="32"/>
      <c r="I11" s="5"/>
    </row>
    <row r="12" customFormat="false" ht="12.75" hidden="false" customHeight="false" outlineLevel="0" collapsed="false">
      <c r="A12" s="13" t="s">
        <v>264</v>
      </c>
      <c r="B12" s="5"/>
      <c r="C12" s="5"/>
      <c r="D12" s="5"/>
      <c r="E12" s="5"/>
      <c r="F12" s="5"/>
      <c r="G12" s="5"/>
      <c r="H12" s="8"/>
      <c r="I12" s="5"/>
    </row>
    <row r="13" customFormat="false" ht="12.75" hidden="false" customHeight="false" outlineLevel="0" collapsed="false">
      <c r="A13" s="13" t="s">
        <v>265</v>
      </c>
      <c r="B13" s="5"/>
      <c r="C13" s="5"/>
      <c r="D13" s="5"/>
      <c r="E13" s="5"/>
      <c r="F13" s="5"/>
      <c r="G13" s="5"/>
      <c r="H13" s="8"/>
      <c r="I13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5.56"/>
    <col collapsed="false" customWidth="true" hidden="false" outlineLevel="0" max="2" min="2" style="5" width="75.7"/>
    <col collapsed="false" customWidth="true" hidden="false" outlineLevel="0" max="3" min="3" style="27" width="5.56"/>
    <col collapsed="false" customWidth="true" hidden="false" outlineLevel="0" max="4" min="4" style="27" width="22.28"/>
    <col collapsed="false" customWidth="false" hidden="false" outlineLevel="0" max="11" min="5" style="27" width="11.42"/>
    <col collapsed="false" customWidth="false" hidden="false" outlineLevel="0" max="257" min="12" style="5" width="11.42"/>
  </cols>
  <sheetData>
    <row r="1" customFormat="false" ht="12.75" hidden="false" customHeight="false" outlineLevel="0" collapsed="false">
      <c r="B1" s="27"/>
      <c r="C1" s="5"/>
      <c r="D1" s="5"/>
      <c r="E1" s="5"/>
      <c r="K1" s="5"/>
    </row>
    <row r="3" customFormat="false" ht="12.75" hidden="false" customHeight="false" outlineLevel="0" collapsed="false">
      <c r="D3" s="153"/>
    </row>
    <row r="4" customFormat="false" ht="12.75" hidden="false" customHeight="false" outlineLevel="0" collapsed="false">
      <c r="D4" s="154"/>
    </row>
    <row r="6" customFormat="false" ht="12.75" hidden="false" customHeight="false" outlineLevel="0" collapsed="false">
      <c r="D6" s="153"/>
    </row>
    <row r="7" customFormat="false" ht="12.75" hidden="false" customHeight="false" outlineLevel="0" collapsed="false">
      <c r="D7" s="155"/>
    </row>
    <row r="9" customFormat="false" ht="12.75" hidden="false" customHeight="false" outlineLevel="0" collapsed="false">
      <c r="F9" s="5"/>
    </row>
    <row r="10" customFormat="false" ht="12.75" hidden="false" customHeight="false" outlineLevel="0" collapsed="false">
      <c r="D10" s="156"/>
      <c r="E10" s="5"/>
      <c r="F10" s="5"/>
    </row>
    <row r="11" customFormat="false" ht="12.75" hidden="false" customHeight="false" outlineLevel="0" collapsed="false">
      <c r="D11" s="156"/>
      <c r="E11" s="5"/>
      <c r="F11" s="5"/>
    </row>
    <row r="12" customFormat="false" ht="12.75" hidden="false" customHeight="false" outlineLevel="0" collapsed="false">
      <c r="D12" s="154"/>
      <c r="E12" s="5"/>
      <c r="F12" s="5"/>
    </row>
    <row r="13" customFormat="false" ht="12.75" hidden="false" customHeight="false" outlineLevel="0" collapsed="false">
      <c r="E13" s="5"/>
      <c r="F13" s="5"/>
    </row>
    <row r="14" customFormat="false" ht="12.75" hidden="false" customHeight="false" outlineLevel="0" collapsed="false">
      <c r="E14" s="5"/>
      <c r="F14" s="5"/>
    </row>
    <row r="19" customFormat="false" ht="12.75" hidden="false" customHeight="false" outlineLevel="0" collapsed="false">
      <c r="B19" s="157"/>
    </row>
    <row r="20" customFormat="false" ht="12.75" hidden="false" customHeight="false" outlineLevel="0" collapsed="false">
      <c r="B20" s="157"/>
    </row>
  </sheetData>
  <mergeCells count="1">
    <mergeCell ref="B19:B20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5.71"/>
    <col collapsed="false" customWidth="true" hidden="false" outlineLevel="0" max="2" min="2" style="8" width="78.56"/>
    <col collapsed="false" customWidth="true" hidden="false" outlineLevel="0" max="3" min="3" style="8" width="10.85"/>
    <col collapsed="false" customWidth="true" hidden="false" outlineLevel="0" max="4" min="4" style="8" width="12.56"/>
    <col collapsed="false" customWidth="true" hidden="false" outlineLevel="0" max="5" min="5" style="8" width="11.99"/>
    <col collapsed="false" customWidth="true" hidden="false" outlineLevel="0" max="6" min="6" style="8" width="14.14"/>
    <col collapsed="false" customWidth="true" hidden="false" outlineLevel="0" max="7" min="7" style="8" width="10.85"/>
    <col collapsed="false" customWidth="true" hidden="false" outlineLevel="0" max="8" min="8" style="8" width="14.99"/>
    <col collapsed="false" customWidth="true" hidden="false" outlineLevel="0" max="9" min="9" style="8" width="15.41"/>
    <col collapsed="false" customWidth="true" hidden="false" outlineLevel="0" max="10" min="10" style="8" width="9.41"/>
    <col collapsed="false" customWidth="true" hidden="false" outlineLevel="0" max="12" min="11" style="8" width="6.99"/>
    <col collapsed="false" customWidth="false" hidden="false" outlineLevel="0" max="257" min="13" style="8" width="11.42"/>
  </cols>
  <sheetData>
    <row r="1" customFormat="false" ht="15.75" hidden="false" customHeight="true" outlineLevel="0" collapsed="false">
      <c r="A1" s="99" t="s">
        <v>39</v>
      </c>
    </row>
    <row r="3" customFormat="false" ht="15" hidden="false" customHeight="true" outlineLevel="0" collapsed="false">
      <c r="A3" s="6"/>
      <c r="B3" s="6"/>
      <c r="C3" s="34" t="s">
        <v>266</v>
      </c>
      <c r="D3" s="34"/>
      <c r="E3" s="34"/>
      <c r="F3" s="34"/>
      <c r="G3" s="158"/>
      <c r="H3" s="6"/>
      <c r="I3" s="6"/>
    </row>
    <row r="4" s="102" customFormat="true" ht="15" hidden="false" customHeight="true" outlineLevel="0" collapsed="false">
      <c r="A4" s="6"/>
      <c r="B4" s="6"/>
      <c r="C4" s="71" t="s">
        <v>85</v>
      </c>
      <c r="D4" s="34" t="s">
        <v>267</v>
      </c>
      <c r="E4" s="34"/>
      <c r="F4" s="159" t="s">
        <v>268</v>
      </c>
      <c r="G4" s="160" t="s">
        <v>263</v>
      </c>
      <c r="H4" s="71" t="s">
        <v>269</v>
      </c>
      <c r="I4" s="161" t="s">
        <v>270</v>
      </c>
    </row>
    <row r="5" customFormat="false" ht="41.25" hidden="false" customHeight="true" outlineLevel="0" collapsed="false">
      <c r="A5" s="6" t="s">
        <v>271</v>
      </c>
      <c r="B5" s="6" t="s">
        <v>272</v>
      </c>
      <c r="C5" s="71"/>
      <c r="D5" s="7" t="s">
        <v>273</v>
      </c>
      <c r="E5" s="7" t="s">
        <v>274</v>
      </c>
      <c r="F5" s="159"/>
      <c r="G5" s="160"/>
      <c r="H5" s="71"/>
      <c r="I5" s="161"/>
    </row>
    <row r="6" s="102" customFormat="true" ht="15" hidden="false" customHeight="true" outlineLevel="0" collapsed="false">
      <c r="A6" s="162" t="s">
        <v>85</v>
      </c>
      <c r="C6" s="163" t="n">
        <f aca="false">C7+C11+C15+C40+C41+C46+C50+C54+C60+C63+C70+C74+C75+C83+C90+C91+C92+C96+C101+C105+C106</f>
        <v>322179</v>
      </c>
      <c r="D6" s="163" t="n">
        <f aca="false">D7+D11+D15+D40+D41+D46+D50+D54+D60+D63+D70+D74+D75+D83+D90+D91+D92+D96+D101+D105+D106</f>
        <v>255612</v>
      </c>
      <c r="E6" s="163" t="n">
        <f aca="false">E7+E11+E15+E40+E41+E46+E50+E54+E60+E63+E70+E74+E75+E83+E90+E91+E92+E96+E101+E105+E106</f>
        <v>17086</v>
      </c>
      <c r="F6" s="163" t="n">
        <f aca="false">F7+F11+F15+F40+F41+F46+F50+F54+F60+F63+F70+F74+F75+F83+F90+F91+F92+F96+F101+F105+F106</f>
        <v>49481</v>
      </c>
      <c r="G6" s="163" t="n">
        <f aca="false">G7+G11+G15+G40+G41+G46+G50+G54+G60+G63+G70+G74+G75+G83+G90+G91+G92+G96+G101+G105+G106</f>
        <v>40589</v>
      </c>
      <c r="H6" s="163" t="n">
        <f aca="false">H7+H11+H15+H40+H41+H46+H50+H54+H60+H63+H70+H74+H75+H83+H90+H91+H92+H96+H101+H105+H106</f>
        <v>272698</v>
      </c>
      <c r="I6" s="164" t="n">
        <f aca="false">H6/G6</f>
        <v>6.71851979600384</v>
      </c>
    </row>
    <row r="7" s="102" customFormat="true" ht="15" hidden="false" customHeight="true" outlineLevel="0" collapsed="false">
      <c r="A7" s="165" t="s">
        <v>275</v>
      </c>
      <c r="B7" s="166" t="s">
        <v>117</v>
      </c>
      <c r="C7" s="167" t="n">
        <f aca="false">SUM(C8:C10)</f>
        <v>6018</v>
      </c>
      <c r="D7" s="167" t="n">
        <f aca="false">SUM(D8:D10)</f>
        <v>883</v>
      </c>
      <c r="E7" s="167" t="n">
        <f aca="false">SUM(E8:E10)</f>
        <v>4608</v>
      </c>
      <c r="F7" s="167" t="n">
        <f aca="false">SUM(F8:F10)</f>
        <v>527</v>
      </c>
      <c r="G7" s="167" t="n">
        <f aca="false">SUM(G8:G10)</f>
        <v>272</v>
      </c>
      <c r="H7" s="167" t="n">
        <f aca="false">D7+E7</f>
        <v>5491</v>
      </c>
      <c r="I7" s="168" t="n">
        <f aca="false">H7/G7</f>
        <v>20.1875</v>
      </c>
    </row>
    <row r="8" customFormat="false" ht="15" hidden="false" customHeight="true" outlineLevel="0" collapsed="false">
      <c r="A8" s="52" t="s">
        <v>276</v>
      </c>
      <c r="B8" s="38" t="s">
        <v>277</v>
      </c>
      <c r="C8" s="9" t="n">
        <v>5132</v>
      </c>
      <c r="D8" s="9" t="n">
        <v>65</v>
      </c>
      <c r="E8" s="9" t="n">
        <v>4549</v>
      </c>
      <c r="F8" s="9" t="n">
        <v>518</v>
      </c>
      <c r="G8" s="8" t="n">
        <v>242</v>
      </c>
      <c r="H8" s="9" t="n">
        <f aca="false">D8+E8</f>
        <v>4614</v>
      </c>
      <c r="I8" s="80" t="n">
        <f aca="false">H8/G8</f>
        <v>19.0661157024793</v>
      </c>
    </row>
    <row r="9" customFormat="false" ht="15" hidden="false" customHeight="true" outlineLevel="0" collapsed="false">
      <c r="A9" s="169" t="s">
        <v>278</v>
      </c>
      <c r="B9" s="35" t="s">
        <v>279</v>
      </c>
      <c r="C9" s="12" t="n">
        <v>820</v>
      </c>
      <c r="D9" s="12" t="n">
        <v>813</v>
      </c>
      <c r="E9" s="12" t="n">
        <v>0</v>
      </c>
      <c r="F9" s="12" t="n">
        <v>7</v>
      </c>
      <c r="G9" s="11" t="n">
        <v>5</v>
      </c>
      <c r="H9" s="12" t="n">
        <f aca="false">D9+E9</f>
        <v>813</v>
      </c>
      <c r="I9" s="77" t="n">
        <f aca="false">H9/G9</f>
        <v>162.6</v>
      </c>
    </row>
    <row r="10" customFormat="false" ht="15" hidden="false" customHeight="true" outlineLevel="0" collapsed="false">
      <c r="A10" s="52" t="s">
        <v>280</v>
      </c>
      <c r="B10" s="38" t="s">
        <v>281</v>
      </c>
      <c r="C10" s="9" t="n">
        <v>66</v>
      </c>
      <c r="D10" s="9" t="n">
        <v>5</v>
      </c>
      <c r="E10" s="9" t="n">
        <v>59</v>
      </c>
      <c r="F10" s="9" t="n">
        <v>2</v>
      </c>
      <c r="G10" s="8" t="n">
        <v>25</v>
      </c>
      <c r="H10" s="9" t="n">
        <f aca="false">D10+E10</f>
        <v>64</v>
      </c>
      <c r="I10" s="73" t="n">
        <f aca="false">H10/G10</f>
        <v>2.56</v>
      </c>
    </row>
    <row r="11" customFormat="false" ht="15" hidden="false" customHeight="true" outlineLevel="0" collapsed="false">
      <c r="A11" s="170" t="s">
        <v>282</v>
      </c>
      <c r="B11" s="171" t="s">
        <v>283</v>
      </c>
      <c r="C11" s="167" t="n">
        <f aca="false">SUM(C12:C14)</f>
        <v>96</v>
      </c>
      <c r="D11" s="167" t="n">
        <f aca="false">SUM(D12:D14)</f>
        <v>85</v>
      </c>
      <c r="E11" s="167" t="n">
        <f aca="false">SUM(E12:E14)</f>
        <v>0</v>
      </c>
      <c r="F11" s="167" t="n">
        <f aca="false">SUM(F12:F14)</f>
        <v>11</v>
      </c>
      <c r="G11" s="167" t="n">
        <f aca="false">SUM(G12:G14)</f>
        <v>8</v>
      </c>
      <c r="H11" s="167" t="n">
        <f aca="false">D11+E11</f>
        <v>85</v>
      </c>
      <c r="I11" s="168" t="n">
        <f aca="false">H11/G11</f>
        <v>10.625</v>
      </c>
    </row>
    <row r="12" s="102" customFormat="true" ht="15" hidden="false" customHeight="true" outlineLevel="0" collapsed="false">
      <c r="A12" s="172" t="s">
        <v>284</v>
      </c>
      <c r="B12" s="38" t="s">
        <v>285</v>
      </c>
      <c r="C12" s="9" t="n">
        <v>3</v>
      </c>
      <c r="D12" s="9" t="n">
        <v>0</v>
      </c>
      <c r="E12" s="9" t="n">
        <v>0</v>
      </c>
      <c r="F12" s="9" t="n">
        <v>3</v>
      </c>
      <c r="G12" s="9" t="n">
        <v>0</v>
      </c>
      <c r="H12" s="9" t="n">
        <f aca="false">D12+E12</f>
        <v>0</v>
      </c>
      <c r="I12" s="80" t="s">
        <v>75</v>
      </c>
      <c r="K12" s="163"/>
    </row>
    <row r="13" customFormat="false" ht="15" hidden="false" customHeight="true" outlineLevel="0" collapsed="false">
      <c r="A13" s="173" t="s">
        <v>286</v>
      </c>
      <c r="B13" s="35" t="s">
        <v>287</v>
      </c>
      <c r="C13" s="12" t="n">
        <v>71</v>
      </c>
      <c r="D13" s="12" t="n">
        <v>63</v>
      </c>
      <c r="E13" s="12" t="n">
        <v>0</v>
      </c>
      <c r="F13" s="12" t="n">
        <v>8</v>
      </c>
      <c r="G13" s="11" t="n">
        <v>7</v>
      </c>
      <c r="H13" s="12" t="n">
        <f aca="false">D13+E13</f>
        <v>63</v>
      </c>
      <c r="I13" s="77" t="n">
        <f aca="false">H13/G13</f>
        <v>9</v>
      </c>
    </row>
    <row r="14" customFormat="false" ht="15" hidden="false" customHeight="true" outlineLevel="0" collapsed="false">
      <c r="A14" s="172" t="s">
        <v>288</v>
      </c>
      <c r="B14" s="38" t="s">
        <v>289</v>
      </c>
      <c r="C14" s="9" t="n">
        <v>22</v>
      </c>
      <c r="D14" s="9" t="n">
        <v>22</v>
      </c>
      <c r="E14" s="9" t="n">
        <v>0</v>
      </c>
      <c r="F14" s="9" t="n">
        <v>0</v>
      </c>
      <c r="G14" s="8" t="n">
        <v>1</v>
      </c>
      <c r="H14" s="9" t="n">
        <f aca="false">D14+E14</f>
        <v>22</v>
      </c>
      <c r="I14" s="73" t="n">
        <f aca="false">H14/G14</f>
        <v>22</v>
      </c>
    </row>
    <row r="15" customFormat="false" ht="15" hidden="false" customHeight="true" outlineLevel="0" collapsed="false">
      <c r="A15" s="165" t="s">
        <v>290</v>
      </c>
      <c r="B15" s="166" t="s">
        <v>291</v>
      </c>
      <c r="C15" s="167" t="n">
        <f aca="false">SUM(C16:C39)</f>
        <v>9630</v>
      </c>
      <c r="D15" s="167" t="n">
        <f aca="false">SUM(D16:D39)</f>
        <v>6386</v>
      </c>
      <c r="E15" s="167" t="n">
        <f aca="false">SUM(E16:E39)</f>
        <v>0</v>
      </c>
      <c r="F15" s="167" t="n">
        <f aca="false">SUM(F16:F39)</f>
        <v>3244</v>
      </c>
      <c r="G15" s="167" t="n">
        <f aca="false">SUM(G16:G39)</f>
        <v>1117</v>
      </c>
      <c r="H15" s="167" t="n">
        <f aca="false">SUM(H16:H39)</f>
        <v>6386</v>
      </c>
      <c r="I15" s="168" t="n">
        <f aca="false">H15/G15</f>
        <v>5.7170993733214</v>
      </c>
      <c r="J15" s="9"/>
    </row>
    <row r="16" customFormat="false" ht="15" hidden="false" customHeight="true" outlineLevel="0" collapsed="false">
      <c r="A16" s="52" t="n">
        <v>10</v>
      </c>
      <c r="B16" s="38" t="s">
        <v>292</v>
      </c>
      <c r="C16" s="9" t="n">
        <v>1838</v>
      </c>
      <c r="D16" s="9" t="n">
        <v>1129</v>
      </c>
      <c r="E16" s="9" t="n">
        <v>0</v>
      </c>
      <c r="F16" s="9" t="n">
        <v>709</v>
      </c>
      <c r="G16" s="8" t="n">
        <v>217</v>
      </c>
      <c r="H16" s="9" t="n">
        <f aca="false">D16+E16</f>
        <v>1129</v>
      </c>
      <c r="I16" s="73" t="n">
        <f aca="false">H16/G16</f>
        <v>5.20276497695853</v>
      </c>
    </row>
    <row r="17" customFormat="false" ht="15" hidden="false" customHeight="true" outlineLevel="0" collapsed="false">
      <c r="A17" s="169" t="n">
        <v>11</v>
      </c>
      <c r="B17" s="35" t="s">
        <v>293</v>
      </c>
      <c r="C17" s="12" t="n">
        <v>78</v>
      </c>
      <c r="D17" s="12" t="n">
        <v>57</v>
      </c>
      <c r="E17" s="12" t="n">
        <v>0</v>
      </c>
      <c r="F17" s="12" t="n">
        <v>21</v>
      </c>
      <c r="G17" s="11" t="n">
        <v>10</v>
      </c>
      <c r="H17" s="12" t="n">
        <f aca="false">D17+E17</f>
        <v>57</v>
      </c>
      <c r="I17" s="77" t="n">
        <f aca="false">H17/G17</f>
        <v>5.7</v>
      </c>
    </row>
    <row r="18" customFormat="false" ht="15" hidden="false" customHeight="true" outlineLevel="0" collapsed="false">
      <c r="A18" s="52" t="n">
        <v>12</v>
      </c>
      <c r="B18" s="38" t="s">
        <v>294</v>
      </c>
      <c r="C18" s="9" t="n">
        <v>2</v>
      </c>
      <c r="D18" s="9" t="n">
        <v>0</v>
      </c>
      <c r="E18" s="9" t="n">
        <v>0</v>
      </c>
      <c r="F18" s="9" t="n">
        <v>2</v>
      </c>
      <c r="G18" s="8" t="n">
        <v>0</v>
      </c>
      <c r="H18" s="9" t="n">
        <f aca="false">D18+E18</f>
        <v>0</v>
      </c>
      <c r="I18" s="80" t="s">
        <v>75</v>
      </c>
    </row>
    <row r="19" customFormat="false" ht="15" hidden="false" customHeight="true" outlineLevel="0" collapsed="false">
      <c r="A19" s="169" t="n">
        <v>13</v>
      </c>
      <c r="B19" s="35" t="s">
        <v>295</v>
      </c>
      <c r="C19" s="12" t="n">
        <v>154</v>
      </c>
      <c r="D19" s="12" t="n">
        <v>90</v>
      </c>
      <c r="E19" s="12" t="n">
        <v>0</v>
      </c>
      <c r="F19" s="12" t="n">
        <v>64</v>
      </c>
      <c r="G19" s="11" t="n">
        <v>25</v>
      </c>
      <c r="H19" s="12" t="n">
        <f aca="false">D19+E19</f>
        <v>90</v>
      </c>
      <c r="I19" s="77" t="n">
        <f aca="false">H19/G19</f>
        <v>3.6</v>
      </c>
    </row>
    <row r="20" customFormat="false" ht="15" hidden="false" customHeight="true" outlineLevel="0" collapsed="false">
      <c r="A20" s="52" t="n">
        <v>14</v>
      </c>
      <c r="B20" s="38" t="s">
        <v>296</v>
      </c>
      <c r="C20" s="9" t="n">
        <v>481</v>
      </c>
      <c r="D20" s="9" t="n">
        <v>299</v>
      </c>
      <c r="E20" s="9" t="n">
        <v>0</v>
      </c>
      <c r="F20" s="9" t="n">
        <v>182</v>
      </c>
      <c r="G20" s="8" t="n">
        <v>87</v>
      </c>
      <c r="H20" s="9" t="n">
        <f aca="false">D20+E20</f>
        <v>299</v>
      </c>
      <c r="I20" s="73" t="n">
        <f aca="false">H20/G20</f>
        <v>3.4367816091954</v>
      </c>
    </row>
    <row r="21" customFormat="false" ht="15" hidden="false" customHeight="true" outlineLevel="0" collapsed="false">
      <c r="A21" s="169" t="n">
        <v>15</v>
      </c>
      <c r="B21" s="35" t="s">
        <v>297</v>
      </c>
      <c r="C21" s="12" t="n">
        <v>169</v>
      </c>
      <c r="D21" s="12" t="n">
        <v>133</v>
      </c>
      <c r="E21" s="12" t="n">
        <v>0</v>
      </c>
      <c r="F21" s="12" t="n">
        <v>36</v>
      </c>
      <c r="G21" s="11" t="n">
        <v>12</v>
      </c>
      <c r="H21" s="12" t="n">
        <f aca="false">D21+E21</f>
        <v>133</v>
      </c>
      <c r="I21" s="77" t="n">
        <f aca="false">H21/G21</f>
        <v>11.0833333333333</v>
      </c>
    </row>
    <row r="22" customFormat="false" ht="15" hidden="false" customHeight="true" outlineLevel="0" collapsed="false">
      <c r="A22" s="52" t="n">
        <v>16</v>
      </c>
      <c r="B22" s="38" t="s">
        <v>298</v>
      </c>
      <c r="C22" s="9" t="n">
        <v>312</v>
      </c>
      <c r="D22" s="9" t="n">
        <v>160</v>
      </c>
      <c r="E22" s="9" t="n">
        <v>0</v>
      </c>
      <c r="F22" s="9" t="n">
        <v>152</v>
      </c>
      <c r="G22" s="8" t="n">
        <v>42</v>
      </c>
      <c r="H22" s="9" t="n">
        <f aca="false">D22+E22</f>
        <v>160</v>
      </c>
      <c r="I22" s="73" t="n">
        <f aca="false">H22/G22</f>
        <v>3.80952380952381</v>
      </c>
    </row>
    <row r="23" customFormat="false" ht="15" hidden="false" customHeight="true" outlineLevel="0" collapsed="false">
      <c r="A23" s="169" t="n">
        <v>17</v>
      </c>
      <c r="B23" s="35" t="s">
        <v>299</v>
      </c>
      <c r="C23" s="12" t="n">
        <v>39</v>
      </c>
      <c r="D23" s="12" t="n">
        <v>8</v>
      </c>
      <c r="E23" s="12" t="n">
        <v>0</v>
      </c>
      <c r="F23" s="12" t="n">
        <v>31</v>
      </c>
      <c r="G23" s="11" t="n">
        <v>6</v>
      </c>
      <c r="H23" s="12" t="n">
        <f aca="false">D23+E23</f>
        <v>8</v>
      </c>
      <c r="I23" s="77" t="n">
        <f aca="false">H23/G23</f>
        <v>1.33333333333333</v>
      </c>
    </row>
    <row r="24" customFormat="false" ht="15" hidden="false" customHeight="true" outlineLevel="0" collapsed="false">
      <c r="A24" s="52" t="n">
        <v>18</v>
      </c>
      <c r="B24" s="38" t="s">
        <v>300</v>
      </c>
      <c r="C24" s="9" t="n">
        <v>679</v>
      </c>
      <c r="D24" s="9" t="n">
        <v>373</v>
      </c>
      <c r="E24" s="9" t="n">
        <v>0</v>
      </c>
      <c r="F24" s="9" t="n">
        <v>306</v>
      </c>
      <c r="G24" s="8" t="n">
        <v>124</v>
      </c>
      <c r="H24" s="9" t="n">
        <f aca="false">D24+E24</f>
        <v>373</v>
      </c>
      <c r="I24" s="73" t="n">
        <f aca="false">H24/G24</f>
        <v>3.00806451612903</v>
      </c>
    </row>
    <row r="25" customFormat="false" ht="15" hidden="false" customHeight="true" outlineLevel="0" collapsed="false">
      <c r="A25" s="169" t="n">
        <v>19</v>
      </c>
      <c r="B25" s="35" t="s">
        <v>301</v>
      </c>
      <c r="C25" s="12" t="n">
        <v>1</v>
      </c>
      <c r="D25" s="12" t="n">
        <v>0</v>
      </c>
      <c r="E25" s="12" t="n">
        <v>0</v>
      </c>
      <c r="F25" s="12" t="n">
        <v>1</v>
      </c>
      <c r="G25" s="11" t="n">
        <v>0</v>
      </c>
      <c r="H25" s="12" t="n">
        <f aca="false">D25+E25</f>
        <v>0</v>
      </c>
      <c r="I25" s="85" t="s">
        <v>75</v>
      </c>
    </row>
    <row r="26" customFormat="false" ht="15" hidden="false" customHeight="true" outlineLevel="0" collapsed="false">
      <c r="A26" s="52" t="n">
        <v>20</v>
      </c>
      <c r="B26" s="38" t="s">
        <v>302</v>
      </c>
      <c r="C26" s="9" t="n">
        <v>416</v>
      </c>
      <c r="D26" s="9" t="n">
        <v>325</v>
      </c>
      <c r="E26" s="9" t="n">
        <v>0</v>
      </c>
      <c r="F26" s="9" t="n">
        <v>91</v>
      </c>
      <c r="G26" s="8" t="n">
        <v>37</v>
      </c>
      <c r="H26" s="9" t="n">
        <f aca="false">D26+E26</f>
        <v>325</v>
      </c>
      <c r="I26" s="73" t="n">
        <f aca="false">H26/G26</f>
        <v>8.78378378378378</v>
      </c>
    </row>
    <row r="27" customFormat="false" ht="15" hidden="false" customHeight="true" outlineLevel="0" collapsed="false">
      <c r="A27" s="169" t="n">
        <v>21</v>
      </c>
      <c r="B27" s="35" t="s">
        <v>303</v>
      </c>
      <c r="C27" s="12" t="n">
        <v>206</v>
      </c>
      <c r="D27" s="12" t="n">
        <v>204</v>
      </c>
      <c r="E27" s="12" t="n">
        <v>0</v>
      </c>
      <c r="F27" s="12" t="n">
        <v>2</v>
      </c>
      <c r="G27" s="11" t="n">
        <v>22</v>
      </c>
      <c r="H27" s="12" t="n">
        <f aca="false">D27+E27</f>
        <v>204</v>
      </c>
      <c r="I27" s="77" t="n">
        <f aca="false">H27/G27</f>
        <v>9.27272727272727</v>
      </c>
    </row>
    <row r="28" customFormat="false" ht="15" hidden="false" customHeight="true" outlineLevel="0" collapsed="false">
      <c r="A28" s="52" t="n">
        <v>22</v>
      </c>
      <c r="B28" s="38" t="s">
        <v>304</v>
      </c>
      <c r="C28" s="9" t="n">
        <v>228</v>
      </c>
      <c r="D28" s="9" t="n">
        <v>129</v>
      </c>
      <c r="E28" s="9" t="n">
        <v>0</v>
      </c>
      <c r="F28" s="9" t="n">
        <v>99</v>
      </c>
      <c r="G28" s="8" t="n">
        <v>22</v>
      </c>
      <c r="H28" s="9" t="n">
        <f aca="false">D28+E28</f>
        <v>129</v>
      </c>
      <c r="I28" s="73" t="n">
        <f aca="false">H28/G28</f>
        <v>5.86363636363636</v>
      </c>
    </row>
    <row r="29" customFormat="false" ht="15" hidden="false" customHeight="true" outlineLevel="0" collapsed="false">
      <c r="A29" s="169" t="n">
        <v>23</v>
      </c>
      <c r="B29" s="35" t="s">
        <v>305</v>
      </c>
      <c r="C29" s="12" t="n">
        <v>291</v>
      </c>
      <c r="D29" s="12" t="n">
        <v>198</v>
      </c>
      <c r="E29" s="12" t="n">
        <v>0</v>
      </c>
      <c r="F29" s="12" t="n">
        <v>93</v>
      </c>
      <c r="G29" s="11" t="n">
        <v>30</v>
      </c>
      <c r="H29" s="12" t="n">
        <f aca="false">D29+E29</f>
        <v>198</v>
      </c>
      <c r="I29" s="77" t="n">
        <f aca="false">H29/G29</f>
        <v>6.6</v>
      </c>
    </row>
    <row r="30" customFormat="false" ht="15" hidden="false" customHeight="true" outlineLevel="0" collapsed="false">
      <c r="A30" s="52" t="n">
        <v>24</v>
      </c>
      <c r="B30" s="38" t="s">
        <v>306</v>
      </c>
      <c r="C30" s="9" t="n">
        <v>114</v>
      </c>
      <c r="D30" s="9" t="n">
        <v>46</v>
      </c>
      <c r="E30" s="9" t="n">
        <v>0</v>
      </c>
      <c r="F30" s="9" t="n">
        <v>68</v>
      </c>
      <c r="G30" s="8" t="n">
        <v>4</v>
      </c>
      <c r="H30" s="9" t="n">
        <f aca="false">D30+E30</f>
        <v>46</v>
      </c>
      <c r="I30" s="73" t="n">
        <f aca="false">H30/G30</f>
        <v>11.5</v>
      </c>
    </row>
    <row r="31" customFormat="false" ht="15" hidden="false" customHeight="true" outlineLevel="0" collapsed="false">
      <c r="A31" s="169" t="n">
        <v>25</v>
      </c>
      <c r="B31" s="35" t="s">
        <v>307</v>
      </c>
      <c r="C31" s="12" t="n">
        <v>684</v>
      </c>
      <c r="D31" s="12" t="n">
        <v>309</v>
      </c>
      <c r="E31" s="12" t="n">
        <v>0</v>
      </c>
      <c r="F31" s="12" t="n">
        <v>375</v>
      </c>
      <c r="G31" s="11" t="n">
        <v>106</v>
      </c>
      <c r="H31" s="12" t="n">
        <f aca="false">D31+E31</f>
        <v>309</v>
      </c>
      <c r="I31" s="77" t="n">
        <f aca="false">H31/G31</f>
        <v>2.91509433962264</v>
      </c>
    </row>
    <row r="32" customFormat="false" ht="15" hidden="false" customHeight="true" outlineLevel="0" collapsed="false">
      <c r="A32" s="52" t="n">
        <v>26</v>
      </c>
      <c r="B32" s="38" t="s">
        <v>308</v>
      </c>
      <c r="C32" s="9" t="n">
        <v>681</v>
      </c>
      <c r="D32" s="9" t="n">
        <v>643</v>
      </c>
      <c r="E32" s="9" t="n">
        <v>0</v>
      </c>
      <c r="F32" s="9" t="n">
        <v>38</v>
      </c>
      <c r="G32" s="8" t="n">
        <v>34</v>
      </c>
      <c r="H32" s="9" t="n">
        <f aca="false">D32+E32</f>
        <v>643</v>
      </c>
      <c r="I32" s="73" t="n">
        <f aca="false">H32/G32</f>
        <v>18.9117647058824</v>
      </c>
    </row>
    <row r="33" customFormat="false" ht="15" hidden="false" customHeight="true" outlineLevel="0" collapsed="false">
      <c r="A33" s="169" t="n">
        <v>27</v>
      </c>
      <c r="B33" s="35" t="s">
        <v>309</v>
      </c>
      <c r="C33" s="12" t="n">
        <v>212</v>
      </c>
      <c r="D33" s="12" t="n">
        <v>163</v>
      </c>
      <c r="E33" s="12" t="n">
        <v>0</v>
      </c>
      <c r="F33" s="12" t="n">
        <v>49</v>
      </c>
      <c r="G33" s="11" t="n">
        <v>23</v>
      </c>
      <c r="H33" s="12" t="n">
        <f aca="false">D33+E33</f>
        <v>163</v>
      </c>
      <c r="I33" s="77" t="n">
        <f aca="false">H33/G33</f>
        <v>7.08695652173913</v>
      </c>
    </row>
    <row r="34" customFormat="false" ht="15" hidden="false" customHeight="true" outlineLevel="0" collapsed="false">
      <c r="A34" s="52" t="n">
        <v>28</v>
      </c>
      <c r="B34" s="38" t="s">
        <v>310</v>
      </c>
      <c r="C34" s="9" t="n">
        <v>763</v>
      </c>
      <c r="D34" s="9" t="n">
        <v>598</v>
      </c>
      <c r="E34" s="9" t="n">
        <v>0</v>
      </c>
      <c r="F34" s="9" t="n">
        <v>165</v>
      </c>
      <c r="G34" s="8" t="n">
        <v>54</v>
      </c>
      <c r="H34" s="9" t="n">
        <f aca="false">D34+E34</f>
        <v>598</v>
      </c>
      <c r="I34" s="73" t="n">
        <f aca="false">H34/G34</f>
        <v>11.0740740740741</v>
      </c>
    </row>
    <row r="35" customFormat="false" ht="15" hidden="false" customHeight="true" outlineLevel="0" collapsed="false">
      <c r="A35" s="169" t="n">
        <v>29</v>
      </c>
      <c r="B35" s="35" t="s">
        <v>311</v>
      </c>
      <c r="C35" s="12" t="n">
        <v>217</v>
      </c>
      <c r="D35" s="12" t="n">
        <v>204</v>
      </c>
      <c r="E35" s="12" t="n">
        <v>0</v>
      </c>
      <c r="F35" s="12" t="n">
        <v>13</v>
      </c>
      <c r="G35" s="11" t="n">
        <v>7</v>
      </c>
      <c r="H35" s="12" t="n">
        <f aca="false">D35+E35</f>
        <v>204</v>
      </c>
      <c r="I35" s="77" t="n">
        <f aca="false">H35/G35</f>
        <v>29.1428571428571</v>
      </c>
    </row>
    <row r="36" s="102" customFormat="true" ht="15" hidden="false" customHeight="true" outlineLevel="0" collapsed="false">
      <c r="A36" s="52" t="n">
        <v>30</v>
      </c>
      <c r="B36" s="38" t="s">
        <v>312</v>
      </c>
      <c r="C36" s="9" t="n">
        <v>71</v>
      </c>
      <c r="D36" s="9" t="n">
        <v>51</v>
      </c>
      <c r="E36" s="9" t="n">
        <v>0</v>
      </c>
      <c r="F36" s="9" t="n">
        <v>20</v>
      </c>
      <c r="G36" s="8" t="n">
        <v>10</v>
      </c>
      <c r="H36" s="9" t="n">
        <f aca="false">D36+E36</f>
        <v>51</v>
      </c>
      <c r="I36" s="73" t="n">
        <f aca="false">H36/G36</f>
        <v>5.1</v>
      </c>
    </row>
    <row r="37" s="102" customFormat="true" ht="15" hidden="false" customHeight="true" outlineLevel="0" collapsed="false">
      <c r="A37" s="169" t="n">
        <v>31</v>
      </c>
      <c r="B37" s="35" t="s">
        <v>313</v>
      </c>
      <c r="C37" s="12" t="n">
        <v>316</v>
      </c>
      <c r="D37" s="12" t="n">
        <v>94</v>
      </c>
      <c r="E37" s="12" t="n">
        <v>0</v>
      </c>
      <c r="F37" s="12" t="n">
        <v>222</v>
      </c>
      <c r="G37" s="11" t="n">
        <v>33</v>
      </c>
      <c r="H37" s="12" t="n">
        <f aca="false">D37+E37</f>
        <v>94</v>
      </c>
      <c r="I37" s="77" t="n">
        <f aca="false">H37/G37</f>
        <v>2.84848484848485</v>
      </c>
    </row>
    <row r="38" s="102" customFormat="true" ht="15" hidden="false" customHeight="true" outlineLevel="0" collapsed="false">
      <c r="A38" s="52" t="n">
        <v>32</v>
      </c>
      <c r="B38" s="38" t="s">
        <v>314</v>
      </c>
      <c r="C38" s="9" t="n">
        <v>788</v>
      </c>
      <c r="D38" s="9" t="n">
        <v>561</v>
      </c>
      <c r="E38" s="9" t="n">
        <v>0</v>
      </c>
      <c r="F38" s="9" t="n">
        <v>227</v>
      </c>
      <c r="G38" s="9" t="n">
        <v>126</v>
      </c>
      <c r="H38" s="9" t="n">
        <f aca="false">D38+E38</f>
        <v>561</v>
      </c>
      <c r="I38" s="73" t="n">
        <f aca="false">H38/G38</f>
        <v>4.45238095238095</v>
      </c>
    </row>
    <row r="39" customFormat="false" ht="15" hidden="false" customHeight="true" outlineLevel="0" collapsed="false">
      <c r="A39" s="169" t="n">
        <v>33</v>
      </c>
      <c r="B39" s="35" t="s">
        <v>315</v>
      </c>
      <c r="C39" s="12" t="n">
        <v>890</v>
      </c>
      <c r="D39" s="12" t="n">
        <v>612</v>
      </c>
      <c r="E39" s="12" t="n">
        <v>0</v>
      </c>
      <c r="F39" s="12" t="n">
        <v>278</v>
      </c>
      <c r="G39" s="12" t="n">
        <v>86</v>
      </c>
      <c r="H39" s="12" t="n">
        <f aca="false">D39+E39</f>
        <v>612</v>
      </c>
      <c r="I39" s="77" t="n">
        <f aca="false">H39/G39</f>
        <v>7.11627906976744</v>
      </c>
    </row>
    <row r="40" customFormat="false" ht="15" hidden="false" customHeight="true" outlineLevel="0" collapsed="false">
      <c r="A40" s="174" t="s">
        <v>316</v>
      </c>
      <c r="B40" s="102" t="s">
        <v>317</v>
      </c>
      <c r="C40" s="163" t="n">
        <v>1110</v>
      </c>
      <c r="D40" s="163" t="n">
        <v>1092</v>
      </c>
      <c r="E40" s="163" t="n">
        <v>0</v>
      </c>
      <c r="F40" s="163" t="n">
        <v>18</v>
      </c>
      <c r="G40" s="163" t="n">
        <v>29</v>
      </c>
      <c r="H40" s="163" t="n">
        <f aca="false">D40+E40</f>
        <v>1092</v>
      </c>
      <c r="I40" s="164" t="n">
        <f aca="false">H40/G40</f>
        <v>37.6551724137931</v>
      </c>
      <c r="J40" s="9"/>
    </row>
    <row r="41" customFormat="false" ht="15" hidden="false" customHeight="true" outlineLevel="0" collapsed="false">
      <c r="A41" s="175" t="s">
        <v>318</v>
      </c>
      <c r="B41" s="166" t="s">
        <v>319</v>
      </c>
      <c r="C41" s="167" t="n">
        <f aca="false">SUM(C42:C45)</f>
        <v>3163</v>
      </c>
      <c r="D41" s="167" t="n">
        <f aca="false">SUM(D42:D45)</f>
        <v>3125</v>
      </c>
      <c r="E41" s="167" t="n">
        <f aca="false">SUM(E42:E45)</f>
        <v>0</v>
      </c>
      <c r="F41" s="167" t="n">
        <f aca="false">SUM(F42:F45)</f>
        <v>38</v>
      </c>
      <c r="G41" s="167" t="n">
        <f aca="false">SUM(G42:G45)</f>
        <v>69</v>
      </c>
      <c r="H41" s="167" t="n">
        <f aca="false">SUM(H42:H45)</f>
        <v>3125</v>
      </c>
      <c r="I41" s="168" t="n">
        <f aca="false">H41/G41</f>
        <v>45.2898550724638</v>
      </c>
      <c r="K41" s="9"/>
    </row>
    <row r="42" s="178" customFormat="true" ht="15" hidden="false" customHeight="true" outlineLevel="0" collapsed="false">
      <c r="A42" s="176" t="n">
        <v>36</v>
      </c>
      <c r="B42" s="38" t="s">
        <v>320</v>
      </c>
      <c r="C42" s="177" t="n">
        <v>1577</v>
      </c>
      <c r="D42" s="177" t="n">
        <v>1570</v>
      </c>
      <c r="E42" s="177" t="n">
        <v>0</v>
      </c>
      <c r="F42" s="177" t="n">
        <v>7</v>
      </c>
      <c r="G42" s="177" t="n">
        <v>47</v>
      </c>
      <c r="H42" s="177" t="n">
        <f aca="false">D42+E42</f>
        <v>1570</v>
      </c>
      <c r="I42" s="107" t="n">
        <f aca="false">H42/G42</f>
        <v>33.4042553191489</v>
      </c>
      <c r="K42" s="8"/>
      <c r="L42" s="8"/>
    </row>
    <row r="43" s="102" customFormat="true" ht="15" hidden="false" customHeight="true" outlineLevel="0" collapsed="false">
      <c r="A43" s="173" t="n">
        <v>37</v>
      </c>
      <c r="B43" s="35" t="s">
        <v>321</v>
      </c>
      <c r="C43" s="12" t="n">
        <v>180</v>
      </c>
      <c r="D43" s="12" t="n">
        <v>178</v>
      </c>
      <c r="E43" s="12" t="n">
        <v>0</v>
      </c>
      <c r="F43" s="12" t="n">
        <v>2</v>
      </c>
      <c r="G43" s="12" t="n">
        <v>2</v>
      </c>
      <c r="H43" s="12" t="n">
        <f aca="false">D43+E43</f>
        <v>178</v>
      </c>
      <c r="I43" s="77" t="n">
        <f aca="false">H43/G43</f>
        <v>89</v>
      </c>
      <c r="K43" s="8"/>
      <c r="L43" s="8"/>
    </row>
    <row r="44" customFormat="false" ht="15" hidden="false" customHeight="true" outlineLevel="0" collapsed="false">
      <c r="A44" s="172" t="n">
        <v>38</v>
      </c>
      <c r="B44" s="38" t="s">
        <v>322</v>
      </c>
      <c r="C44" s="9" t="n">
        <v>1401</v>
      </c>
      <c r="D44" s="9" t="n">
        <v>1377</v>
      </c>
      <c r="E44" s="9" t="n">
        <v>0</v>
      </c>
      <c r="F44" s="9" t="n">
        <v>24</v>
      </c>
      <c r="G44" s="9" t="n">
        <v>20</v>
      </c>
      <c r="H44" s="9" t="n">
        <f aca="false">D44+E44</f>
        <v>1377</v>
      </c>
      <c r="I44" s="73" t="n">
        <f aca="false">H44/G44</f>
        <v>68.85</v>
      </c>
    </row>
    <row r="45" customFormat="false" ht="15" hidden="false" customHeight="true" outlineLevel="0" collapsed="false">
      <c r="A45" s="173" t="n">
        <v>39</v>
      </c>
      <c r="B45" s="35" t="s">
        <v>323</v>
      </c>
      <c r="C45" s="12" t="n">
        <v>5</v>
      </c>
      <c r="D45" s="12" t="n">
        <v>0</v>
      </c>
      <c r="E45" s="12" t="n">
        <v>0</v>
      </c>
      <c r="F45" s="12" t="n">
        <v>5</v>
      </c>
      <c r="G45" s="12" t="n">
        <v>0</v>
      </c>
      <c r="H45" s="12" t="n">
        <f aca="false">D45+E45</f>
        <v>0</v>
      </c>
      <c r="I45" s="21" t="s">
        <v>75</v>
      </c>
    </row>
    <row r="46" customFormat="false" ht="15" hidden="false" customHeight="true" outlineLevel="0" collapsed="false">
      <c r="A46" s="174" t="s">
        <v>324</v>
      </c>
      <c r="B46" s="102" t="s">
        <v>113</v>
      </c>
      <c r="C46" s="163" t="n">
        <f aca="false">SUM(C47:C49)</f>
        <v>12694</v>
      </c>
      <c r="D46" s="163" t="n">
        <f aca="false">SUM(D47:D49)</f>
        <v>9431</v>
      </c>
      <c r="E46" s="163" t="n">
        <f aca="false">SUM(E47:E49)</f>
        <v>5</v>
      </c>
      <c r="F46" s="163" t="n">
        <f aca="false">SUM(F47:F49)</f>
        <v>3258</v>
      </c>
      <c r="G46" s="163" t="n">
        <f aca="false">SUM(G47:G49)</f>
        <v>1653</v>
      </c>
      <c r="H46" s="163" t="n">
        <f aca="false">SUM(H47:H49)</f>
        <v>9436</v>
      </c>
      <c r="I46" s="164" t="n">
        <f aca="false">H46/G46</f>
        <v>5.70840895341803</v>
      </c>
    </row>
    <row r="47" customFormat="false" ht="15" hidden="false" customHeight="true" outlineLevel="0" collapsed="false">
      <c r="A47" s="169" t="n">
        <v>41</v>
      </c>
      <c r="B47" s="35" t="s">
        <v>325</v>
      </c>
      <c r="C47" s="12" t="n">
        <v>4004</v>
      </c>
      <c r="D47" s="12" t="n">
        <v>3180</v>
      </c>
      <c r="E47" s="12" t="n">
        <v>0</v>
      </c>
      <c r="F47" s="12" t="n">
        <v>824</v>
      </c>
      <c r="G47" s="12" t="n">
        <v>809</v>
      </c>
      <c r="H47" s="12" t="n">
        <f aca="false">D47+E47</f>
        <v>3180</v>
      </c>
      <c r="I47" s="77" t="n">
        <f aca="false">H47/G47</f>
        <v>3.93077873918418</v>
      </c>
    </row>
    <row r="48" customFormat="false" ht="15" hidden="false" customHeight="true" outlineLevel="0" collapsed="false">
      <c r="A48" s="52" t="n">
        <v>42</v>
      </c>
      <c r="B48" s="38" t="s">
        <v>326</v>
      </c>
      <c r="C48" s="9" t="n">
        <v>836</v>
      </c>
      <c r="D48" s="9" t="n">
        <v>776</v>
      </c>
      <c r="E48" s="9" t="n">
        <v>5</v>
      </c>
      <c r="F48" s="9" t="n">
        <v>55</v>
      </c>
      <c r="G48" s="9" t="n">
        <v>40</v>
      </c>
      <c r="H48" s="9" t="n">
        <f aca="false">D48+E48</f>
        <v>781</v>
      </c>
      <c r="I48" s="73" t="n">
        <f aca="false">H48/G48</f>
        <v>19.525</v>
      </c>
    </row>
    <row r="49" s="102" customFormat="true" ht="15" hidden="false" customHeight="true" outlineLevel="0" collapsed="false">
      <c r="A49" s="173" t="n">
        <v>43</v>
      </c>
      <c r="B49" s="35" t="s">
        <v>327</v>
      </c>
      <c r="C49" s="12" t="n">
        <v>7854</v>
      </c>
      <c r="D49" s="12" t="n">
        <v>5475</v>
      </c>
      <c r="E49" s="12" t="n">
        <v>0</v>
      </c>
      <c r="F49" s="12" t="n">
        <v>2379</v>
      </c>
      <c r="G49" s="12" t="n">
        <v>804</v>
      </c>
      <c r="H49" s="12" t="n">
        <f aca="false">D49+E49</f>
        <v>5475</v>
      </c>
      <c r="I49" s="77" t="n">
        <f aca="false">H49/G49</f>
        <v>6.80970149253731</v>
      </c>
    </row>
    <row r="50" customFormat="false" ht="15" hidden="false" customHeight="true" outlineLevel="0" collapsed="false">
      <c r="A50" s="179" t="s">
        <v>328</v>
      </c>
      <c r="B50" s="102" t="s">
        <v>329</v>
      </c>
      <c r="C50" s="163" t="n">
        <f aca="false">SUM(C51:C53)</f>
        <v>47278</v>
      </c>
      <c r="D50" s="163" t="n">
        <f aca="false">SUM(D51:D53)</f>
        <v>33617</v>
      </c>
      <c r="E50" s="163" t="n">
        <f aca="false">SUM(E51:E53)</f>
        <v>0</v>
      </c>
      <c r="F50" s="163" t="n">
        <f aca="false">SUM(F51:F53)</f>
        <v>13661</v>
      </c>
      <c r="G50" s="163" t="n">
        <f aca="false">SUM(G51:G53)</f>
        <v>6324</v>
      </c>
      <c r="H50" s="163" t="n">
        <f aca="false">SUM(H51:H53)</f>
        <v>33617</v>
      </c>
      <c r="I50" s="164" t="n">
        <f aca="false">H50/G50</f>
        <v>5.31578115117015</v>
      </c>
    </row>
    <row r="51" customFormat="false" ht="15" hidden="false" customHeight="true" outlineLevel="0" collapsed="false">
      <c r="A51" s="169" t="n">
        <v>45</v>
      </c>
      <c r="B51" s="35" t="s">
        <v>330</v>
      </c>
      <c r="C51" s="12" t="n">
        <v>3812</v>
      </c>
      <c r="D51" s="12" t="n">
        <v>2809</v>
      </c>
      <c r="E51" s="12" t="n">
        <v>0</v>
      </c>
      <c r="F51" s="12" t="n">
        <v>1003</v>
      </c>
      <c r="G51" s="12" t="n">
        <v>557</v>
      </c>
      <c r="H51" s="12" t="n">
        <f aca="false">D51+E51</f>
        <v>2809</v>
      </c>
      <c r="I51" s="77" t="n">
        <f aca="false">H51/G51</f>
        <v>5.04308797127469</v>
      </c>
    </row>
    <row r="52" customFormat="false" ht="15" hidden="false" customHeight="true" outlineLevel="0" collapsed="false">
      <c r="A52" s="172" t="n">
        <v>46</v>
      </c>
      <c r="B52" s="38" t="s">
        <v>331</v>
      </c>
      <c r="C52" s="9" t="n">
        <v>12653</v>
      </c>
      <c r="D52" s="9" t="n">
        <v>8707</v>
      </c>
      <c r="E52" s="9" t="n">
        <v>0</v>
      </c>
      <c r="F52" s="9" t="n">
        <v>3946</v>
      </c>
      <c r="G52" s="9" t="n">
        <v>1665</v>
      </c>
      <c r="H52" s="9" t="n">
        <f aca="false">D52+E52</f>
        <v>8707</v>
      </c>
      <c r="I52" s="73" t="n">
        <f aca="false">H52/G52</f>
        <v>5.22942942942943</v>
      </c>
    </row>
    <row r="53" s="102" customFormat="true" ht="15" hidden="false" customHeight="true" outlineLevel="0" collapsed="false">
      <c r="A53" s="173" t="n">
        <v>47</v>
      </c>
      <c r="B53" s="35" t="s">
        <v>332</v>
      </c>
      <c r="C53" s="12" t="n">
        <v>30813</v>
      </c>
      <c r="D53" s="12" t="n">
        <v>22101</v>
      </c>
      <c r="E53" s="12" t="n">
        <v>0</v>
      </c>
      <c r="F53" s="12" t="n">
        <v>8712</v>
      </c>
      <c r="G53" s="12" t="n">
        <v>4102</v>
      </c>
      <c r="H53" s="12" t="n">
        <f aca="false">D53+E53</f>
        <v>22101</v>
      </c>
      <c r="I53" s="77" t="n">
        <f aca="false">H53/G53</f>
        <v>5.38785958069235</v>
      </c>
    </row>
    <row r="54" customFormat="false" ht="15" hidden="false" customHeight="true" outlineLevel="0" collapsed="false">
      <c r="A54" s="179" t="s">
        <v>333</v>
      </c>
      <c r="B54" s="102" t="s">
        <v>124</v>
      </c>
      <c r="C54" s="163" t="n">
        <f aca="false">SUM(C55:C59)</f>
        <v>19052</v>
      </c>
      <c r="D54" s="163" t="n">
        <f aca="false">SUM(D55:D59)</f>
        <v>14211</v>
      </c>
      <c r="E54" s="163" t="n">
        <f aca="false">SUM(E55:E59)</f>
        <v>1517</v>
      </c>
      <c r="F54" s="163" t="n">
        <f aca="false">SUM(F55:F59)</f>
        <v>3324</v>
      </c>
      <c r="G54" s="163" t="n">
        <f aca="false">SUM(G55:G59)</f>
        <v>1330</v>
      </c>
      <c r="H54" s="163" t="n">
        <f aca="false">SUM(H55:H59)</f>
        <v>15728</v>
      </c>
      <c r="I54" s="164" t="n">
        <f aca="false">H54/G54</f>
        <v>11.8255639097744</v>
      </c>
      <c r="J54" s="9"/>
    </row>
    <row r="55" customFormat="false" ht="15" hidden="false" customHeight="true" outlineLevel="0" collapsed="false">
      <c r="A55" s="169" t="n">
        <v>49</v>
      </c>
      <c r="B55" s="35" t="s">
        <v>334</v>
      </c>
      <c r="C55" s="12" t="n">
        <v>10045</v>
      </c>
      <c r="D55" s="12" t="n">
        <v>7011</v>
      </c>
      <c r="E55" s="12" t="n">
        <v>0</v>
      </c>
      <c r="F55" s="12" t="n">
        <v>3034</v>
      </c>
      <c r="G55" s="12" t="n">
        <v>771</v>
      </c>
      <c r="H55" s="12" t="n">
        <f aca="false">D55+E55</f>
        <v>7011</v>
      </c>
      <c r="I55" s="77" t="n">
        <f aca="false">H55/G55</f>
        <v>9.09338521400778</v>
      </c>
    </row>
    <row r="56" customFormat="false" ht="15" hidden="false" customHeight="true" outlineLevel="0" collapsed="false">
      <c r="A56" s="172" t="n">
        <v>50</v>
      </c>
      <c r="B56" s="38" t="s">
        <v>335</v>
      </c>
      <c r="C56" s="9" t="n">
        <v>147</v>
      </c>
      <c r="D56" s="9" t="n">
        <v>52</v>
      </c>
      <c r="E56" s="9" t="n">
        <v>83</v>
      </c>
      <c r="F56" s="9" t="n">
        <v>12</v>
      </c>
      <c r="G56" s="9" t="n">
        <v>19</v>
      </c>
      <c r="H56" s="9" t="n">
        <f aca="false">D56+E56</f>
        <v>135</v>
      </c>
      <c r="I56" s="73" t="n">
        <f aca="false">H56/G56</f>
        <v>7.10526315789474</v>
      </c>
    </row>
    <row r="57" customFormat="false" ht="15" hidden="false" customHeight="true" outlineLevel="0" collapsed="false">
      <c r="A57" s="173" t="n">
        <v>51</v>
      </c>
      <c r="B57" s="35" t="s">
        <v>336</v>
      </c>
      <c r="C57" s="12" t="n">
        <v>154</v>
      </c>
      <c r="D57" s="12" t="n">
        <v>153</v>
      </c>
      <c r="E57" s="12" t="n">
        <v>0</v>
      </c>
      <c r="F57" s="12" t="n">
        <v>1</v>
      </c>
      <c r="G57" s="12" t="n">
        <v>4</v>
      </c>
      <c r="H57" s="12" t="n">
        <f aca="false">D57+E57</f>
        <v>153</v>
      </c>
      <c r="I57" s="77" t="n">
        <f aca="false">H57/G57</f>
        <v>38.25</v>
      </c>
    </row>
    <row r="58" customFormat="false" ht="15" hidden="false" customHeight="true" outlineLevel="0" collapsed="false">
      <c r="A58" s="172" t="n">
        <v>52</v>
      </c>
      <c r="B58" s="38" t="s">
        <v>337</v>
      </c>
      <c r="C58" s="9" t="n">
        <v>6900</v>
      </c>
      <c r="D58" s="9" t="n">
        <v>5263</v>
      </c>
      <c r="E58" s="9" t="n">
        <v>1434</v>
      </c>
      <c r="F58" s="9" t="n">
        <v>203</v>
      </c>
      <c r="G58" s="9" t="n">
        <v>481</v>
      </c>
      <c r="H58" s="9" t="n">
        <f aca="false">D58+E58</f>
        <v>6697</v>
      </c>
      <c r="I58" s="73" t="n">
        <f aca="false">H58/G58</f>
        <v>13.9230769230769</v>
      </c>
    </row>
    <row r="59" s="102" customFormat="true" ht="15" hidden="false" customHeight="true" outlineLevel="0" collapsed="false">
      <c r="A59" s="173" t="n">
        <v>53</v>
      </c>
      <c r="B59" s="35" t="s">
        <v>338</v>
      </c>
      <c r="C59" s="12" t="n">
        <v>1806</v>
      </c>
      <c r="D59" s="12" t="n">
        <v>1732</v>
      </c>
      <c r="E59" s="12" t="n">
        <v>0</v>
      </c>
      <c r="F59" s="12" t="n">
        <v>74</v>
      </c>
      <c r="G59" s="12" t="n">
        <v>55</v>
      </c>
      <c r="H59" s="12" t="n">
        <f aca="false">D59+E59</f>
        <v>1732</v>
      </c>
      <c r="I59" s="77" t="n">
        <f aca="false">H59/G59</f>
        <v>31.4909090909091</v>
      </c>
    </row>
    <row r="60" s="102" customFormat="true" ht="15" hidden="false" customHeight="true" outlineLevel="0" collapsed="false">
      <c r="A60" s="179" t="s">
        <v>339</v>
      </c>
      <c r="B60" s="102" t="s">
        <v>123</v>
      </c>
      <c r="C60" s="163" t="n">
        <f aca="false">SUM(C61:C62)</f>
        <v>24429</v>
      </c>
      <c r="D60" s="163" t="n">
        <f aca="false">SUM(D61:D62)</f>
        <v>19253</v>
      </c>
      <c r="E60" s="163" t="n">
        <f aca="false">SUM(E61:E62)</f>
        <v>0</v>
      </c>
      <c r="F60" s="163" t="n">
        <f aca="false">SUM(F61:F62)</f>
        <v>5176</v>
      </c>
      <c r="G60" s="163" t="n">
        <f aca="false">SUM(G61:G62)</f>
        <v>3276</v>
      </c>
      <c r="H60" s="163" t="n">
        <f aca="false">SUM(H61:H62)</f>
        <v>19253</v>
      </c>
      <c r="I60" s="164" t="n">
        <f aca="false">H60/G60</f>
        <v>5.87698412698413</v>
      </c>
    </row>
    <row r="61" s="102" customFormat="true" ht="15" hidden="false" customHeight="true" outlineLevel="0" collapsed="false">
      <c r="A61" s="169" t="n">
        <v>55</v>
      </c>
      <c r="B61" s="35" t="s">
        <v>340</v>
      </c>
      <c r="C61" s="12" t="n">
        <v>2207</v>
      </c>
      <c r="D61" s="12" t="n">
        <v>2123</v>
      </c>
      <c r="E61" s="12" t="n">
        <v>0</v>
      </c>
      <c r="F61" s="12" t="n">
        <v>84</v>
      </c>
      <c r="G61" s="12" t="n">
        <v>146</v>
      </c>
      <c r="H61" s="12" t="n">
        <f aca="false">D61+E61</f>
        <v>2123</v>
      </c>
      <c r="I61" s="77" t="n">
        <f aca="false">H61/G61</f>
        <v>14.541095890411</v>
      </c>
    </row>
    <row r="62" s="102" customFormat="true" ht="15" hidden="false" customHeight="true" outlineLevel="0" collapsed="false">
      <c r="A62" s="172" t="n">
        <v>56</v>
      </c>
      <c r="B62" s="38" t="s">
        <v>341</v>
      </c>
      <c r="C62" s="9" t="n">
        <v>22222</v>
      </c>
      <c r="D62" s="9" t="n">
        <v>17130</v>
      </c>
      <c r="E62" s="9" t="n">
        <v>0</v>
      </c>
      <c r="F62" s="9" t="n">
        <v>5092</v>
      </c>
      <c r="G62" s="9" t="n">
        <v>3130</v>
      </c>
      <c r="H62" s="9" t="n">
        <f aca="false">D62+E62</f>
        <v>17130</v>
      </c>
      <c r="I62" s="73" t="n">
        <f aca="false">H62/G62</f>
        <v>5.47284345047923</v>
      </c>
    </row>
    <row r="63" customFormat="false" ht="15" hidden="false" customHeight="true" outlineLevel="0" collapsed="false">
      <c r="A63" s="170" t="s">
        <v>342</v>
      </c>
      <c r="B63" s="166" t="s">
        <v>125</v>
      </c>
      <c r="C63" s="167" t="n">
        <f aca="false">SUM(C64:C69)</f>
        <v>9320</v>
      </c>
      <c r="D63" s="167" t="n">
        <f aca="false">SUM(D64:D69)</f>
        <v>8194</v>
      </c>
      <c r="E63" s="167" t="n">
        <f aca="false">SUM(E64:E69)</f>
        <v>0</v>
      </c>
      <c r="F63" s="167" t="n">
        <f aca="false">SUM(F64:F69)</f>
        <v>1126</v>
      </c>
      <c r="G63" s="167" t="n">
        <f aca="false">SUM(G64:G69)</f>
        <v>731</v>
      </c>
      <c r="H63" s="167" t="n">
        <f aca="false">SUM(H64:H69)</f>
        <v>8194</v>
      </c>
      <c r="I63" s="168" t="n">
        <f aca="false">H63/G63</f>
        <v>11.2093023255814</v>
      </c>
    </row>
    <row r="64" customFormat="false" ht="15" hidden="false" customHeight="true" outlineLevel="0" collapsed="false">
      <c r="A64" s="172" t="n">
        <v>58</v>
      </c>
      <c r="B64" s="38" t="s">
        <v>343</v>
      </c>
      <c r="C64" s="9" t="n">
        <v>1581</v>
      </c>
      <c r="D64" s="9" t="n">
        <v>1368</v>
      </c>
      <c r="E64" s="9" t="n">
        <v>0</v>
      </c>
      <c r="F64" s="9" t="n">
        <v>213</v>
      </c>
      <c r="G64" s="9" t="n">
        <v>145</v>
      </c>
      <c r="H64" s="9" t="n">
        <f aca="false">D64+E64</f>
        <v>1368</v>
      </c>
      <c r="I64" s="73" t="n">
        <f aca="false">H64/G64</f>
        <v>9.43448275862069</v>
      </c>
    </row>
    <row r="65" customFormat="false" ht="15" hidden="false" customHeight="true" outlineLevel="0" collapsed="false">
      <c r="A65" s="173" t="n">
        <v>59</v>
      </c>
      <c r="B65" s="35" t="s">
        <v>344</v>
      </c>
      <c r="C65" s="12" t="n">
        <v>483</v>
      </c>
      <c r="D65" s="12" t="n">
        <v>367</v>
      </c>
      <c r="E65" s="12" t="n">
        <v>0</v>
      </c>
      <c r="F65" s="12" t="n">
        <v>116</v>
      </c>
      <c r="G65" s="12" t="n">
        <v>62</v>
      </c>
      <c r="H65" s="12" t="n">
        <f aca="false">D65+E65</f>
        <v>367</v>
      </c>
      <c r="I65" s="77" t="n">
        <f aca="false">H65/G65</f>
        <v>5.91935483870968</v>
      </c>
    </row>
    <row r="66" customFormat="false" ht="15" hidden="false" customHeight="true" outlineLevel="0" collapsed="false">
      <c r="A66" s="172" t="n">
        <v>60</v>
      </c>
      <c r="B66" s="38" t="s">
        <v>345</v>
      </c>
      <c r="C66" s="9" t="n">
        <v>123</v>
      </c>
      <c r="D66" s="9" t="n">
        <v>106</v>
      </c>
      <c r="E66" s="9" t="n">
        <v>0</v>
      </c>
      <c r="F66" s="9" t="n">
        <v>17</v>
      </c>
      <c r="G66" s="9" t="n">
        <v>15</v>
      </c>
      <c r="H66" s="9" t="n">
        <f aca="false">D66+E66</f>
        <v>106</v>
      </c>
      <c r="I66" s="73" t="n">
        <f aca="false">H66/G66</f>
        <v>7.06666666666667</v>
      </c>
    </row>
    <row r="67" s="102" customFormat="true" ht="15" hidden="false" customHeight="true" outlineLevel="0" collapsed="false">
      <c r="A67" s="173" t="n">
        <v>61</v>
      </c>
      <c r="B67" s="35" t="s">
        <v>346</v>
      </c>
      <c r="C67" s="12" t="n">
        <v>2768</v>
      </c>
      <c r="D67" s="12" t="n">
        <v>2636</v>
      </c>
      <c r="E67" s="12" t="n">
        <v>0</v>
      </c>
      <c r="F67" s="12" t="n">
        <v>132</v>
      </c>
      <c r="G67" s="12" t="n">
        <v>120</v>
      </c>
      <c r="H67" s="12" t="n">
        <f aca="false">D67+E67</f>
        <v>2636</v>
      </c>
      <c r="I67" s="77" t="n">
        <f aca="false">H67/G67</f>
        <v>21.9666666666667</v>
      </c>
      <c r="K67" s="8"/>
      <c r="L67" s="8"/>
    </row>
    <row r="68" s="102" customFormat="true" ht="15" hidden="false" customHeight="true" outlineLevel="0" collapsed="false">
      <c r="A68" s="172" t="n">
        <v>62</v>
      </c>
      <c r="B68" s="38" t="s">
        <v>347</v>
      </c>
      <c r="C68" s="9" t="n">
        <v>3713</v>
      </c>
      <c r="D68" s="9" t="n">
        <v>3210</v>
      </c>
      <c r="E68" s="9" t="n">
        <v>0</v>
      </c>
      <c r="F68" s="9" t="n">
        <v>503</v>
      </c>
      <c r="G68" s="9" t="n">
        <v>301</v>
      </c>
      <c r="H68" s="9" t="n">
        <f aca="false">D68+E68</f>
        <v>3210</v>
      </c>
      <c r="I68" s="73" t="n">
        <f aca="false">H68/G68</f>
        <v>10.6644518272425</v>
      </c>
      <c r="K68" s="8"/>
      <c r="L68" s="8"/>
    </row>
    <row r="69" customFormat="false" ht="15" hidden="false" customHeight="true" outlineLevel="0" collapsed="false">
      <c r="A69" s="173" t="n">
        <v>63</v>
      </c>
      <c r="B69" s="35" t="s">
        <v>348</v>
      </c>
      <c r="C69" s="12" t="n">
        <v>652</v>
      </c>
      <c r="D69" s="12" t="n">
        <v>507</v>
      </c>
      <c r="E69" s="12" t="n">
        <v>0</v>
      </c>
      <c r="F69" s="12" t="n">
        <v>145</v>
      </c>
      <c r="G69" s="12" t="n">
        <v>88</v>
      </c>
      <c r="H69" s="12" t="n">
        <f aca="false">D69+E69</f>
        <v>507</v>
      </c>
      <c r="I69" s="77" t="n">
        <f aca="false">H69/G69</f>
        <v>5.76136363636364</v>
      </c>
    </row>
    <row r="70" customFormat="false" ht="15" hidden="false" customHeight="true" outlineLevel="0" collapsed="false">
      <c r="A70" s="179" t="s">
        <v>349</v>
      </c>
      <c r="B70" s="102" t="s">
        <v>126</v>
      </c>
      <c r="C70" s="163" t="n">
        <f aca="false">SUM(C71:C73)</f>
        <v>14800</v>
      </c>
      <c r="D70" s="163" t="n">
        <f aca="false">SUM(D71:D73)</f>
        <v>13583</v>
      </c>
      <c r="E70" s="163" t="n">
        <f aca="false">SUM(E71:E73)</f>
        <v>0</v>
      </c>
      <c r="F70" s="163" t="n">
        <f aca="false">SUM(F71:F73)</f>
        <v>1217</v>
      </c>
      <c r="G70" s="163" t="n">
        <f aca="false">SUM(G71:G73)</f>
        <v>514</v>
      </c>
      <c r="H70" s="163" t="n">
        <f aca="false">SUM(H71:H73)</f>
        <v>13583</v>
      </c>
      <c r="I70" s="164" t="n">
        <f aca="false">H70/G70</f>
        <v>26.4260700389105</v>
      </c>
      <c r="J70" s="9"/>
    </row>
    <row r="71" customFormat="false" ht="15" hidden="false" customHeight="true" outlineLevel="0" collapsed="false">
      <c r="A71" s="173" t="n">
        <v>64</v>
      </c>
      <c r="B71" s="35" t="s">
        <v>350</v>
      </c>
      <c r="C71" s="12" t="n">
        <v>9737</v>
      </c>
      <c r="D71" s="12" t="n">
        <v>9719</v>
      </c>
      <c r="E71" s="12" t="n">
        <v>0</v>
      </c>
      <c r="F71" s="12" t="n">
        <v>18</v>
      </c>
      <c r="G71" s="12" t="n">
        <v>94</v>
      </c>
      <c r="H71" s="12" t="n">
        <f aca="false">D71+E71</f>
        <v>9719</v>
      </c>
      <c r="I71" s="77" t="n">
        <f aca="false">H71/G71</f>
        <v>103.393617021277</v>
      </c>
    </row>
    <row r="72" customFormat="false" ht="15" hidden="false" customHeight="true" outlineLevel="0" collapsed="false">
      <c r="A72" s="172" t="n">
        <v>65</v>
      </c>
      <c r="B72" s="38" t="s">
        <v>351</v>
      </c>
      <c r="C72" s="9" t="n">
        <v>2754</v>
      </c>
      <c r="D72" s="9" t="n">
        <v>2709</v>
      </c>
      <c r="E72" s="9" t="n">
        <v>0</v>
      </c>
      <c r="F72" s="9" t="n">
        <v>45</v>
      </c>
      <c r="G72" s="9" t="n">
        <v>114</v>
      </c>
      <c r="H72" s="9" t="n">
        <f aca="false">D72+E72</f>
        <v>2709</v>
      </c>
      <c r="I72" s="73" t="n">
        <f aca="false">H72/G72</f>
        <v>23.7631578947368</v>
      </c>
    </row>
    <row r="73" customFormat="false" ht="15" hidden="false" customHeight="true" outlineLevel="0" collapsed="false">
      <c r="A73" s="173" t="n">
        <v>66</v>
      </c>
      <c r="B73" s="35" t="s">
        <v>352</v>
      </c>
      <c r="C73" s="12" t="n">
        <v>2309</v>
      </c>
      <c r="D73" s="12" t="n">
        <v>1155</v>
      </c>
      <c r="E73" s="12" t="n">
        <v>0</v>
      </c>
      <c r="F73" s="12" t="n">
        <v>1154</v>
      </c>
      <c r="G73" s="12" t="n">
        <v>306</v>
      </c>
      <c r="H73" s="12" t="n">
        <f aca="false">D73+E73</f>
        <v>1155</v>
      </c>
      <c r="I73" s="77" t="n">
        <f aca="false">H73/G73</f>
        <v>3.77450980392157</v>
      </c>
    </row>
    <row r="74" customFormat="false" ht="15" hidden="false" customHeight="true" outlineLevel="0" collapsed="false">
      <c r="A74" s="179" t="s">
        <v>353</v>
      </c>
      <c r="B74" s="102" t="s">
        <v>127</v>
      </c>
      <c r="C74" s="163" t="n">
        <v>3013</v>
      </c>
      <c r="D74" s="163" t="n">
        <v>2193</v>
      </c>
      <c r="E74" s="163" t="n">
        <v>0</v>
      </c>
      <c r="F74" s="163" t="n">
        <v>820</v>
      </c>
      <c r="G74" s="163" t="n">
        <v>904</v>
      </c>
      <c r="H74" s="163" t="n">
        <f aca="false">D74+E74</f>
        <v>2193</v>
      </c>
      <c r="I74" s="164" t="n">
        <f aca="false">H74/G74</f>
        <v>2.42588495575221</v>
      </c>
    </row>
    <row r="75" s="102" customFormat="true" ht="15" hidden="false" customHeight="true" outlineLevel="0" collapsed="false">
      <c r="A75" s="170" t="s">
        <v>354</v>
      </c>
      <c r="B75" s="166" t="s">
        <v>228</v>
      </c>
      <c r="C75" s="167" t="n">
        <f aca="false">SUM(C76:C82)</f>
        <v>22411</v>
      </c>
      <c r="D75" s="167" t="n">
        <f aca="false">SUM(D76:D82)</f>
        <v>15939</v>
      </c>
      <c r="E75" s="167" t="n">
        <f aca="false">SUM(E76:E82)</f>
        <v>0</v>
      </c>
      <c r="F75" s="167" t="n">
        <f aca="false">SUM(F76:F82)</f>
        <v>6472</v>
      </c>
      <c r="G75" s="167" t="n">
        <f aca="false">SUM(G76:G82)</f>
        <v>3191</v>
      </c>
      <c r="H75" s="167" t="n">
        <f aca="false">SUM(H76:H82)</f>
        <v>15939</v>
      </c>
      <c r="I75" s="168" t="n">
        <f aca="false">H75/G75</f>
        <v>4.99498589783767</v>
      </c>
    </row>
    <row r="76" s="102" customFormat="true" ht="15" hidden="false" customHeight="true" outlineLevel="0" collapsed="false">
      <c r="A76" s="180" t="n">
        <v>69</v>
      </c>
      <c r="B76" s="38" t="s">
        <v>355</v>
      </c>
      <c r="C76" s="9" t="n">
        <v>9511</v>
      </c>
      <c r="D76" s="9" t="n">
        <v>6702</v>
      </c>
      <c r="E76" s="9" t="n">
        <v>0</v>
      </c>
      <c r="F76" s="9" t="n">
        <v>2809</v>
      </c>
      <c r="G76" s="9" t="n">
        <v>1807</v>
      </c>
      <c r="H76" s="9" t="n">
        <f aca="false">D76+E76</f>
        <v>6702</v>
      </c>
      <c r="I76" s="73" t="n">
        <f aca="false">H76/G76</f>
        <v>3.70890979524073</v>
      </c>
    </row>
    <row r="77" customFormat="false" ht="15" hidden="false" customHeight="true" outlineLevel="0" collapsed="false">
      <c r="A77" s="181" t="n">
        <v>70</v>
      </c>
      <c r="B77" s="35" t="s">
        <v>356</v>
      </c>
      <c r="C77" s="12" t="n">
        <v>1588</v>
      </c>
      <c r="D77" s="12" t="n">
        <v>1262</v>
      </c>
      <c r="E77" s="12" t="n">
        <v>0</v>
      </c>
      <c r="F77" s="12" t="n">
        <v>326</v>
      </c>
      <c r="G77" s="12" t="n">
        <v>225</v>
      </c>
      <c r="H77" s="12" t="n">
        <f aca="false">D77+E77</f>
        <v>1262</v>
      </c>
      <c r="I77" s="77" t="n">
        <f aca="false">H77/G77</f>
        <v>5.60888888888889</v>
      </c>
    </row>
    <row r="78" customFormat="false" ht="15" hidden="false" customHeight="true" outlineLevel="0" collapsed="false">
      <c r="A78" s="180" t="n">
        <v>71</v>
      </c>
      <c r="B78" s="38" t="s">
        <v>357</v>
      </c>
      <c r="C78" s="9" t="n">
        <v>4487</v>
      </c>
      <c r="D78" s="9" t="n">
        <v>3160</v>
      </c>
      <c r="E78" s="9" t="n">
        <v>0</v>
      </c>
      <c r="F78" s="9" t="n">
        <v>1327</v>
      </c>
      <c r="G78" s="9" t="n">
        <v>528</v>
      </c>
      <c r="H78" s="9" t="n">
        <f aca="false">D78+E78</f>
        <v>3160</v>
      </c>
      <c r="I78" s="73" t="n">
        <f aca="false">H78/G78</f>
        <v>5.98484848484848</v>
      </c>
    </row>
    <row r="79" customFormat="false" ht="15" hidden="false" customHeight="true" outlineLevel="0" collapsed="false">
      <c r="A79" s="181" t="n">
        <v>72</v>
      </c>
      <c r="B79" s="35" t="s">
        <v>358</v>
      </c>
      <c r="C79" s="12" t="n">
        <v>1877</v>
      </c>
      <c r="D79" s="12" t="n">
        <v>1579</v>
      </c>
      <c r="E79" s="12" t="n">
        <v>0</v>
      </c>
      <c r="F79" s="12" t="n">
        <v>298</v>
      </c>
      <c r="G79" s="12" t="n">
        <v>106</v>
      </c>
      <c r="H79" s="12" t="n">
        <f aca="false">D79+E79</f>
        <v>1579</v>
      </c>
      <c r="I79" s="77" t="n">
        <f aca="false">H79/G79</f>
        <v>14.8962264150943</v>
      </c>
    </row>
    <row r="80" s="102" customFormat="true" ht="15" hidden="false" customHeight="true" outlineLevel="0" collapsed="false">
      <c r="A80" s="180" t="n">
        <v>73</v>
      </c>
      <c r="B80" s="38" t="s">
        <v>359</v>
      </c>
      <c r="C80" s="9" t="n">
        <v>2207</v>
      </c>
      <c r="D80" s="9" t="n">
        <v>1554</v>
      </c>
      <c r="E80" s="9" t="n">
        <v>0</v>
      </c>
      <c r="F80" s="9" t="n">
        <v>653</v>
      </c>
      <c r="G80" s="9" t="n">
        <v>294</v>
      </c>
      <c r="H80" s="9" t="n">
        <f aca="false">D80+E80</f>
        <v>1554</v>
      </c>
      <c r="I80" s="73" t="n">
        <f aca="false">H80/G80</f>
        <v>5.28571428571429</v>
      </c>
    </row>
    <row r="81" customFormat="false" ht="15" hidden="false" customHeight="true" outlineLevel="0" collapsed="false">
      <c r="A81" s="181" t="n">
        <v>74</v>
      </c>
      <c r="B81" s="35" t="s">
        <v>360</v>
      </c>
      <c r="C81" s="12" t="n">
        <v>2348</v>
      </c>
      <c r="D81" s="12" t="n">
        <v>1452</v>
      </c>
      <c r="E81" s="12" t="n">
        <v>0</v>
      </c>
      <c r="F81" s="12" t="n">
        <v>896</v>
      </c>
      <c r="G81" s="12" t="n">
        <v>157</v>
      </c>
      <c r="H81" s="12" t="n">
        <f aca="false">D81+E81</f>
        <v>1452</v>
      </c>
      <c r="I81" s="77" t="n">
        <f aca="false">H81/G81</f>
        <v>9.2484076433121</v>
      </c>
    </row>
    <row r="82" customFormat="false" ht="15" hidden="false" customHeight="true" outlineLevel="0" collapsed="false">
      <c r="A82" s="180" t="n">
        <v>75</v>
      </c>
      <c r="B82" s="38" t="s">
        <v>361</v>
      </c>
      <c r="C82" s="9" t="n">
        <v>393</v>
      </c>
      <c r="D82" s="9" t="n">
        <v>230</v>
      </c>
      <c r="E82" s="9" t="n">
        <v>0</v>
      </c>
      <c r="F82" s="9" t="n">
        <v>163</v>
      </c>
      <c r="G82" s="9" t="n">
        <v>74</v>
      </c>
      <c r="H82" s="9" t="n">
        <f aca="false">D82+E82</f>
        <v>230</v>
      </c>
      <c r="I82" s="73" t="n">
        <f aca="false">H82/G82</f>
        <v>3.10810810810811</v>
      </c>
    </row>
    <row r="83" customFormat="false" ht="15" hidden="false" customHeight="true" outlineLevel="0" collapsed="false">
      <c r="A83" s="170" t="s">
        <v>362</v>
      </c>
      <c r="B83" s="166" t="s">
        <v>229</v>
      </c>
      <c r="C83" s="167" t="n">
        <f aca="false">SUM(C84:C89)</f>
        <v>26380</v>
      </c>
      <c r="D83" s="167" t="n">
        <f aca="false">SUM(D84:D89)</f>
        <v>23426</v>
      </c>
      <c r="E83" s="167" t="n">
        <f aca="false">SUM(E84:E89)</f>
        <v>0</v>
      </c>
      <c r="F83" s="167" t="n">
        <f aca="false">SUM(F84:F89)</f>
        <v>2954</v>
      </c>
      <c r="G83" s="167" t="n">
        <f aca="false">SUM(G84:G89)</f>
        <v>1231</v>
      </c>
      <c r="H83" s="167" t="n">
        <f aca="false">SUM(H84:H89)</f>
        <v>23426</v>
      </c>
      <c r="I83" s="168" t="n">
        <f aca="false">H83/G83</f>
        <v>19.0300568643379</v>
      </c>
    </row>
    <row r="84" s="102" customFormat="true" ht="15" hidden="false" customHeight="true" outlineLevel="0" collapsed="false">
      <c r="A84" s="172" t="n">
        <v>77</v>
      </c>
      <c r="B84" s="38" t="s">
        <v>363</v>
      </c>
      <c r="C84" s="9" t="n">
        <v>2628</v>
      </c>
      <c r="D84" s="9" t="n">
        <v>1362</v>
      </c>
      <c r="E84" s="9" t="n">
        <v>0</v>
      </c>
      <c r="F84" s="9" t="n">
        <v>1266</v>
      </c>
      <c r="G84" s="9" t="n">
        <v>194</v>
      </c>
      <c r="H84" s="9" t="n">
        <f aca="false">D84+E84</f>
        <v>1362</v>
      </c>
      <c r="I84" s="73" t="n">
        <f aca="false">H84/G84</f>
        <v>7.02061855670103</v>
      </c>
    </row>
    <row r="85" customFormat="false" ht="15" hidden="false" customHeight="true" outlineLevel="0" collapsed="false">
      <c r="A85" s="169" t="n">
        <v>78</v>
      </c>
      <c r="B85" s="35" t="s">
        <v>364</v>
      </c>
      <c r="C85" s="12" t="n">
        <v>4757</v>
      </c>
      <c r="D85" s="12" t="n">
        <v>4708</v>
      </c>
      <c r="E85" s="12" t="n">
        <v>0</v>
      </c>
      <c r="F85" s="12" t="n">
        <v>49</v>
      </c>
      <c r="G85" s="12" t="n">
        <v>111</v>
      </c>
      <c r="H85" s="12" t="n">
        <f aca="false">D85+E85</f>
        <v>4708</v>
      </c>
      <c r="I85" s="77" t="n">
        <f aca="false">H85/G85</f>
        <v>42.4144144144144</v>
      </c>
    </row>
    <row r="86" customFormat="false" ht="15" hidden="false" customHeight="true" outlineLevel="0" collapsed="false">
      <c r="A86" s="172" t="n">
        <v>79</v>
      </c>
      <c r="B86" s="38" t="s">
        <v>365</v>
      </c>
      <c r="C86" s="9" t="n">
        <v>1102</v>
      </c>
      <c r="D86" s="9" t="n">
        <v>901</v>
      </c>
      <c r="E86" s="9" t="n">
        <v>0</v>
      </c>
      <c r="F86" s="9" t="n">
        <v>201</v>
      </c>
      <c r="G86" s="9" t="n">
        <v>124</v>
      </c>
      <c r="H86" s="9" t="n">
        <f aca="false">D86+E86</f>
        <v>901</v>
      </c>
      <c r="I86" s="73" t="n">
        <f aca="false">H86/G86</f>
        <v>7.26612903225807</v>
      </c>
    </row>
    <row r="87" customFormat="false" ht="15" hidden="false" customHeight="true" outlineLevel="0" collapsed="false">
      <c r="A87" s="173" t="n">
        <v>80</v>
      </c>
      <c r="B87" s="35" t="s">
        <v>366</v>
      </c>
      <c r="C87" s="12" t="n">
        <v>2497</v>
      </c>
      <c r="D87" s="12" t="n">
        <v>2459</v>
      </c>
      <c r="E87" s="12" t="n">
        <v>0</v>
      </c>
      <c r="F87" s="12" t="n">
        <v>38</v>
      </c>
      <c r="G87" s="12" t="n">
        <v>66</v>
      </c>
      <c r="H87" s="12" t="n">
        <f aca="false">D87+E87</f>
        <v>2459</v>
      </c>
      <c r="I87" s="77" t="n">
        <f aca="false">H87/G87</f>
        <v>37.2575757575758</v>
      </c>
    </row>
    <row r="88" s="102" customFormat="true" ht="15" hidden="false" customHeight="true" outlineLevel="0" collapsed="false">
      <c r="A88" s="172" t="n">
        <v>81</v>
      </c>
      <c r="B88" s="38" t="s">
        <v>367</v>
      </c>
      <c r="C88" s="9" t="n">
        <v>9624</v>
      </c>
      <c r="D88" s="9" t="n">
        <v>9062</v>
      </c>
      <c r="E88" s="9" t="n">
        <v>0</v>
      </c>
      <c r="F88" s="9" t="n">
        <v>562</v>
      </c>
      <c r="G88" s="9" t="n">
        <v>457</v>
      </c>
      <c r="H88" s="9" t="n">
        <f aca="false">D88+E88</f>
        <v>9062</v>
      </c>
      <c r="I88" s="73" t="n">
        <f aca="false">H88/G88</f>
        <v>19.8293216630197</v>
      </c>
    </row>
    <row r="89" customFormat="false" ht="15" hidden="false" customHeight="true" outlineLevel="0" collapsed="false">
      <c r="A89" s="169" t="n">
        <v>82</v>
      </c>
      <c r="B89" s="35" t="s">
        <v>368</v>
      </c>
      <c r="C89" s="12" t="n">
        <v>5772</v>
      </c>
      <c r="D89" s="12" t="n">
        <v>4934</v>
      </c>
      <c r="E89" s="12" t="n">
        <v>0</v>
      </c>
      <c r="F89" s="12" t="n">
        <v>838</v>
      </c>
      <c r="G89" s="12" t="n">
        <v>279</v>
      </c>
      <c r="H89" s="12" t="n">
        <f aca="false">D89+E89</f>
        <v>4934</v>
      </c>
      <c r="I89" s="77" t="n">
        <f aca="false">H89/G89</f>
        <v>17.6845878136201</v>
      </c>
    </row>
    <row r="90" customFormat="false" ht="15" hidden="false" customHeight="true" outlineLevel="0" collapsed="false">
      <c r="A90" s="179" t="s">
        <v>369</v>
      </c>
      <c r="B90" s="102" t="s">
        <v>370</v>
      </c>
      <c r="C90" s="163" t="n">
        <v>25460</v>
      </c>
      <c r="D90" s="163" t="n">
        <v>25453</v>
      </c>
      <c r="E90" s="163" t="n">
        <v>0</v>
      </c>
      <c r="F90" s="163" t="n">
        <v>7</v>
      </c>
      <c r="G90" s="163" t="n">
        <v>164</v>
      </c>
      <c r="H90" s="163" t="n">
        <f aca="false">D90+E90</f>
        <v>25453</v>
      </c>
      <c r="I90" s="164" t="n">
        <f aca="false">H90/G90</f>
        <v>155.201219512195</v>
      </c>
    </row>
    <row r="91" customFormat="false" ht="15" hidden="false" customHeight="true" outlineLevel="0" collapsed="false">
      <c r="A91" s="170" t="s">
        <v>371</v>
      </c>
      <c r="B91" s="166" t="s">
        <v>131</v>
      </c>
      <c r="C91" s="167" t="n">
        <v>21837</v>
      </c>
      <c r="D91" s="167" t="n">
        <v>20487</v>
      </c>
      <c r="E91" s="167" t="n">
        <v>0</v>
      </c>
      <c r="F91" s="167" t="n">
        <v>1350</v>
      </c>
      <c r="G91" s="167" t="n">
        <v>1010</v>
      </c>
      <c r="H91" s="167" t="n">
        <f aca="false">D91+E91</f>
        <v>20487</v>
      </c>
      <c r="I91" s="168" t="n">
        <f aca="false">H91/G91</f>
        <v>20.2841584158416</v>
      </c>
    </row>
    <row r="92" s="102" customFormat="true" ht="15" hidden="false" customHeight="true" outlineLevel="0" collapsed="false">
      <c r="A92" s="179" t="s">
        <v>372</v>
      </c>
      <c r="B92" s="102" t="s">
        <v>132</v>
      </c>
      <c r="C92" s="163" t="n">
        <f aca="false">SUM(C93:C95)</f>
        <v>45576</v>
      </c>
      <c r="D92" s="163" t="n">
        <f aca="false">SUM(D93:D95)</f>
        <v>43513</v>
      </c>
      <c r="E92" s="163" t="n">
        <f aca="false">SUM(E93:E95)</f>
        <v>0</v>
      </c>
      <c r="F92" s="163" t="n">
        <f aca="false">SUM(F93:F95)</f>
        <v>2063</v>
      </c>
      <c r="G92" s="163" t="n">
        <f aca="false">SUM(G93:G95)</f>
        <v>1452</v>
      </c>
      <c r="H92" s="163" t="n">
        <f aca="false">SUM(H93:H95)</f>
        <v>43513</v>
      </c>
      <c r="I92" s="164" t="n">
        <f aca="false">H92/G92</f>
        <v>29.9676308539945</v>
      </c>
    </row>
    <row r="93" customFormat="false" ht="15" hidden="false" customHeight="true" outlineLevel="0" collapsed="false">
      <c r="A93" s="169" t="n">
        <v>86</v>
      </c>
      <c r="B93" s="35" t="s">
        <v>373</v>
      </c>
      <c r="C93" s="12" t="n">
        <v>38326</v>
      </c>
      <c r="D93" s="12" t="n">
        <v>36306</v>
      </c>
      <c r="E93" s="12" t="n">
        <v>0</v>
      </c>
      <c r="F93" s="12" t="n">
        <v>2020</v>
      </c>
      <c r="G93" s="12" t="n">
        <v>1252</v>
      </c>
      <c r="H93" s="12" t="n">
        <f aca="false">D93+E93</f>
        <v>36306</v>
      </c>
      <c r="I93" s="77" t="n">
        <f aca="false">H93/G93</f>
        <v>28.9984025559105</v>
      </c>
    </row>
    <row r="94" customFormat="false" ht="15" hidden="false" customHeight="true" outlineLevel="0" collapsed="false">
      <c r="A94" s="172" t="n">
        <v>87</v>
      </c>
      <c r="B94" s="38" t="s">
        <v>374</v>
      </c>
      <c r="C94" s="9" t="n">
        <v>4290</v>
      </c>
      <c r="D94" s="9" t="n">
        <v>4278</v>
      </c>
      <c r="E94" s="9" t="n">
        <v>0</v>
      </c>
      <c r="F94" s="9" t="n">
        <v>12</v>
      </c>
      <c r="G94" s="9" t="n">
        <v>69</v>
      </c>
      <c r="H94" s="9" t="n">
        <f aca="false">D94+E94</f>
        <v>4278</v>
      </c>
      <c r="I94" s="73" t="n">
        <f aca="false">H94/G94</f>
        <v>62</v>
      </c>
    </row>
    <row r="95" customFormat="false" ht="15" hidden="false" customHeight="true" outlineLevel="0" collapsed="false">
      <c r="A95" s="173" t="n">
        <v>88</v>
      </c>
      <c r="B95" s="35" t="s">
        <v>375</v>
      </c>
      <c r="C95" s="12" t="n">
        <v>2960</v>
      </c>
      <c r="D95" s="12" t="n">
        <v>2929</v>
      </c>
      <c r="E95" s="12" t="n">
        <v>0</v>
      </c>
      <c r="F95" s="12" t="n">
        <v>31</v>
      </c>
      <c r="G95" s="12" t="n">
        <v>131</v>
      </c>
      <c r="H95" s="12" t="n">
        <f aca="false">D95+E95</f>
        <v>2929</v>
      </c>
      <c r="I95" s="77" t="n">
        <f aca="false">H95/G95</f>
        <v>22.3587786259542</v>
      </c>
    </row>
    <row r="96" s="102" customFormat="true" ht="15" hidden="false" customHeight="true" outlineLevel="0" collapsed="false">
      <c r="A96" s="179" t="s">
        <v>376</v>
      </c>
      <c r="B96" s="102" t="s">
        <v>232</v>
      </c>
      <c r="C96" s="163" t="n">
        <f aca="false">SUM(C97:C100)</f>
        <v>7003</v>
      </c>
      <c r="D96" s="163" t="n">
        <f aca="false">SUM(D97:D100)</f>
        <v>6042</v>
      </c>
      <c r="E96" s="163" t="n">
        <f aca="false">SUM(E97:E100)</f>
        <v>3</v>
      </c>
      <c r="F96" s="163" t="n">
        <f aca="false">SUM(F97:F100)</f>
        <v>958</v>
      </c>
      <c r="G96" s="163" t="n">
        <f aca="false">SUM(G97:G100)</f>
        <v>580</v>
      </c>
      <c r="H96" s="163" t="n">
        <f aca="false">SUM(H97:H100)</f>
        <v>6045</v>
      </c>
      <c r="I96" s="164" t="n">
        <f aca="false">H96/G96</f>
        <v>10.4224137931034</v>
      </c>
    </row>
    <row r="97" customFormat="false" ht="15" hidden="false" customHeight="true" outlineLevel="0" collapsed="false">
      <c r="A97" s="173" t="n">
        <v>90</v>
      </c>
      <c r="B97" s="35" t="s">
        <v>377</v>
      </c>
      <c r="C97" s="12" t="n">
        <v>1706</v>
      </c>
      <c r="D97" s="12" t="n">
        <v>1201</v>
      </c>
      <c r="E97" s="12" t="n">
        <v>0</v>
      </c>
      <c r="F97" s="12" t="n">
        <v>505</v>
      </c>
      <c r="G97" s="12" t="n">
        <v>123</v>
      </c>
      <c r="H97" s="12" t="n">
        <f aca="false">D97+E97</f>
        <v>1201</v>
      </c>
      <c r="I97" s="77" t="n">
        <f aca="false">H97/G97</f>
        <v>9.76422764227642</v>
      </c>
    </row>
    <row r="98" customFormat="false" ht="15" hidden="false" customHeight="true" outlineLevel="0" collapsed="false">
      <c r="A98" s="172" t="n">
        <v>91</v>
      </c>
      <c r="B98" s="38" t="s">
        <v>378</v>
      </c>
      <c r="C98" s="9" t="n">
        <v>434</v>
      </c>
      <c r="D98" s="9" t="n">
        <v>405</v>
      </c>
      <c r="E98" s="9" t="n">
        <v>0</v>
      </c>
      <c r="F98" s="9" t="n">
        <v>29</v>
      </c>
      <c r="G98" s="9" t="n">
        <v>20</v>
      </c>
      <c r="H98" s="9" t="n">
        <f aca="false">D98+E98</f>
        <v>405</v>
      </c>
      <c r="I98" s="73" t="n">
        <f aca="false">H98/G98</f>
        <v>20.25</v>
      </c>
    </row>
    <row r="99" customFormat="false" ht="15" hidden="false" customHeight="true" outlineLevel="0" collapsed="false">
      <c r="A99" s="173" t="n">
        <v>92</v>
      </c>
      <c r="B99" s="35" t="s">
        <v>379</v>
      </c>
      <c r="C99" s="12" t="n">
        <v>884</v>
      </c>
      <c r="D99" s="12" t="n">
        <v>781</v>
      </c>
      <c r="E99" s="12" t="n">
        <v>0</v>
      </c>
      <c r="F99" s="12" t="n">
        <v>103</v>
      </c>
      <c r="G99" s="12" t="n">
        <v>107</v>
      </c>
      <c r="H99" s="12" t="n">
        <f aca="false">D99+E99</f>
        <v>781</v>
      </c>
      <c r="I99" s="77" t="n">
        <f aca="false">H99/G99</f>
        <v>7.29906542056075</v>
      </c>
    </row>
    <row r="100" s="102" customFormat="true" ht="15" hidden="false" customHeight="true" outlineLevel="0" collapsed="false">
      <c r="A100" s="172" t="n">
        <v>93</v>
      </c>
      <c r="B100" s="38" t="s">
        <v>380</v>
      </c>
      <c r="C100" s="9" t="n">
        <v>3979</v>
      </c>
      <c r="D100" s="9" t="n">
        <v>3655</v>
      </c>
      <c r="E100" s="9" t="n">
        <v>3</v>
      </c>
      <c r="F100" s="9" t="n">
        <v>321</v>
      </c>
      <c r="G100" s="9" t="n">
        <v>330</v>
      </c>
      <c r="H100" s="9" t="n">
        <f aca="false">D100+E100</f>
        <v>3658</v>
      </c>
      <c r="I100" s="73" t="n">
        <f aca="false">H100/G100</f>
        <v>11.0848484848485</v>
      </c>
      <c r="K100" s="8"/>
      <c r="L100" s="8"/>
    </row>
    <row r="101" customFormat="false" ht="15" hidden="false" customHeight="true" outlineLevel="0" collapsed="false">
      <c r="A101" s="175" t="s">
        <v>381</v>
      </c>
      <c r="B101" s="166" t="s">
        <v>134</v>
      </c>
      <c r="C101" s="167" t="n">
        <f aca="false">SUM(C102:C104)</f>
        <v>10917</v>
      </c>
      <c r="D101" s="167" t="n">
        <f aca="false">SUM(D102:D104)</f>
        <v>7659</v>
      </c>
      <c r="E101" s="167" t="n">
        <f aca="false">SUM(E102:E104)</f>
        <v>4</v>
      </c>
      <c r="F101" s="167" t="n">
        <f aca="false">SUM(F102:F104)</f>
        <v>3254</v>
      </c>
      <c r="G101" s="167" t="n">
        <f aca="false">SUM(G102:G104)</f>
        <v>1912</v>
      </c>
      <c r="H101" s="167" t="n">
        <f aca="false">SUM(H102:H104)</f>
        <v>7663</v>
      </c>
      <c r="I101" s="168" t="n">
        <f aca="false">H101/G101</f>
        <v>4.00784518828452</v>
      </c>
    </row>
    <row r="102" customFormat="false" ht="15" hidden="false" customHeight="true" outlineLevel="0" collapsed="false">
      <c r="A102" s="172" t="n">
        <v>94</v>
      </c>
      <c r="B102" s="38" t="s">
        <v>382</v>
      </c>
      <c r="C102" s="9" t="n">
        <v>4020</v>
      </c>
      <c r="D102" s="9" t="n">
        <v>3650</v>
      </c>
      <c r="E102" s="9" t="n">
        <v>4</v>
      </c>
      <c r="F102" s="9" t="n">
        <v>366</v>
      </c>
      <c r="G102" s="9" t="n">
        <v>571</v>
      </c>
      <c r="H102" s="9" t="n">
        <f aca="false">D102+E102</f>
        <v>3654</v>
      </c>
      <c r="I102" s="73" t="n">
        <f aca="false">H102/G102</f>
        <v>6.39929947460596</v>
      </c>
    </row>
    <row r="103" customFormat="false" ht="15" hidden="false" customHeight="true" outlineLevel="0" collapsed="false">
      <c r="A103" s="173" t="n">
        <v>95</v>
      </c>
      <c r="B103" s="35" t="s">
        <v>383</v>
      </c>
      <c r="C103" s="12" t="n">
        <v>1689</v>
      </c>
      <c r="D103" s="12" t="n">
        <v>760</v>
      </c>
      <c r="E103" s="12" t="n">
        <v>0</v>
      </c>
      <c r="F103" s="12" t="n">
        <v>929</v>
      </c>
      <c r="G103" s="12" t="n">
        <v>156</v>
      </c>
      <c r="H103" s="12" t="n">
        <f aca="false">D103+E103</f>
        <v>760</v>
      </c>
      <c r="I103" s="77" t="n">
        <f aca="false">H103/G103</f>
        <v>4.87179487179487</v>
      </c>
    </row>
    <row r="104" s="102" customFormat="true" ht="15" hidden="false" customHeight="true" outlineLevel="0" collapsed="false">
      <c r="A104" s="172" t="n">
        <v>96</v>
      </c>
      <c r="B104" s="38" t="s">
        <v>384</v>
      </c>
      <c r="C104" s="9" t="n">
        <v>5208</v>
      </c>
      <c r="D104" s="9" t="n">
        <v>3249</v>
      </c>
      <c r="E104" s="9" t="n">
        <v>0</v>
      </c>
      <c r="F104" s="9" t="n">
        <v>1959</v>
      </c>
      <c r="G104" s="9" t="n">
        <v>1185</v>
      </c>
      <c r="H104" s="9" t="n">
        <f aca="false">D104+E104</f>
        <v>3249</v>
      </c>
      <c r="I104" s="73" t="n">
        <f aca="false">H104/G104</f>
        <v>2.74177215189873</v>
      </c>
    </row>
    <row r="105" customFormat="false" ht="15" hidden="false" customHeight="true" outlineLevel="0" collapsed="false">
      <c r="A105" s="175" t="s">
        <v>385</v>
      </c>
      <c r="B105" s="166" t="s">
        <v>386</v>
      </c>
      <c r="C105" s="167" t="n">
        <v>11957</v>
      </c>
      <c r="D105" s="167" t="n">
        <v>1005</v>
      </c>
      <c r="E105" s="167" t="n">
        <v>10949</v>
      </c>
      <c r="F105" s="167" t="n">
        <v>3</v>
      </c>
      <c r="G105" s="167" t="n">
        <v>14810</v>
      </c>
      <c r="H105" s="167" t="n">
        <f aca="false">D105+E105</f>
        <v>11954</v>
      </c>
      <c r="I105" s="168" t="n">
        <f aca="false">H105/G105</f>
        <v>0.807157326130993</v>
      </c>
    </row>
    <row r="106" customFormat="false" ht="15" hidden="false" customHeight="true" outlineLevel="0" collapsed="false">
      <c r="A106" s="179" t="s">
        <v>387</v>
      </c>
      <c r="B106" s="102" t="s">
        <v>234</v>
      </c>
      <c r="C106" s="163" t="n">
        <v>35</v>
      </c>
      <c r="D106" s="163" t="n">
        <v>35</v>
      </c>
      <c r="E106" s="163" t="n">
        <v>0</v>
      </c>
      <c r="F106" s="163" t="n">
        <v>0</v>
      </c>
      <c r="G106" s="163" t="n">
        <v>12</v>
      </c>
      <c r="H106" s="163" t="n">
        <f aca="false">D106+E106</f>
        <v>35</v>
      </c>
      <c r="I106" s="164" t="n">
        <f aca="false">H106/G106</f>
        <v>2.91666666666667</v>
      </c>
    </row>
    <row r="107" customFormat="false" ht="12.75" hidden="false" customHeight="false" outlineLevel="0" collapsed="false">
      <c r="A107" s="13" t="s">
        <v>388</v>
      </c>
      <c r="D107" s="9"/>
    </row>
    <row r="108" customFormat="false" ht="12.75" hidden="false" customHeight="false" outlineLevel="0" collapsed="false">
      <c r="A108" s="13" t="s">
        <v>265</v>
      </c>
      <c r="C108" s="132"/>
      <c r="D108" s="132"/>
    </row>
  </sheetData>
  <mergeCells count="7">
    <mergeCell ref="C3:F3"/>
    <mergeCell ref="C4:C5"/>
    <mergeCell ref="D4:E4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9375" right="0.39375" top="0.590972222222222" bottom="0.590277777777778" header="0.1701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7" min="2" style="1" width="12.14"/>
    <col collapsed="false" customWidth="true" hidden="false" outlineLevel="0" max="8" min="8" style="149" width="12.14"/>
    <col collapsed="false" customWidth="true" hidden="false" outlineLevel="0" max="10" min="9" style="1" width="11.42"/>
  </cols>
  <sheetData>
    <row r="1" customFormat="false" ht="15.75" hidden="false" customHeight="true" outlineLevel="0" collapsed="false">
      <c r="A1" s="4" t="s">
        <v>40</v>
      </c>
      <c r="B1" s="5"/>
      <c r="C1" s="5"/>
      <c r="D1" s="5"/>
      <c r="E1" s="5"/>
      <c r="F1" s="5"/>
      <c r="G1" s="5"/>
      <c r="H1" s="8"/>
      <c r="I1" s="5"/>
      <c r="J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8"/>
      <c r="I2" s="5"/>
      <c r="J2" s="5"/>
    </row>
    <row r="3" customFormat="false" ht="18.75" hidden="false" customHeight="true" outlineLevel="0" collapsed="false">
      <c r="A3" s="6"/>
      <c r="B3" s="28" t="s">
        <v>85</v>
      </c>
      <c r="C3" s="28" t="s">
        <v>255</v>
      </c>
      <c r="D3" s="28" t="s">
        <v>256</v>
      </c>
      <c r="E3" s="28" t="s">
        <v>257</v>
      </c>
      <c r="F3" s="28" t="s">
        <v>258</v>
      </c>
      <c r="G3" s="28" t="s">
        <v>259</v>
      </c>
      <c r="H3" s="150"/>
      <c r="I3" s="5"/>
      <c r="J3" s="5"/>
    </row>
    <row r="4" customFormat="false" ht="15" hidden="false" customHeight="true" outlineLevel="0" collapsed="false">
      <c r="A4" s="8" t="s">
        <v>55</v>
      </c>
      <c r="B4" s="9" t="n">
        <f aca="false">SUM(C4:G4)</f>
        <v>323823</v>
      </c>
      <c r="C4" s="9" t="n">
        <v>3723</v>
      </c>
      <c r="D4" s="9" t="n">
        <v>48847</v>
      </c>
      <c r="E4" s="9" t="n">
        <v>258754</v>
      </c>
      <c r="F4" s="9" t="n">
        <v>10880</v>
      </c>
      <c r="G4" s="9" t="n">
        <v>1619</v>
      </c>
      <c r="H4" s="9"/>
      <c r="I4" s="5"/>
      <c r="J4" s="5"/>
    </row>
    <row r="5" customFormat="false" ht="15" hidden="false" customHeight="true" outlineLevel="0" collapsed="false">
      <c r="A5" s="11" t="s">
        <v>56</v>
      </c>
      <c r="B5" s="12" t="n">
        <f aca="false">SUM(C5:G5)</f>
        <v>323683</v>
      </c>
      <c r="C5" s="12" t="n">
        <v>3557</v>
      </c>
      <c r="D5" s="12" t="n">
        <v>48811</v>
      </c>
      <c r="E5" s="12" t="n">
        <v>258713</v>
      </c>
      <c r="F5" s="12" t="n">
        <v>10985</v>
      </c>
      <c r="G5" s="12" t="n">
        <v>1617</v>
      </c>
      <c r="H5" s="9"/>
      <c r="I5" s="5"/>
      <c r="J5" s="5"/>
    </row>
    <row r="6" customFormat="false" ht="15" hidden="false" customHeight="true" outlineLevel="0" collapsed="false">
      <c r="A6" s="8" t="s">
        <v>57</v>
      </c>
      <c r="B6" s="9" t="n">
        <f aca="false">SUM(C6:G6)</f>
        <v>325026</v>
      </c>
      <c r="C6" s="9" t="n">
        <v>3475</v>
      </c>
      <c r="D6" s="9" t="n">
        <v>49125</v>
      </c>
      <c r="E6" s="9" t="n">
        <v>259743</v>
      </c>
      <c r="F6" s="9" t="n">
        <v>11073</v>
      </c>
      <c r="G6" s="9" t="n">
        <v>1610</v>
      </c>
      <c r="H6" s="9"/>
      <c r="I6" s="5"/>
      <c r="J6" s="5"/>
    </row>
    <row r="7" customFormat="false" ht="15" hidden="false" customHeight="true" outlineLevel="0" collapsed="false">
      <c r="A7" s="11" t="s">
        <v>58</v>
      </c>
      <c r="B7" s="12" t="n">
        <f aca="false">SUM(C7:G7)</f>
        <v>322395</v>
      </c>
      <c r="C7" s="12" t="n">
        <v>3110</v>
      </c>
      <c r="D7" s="12" t="n">
        <v>49003</v>
      </c>
      <c r="E7" s="12" t="n">
        <v>257564</v>
      </c>
      <c r="F7" s="12" t="n">
        <v>11107</v>
      </c>
      <c r="G7" s="12" t="n">
        <v>1611</v>
      </c>
      <c r="H7" s="9"/>
      <c r="I7" s="5"/>
      <c r="J7" s="5"/>
    </row>
    <row r="8" customFormat="false" ht="15" hidden="false" customHeight="true" outlineLevel="0" collapsed="false">
      <c r="A8" s="8" t="s">
        <v>59</v>
      </c>
      <c r="B8" s="9" t="n">
        <f aca="false">SUM(C8:G8)</f>
        <v>320412</v>
      </c>
      <c r="C8" s="9" t="n">
        <v>3009</v>
      </c>
      <c r="D8" s="9" t="n">
        <v>49073</v>
      </c>
      <c r="E8" s="9" t="n">
        <v>255583</v>
      </c>
      <c r="F8" s="9" t="n">
        <v>11136</v>
      </c>
      <c r="G8" s="9" t="n">
        <v>1611</v>
      </c>
      <c r="H8" s="9"/>
      <c r="I8" s="5"/>
      <c r="J8" s="5"/>
    </row>
    <row r="9" customFormat="false" ht="15" hidden="false" customHeight="true" outlineLevel="0" collapsed="false">
      <c r="A9" s="11" t="s">
        <v>60</v>
      </c>
      <c r="B9" s="12" t="n">
        <f aca="false">SUM(C9:G9)</f>
        <v>319748</v>
      </c>
      <c r="C9" s="12" t="n">
        <v>2089</v>
      </c>
      <c r="D9" s="12" t="n">
        <v>49164</v>
      </c>
      <c r="E9" s="12" t="n">
        <v>255738</v>
      </c>
      <c r="F9" s="12" t="n">
        <v>11138</v>
      </c>
      <c r="G9" s="12" t="n">
        <v>1619</v>
      </c>
      <c r="H9" s="9"/>
      <c r="I9" s="5"/>
      <c r="J9" s="5"/>
    </row>
    <row r="10" customFormat="false" ht="15" hidden="false" customHeight="true" outlineLevel="0" collapsed="false">
      <c r="A10" s="8" t="s">
        <v>61</v>
      </c>
      <c r="B10" s="9" t="n">
        <f aca="false">SUM(C10:G10)</f>
        <v>314641</v>
      </c>
      <c r="C10" s="9" t="n">
        <v>2109</v>
      </c>
      <c r="D10" s="9" t="n">
        <v>48785</v>
      </c>
      <c r="E10" s="9" t="n">
        <v>251136</v>
      </c>
      <c r="F10" s="9" t="n">
        <v>10984</v>
      </c>
      <c r="G10" s="9" t="n">
        <v>1627</v>
      </c>
      <c r="H10" s="9"/>
      <c r="I10" s="5"/>
      <c r="J10" s="5"/>
    </row>
    <row r="11" customFormat="false" ht="15" hidden="false" customHeight="true" outlineLevel="0" collapsed="false">
      <c r="A11" s="11" t="s">
        <v>62</v>
      </c>
      <c r="B11" s="12" t="n">
        <f aca="false">SUM(C11:G11)</f>
        <v>314013</v>
      </c>
      <c r="C11" s="12" t="n">
        <v>1940</v>
      </c>
      <c r="D11" s="12" t="n">
        <v>48428</v>
      </c>
      <c r="E11" s="12" t="n">
        <v>251086</v>
      </c>
      <c r="F11" s="12" t="n">
        <v>10940</v>
      </c>
      <c r="G11" s="12" t="n">
        <v>1619</v>
      </c>
      <c r="H11" s="9"/>
      <c r="I11" s="5"/>
      <c r="J11" s="5"/>
    </row>
    <row r="12" customFormat="false" ht="15" hidden="false" customHeight="true" outlineLevel="0" collapsed="false">
      <c r="A12" s="8" t="s">
        <v>63</v>
      </c>
      <c r="B12" s="9" t="n">
        <f aca="false">SUM(C12:G12)</f>
        <v>317026</v>
      </c>
      <c r="C12" s="9" t="n">
        <v>3044</v>
      </c>
      <c r="D12" s="9" t="n">
        <v>48791</v>
      </c>
      <c r="E12" s="9" t="n">
        <v>252743</v>
      </c>
      <c r="F12" s="9" t="n">
        <v>10869</v>
      </c>
      <c r="G12" s="9" t="n">
        <v>1579</v>
      </c>
      <c r="H12" s="9"/>
      <c r="I12" s="5"/>
      <c r="J12" s="5"/>
    </row>
    <row r="13" customFormat="false" ht="15" hidden="false" customHeight="true" outlineLevel="0" collapsed="false">
      <c r="A13" s="11" t="s">
        <v>64</v>
      </c>
      <c r="B13" s="12" t="n">
        <f aca="false">SUM(C13:G13)</f>
        <v>320745</v>
      </c>
      <c r="C13" s="12" t="n">
        <v>4018</v>
      </c>
      <c r="D13" s="12" t="n">
        <v>49098</v>
      </c>
      <c r="E13" s="12" t="n">
        <v>255099</v>
      </c>
      <c r="F13" s="12" t="n">
        <v>10943</v>
      </c>
      <c r="G13" s="12" t="n">
        <v>1587</v>
      </c>
      <c r="H13" s="9"/>
      <c r="I13" s="5"/>
      <c r="J13" s="5"/>
    </row>
    <row r="14" customFormat="false" ht="15" hidden="false" customHeight="true" outlineLevel="0" collapsed="false">
      <c r="A14" s="8" t="s">
        <v>65</v>
      </c>
      <c r="B14" s="9" t="n">
        <f aca="false">SUM(C14:G14)</f>
        <v>323982</v>
      </c>
      <c r="C14" s="9" t="n">
        <v>4603</v>
      </c>
      <c r="D14" s="9" t="n">
        <v>49320</v>
      </c>
      <c r="E14" s="9" t="n">
        <v>257514</v>
      </c>
      <c r="F14" s="9" t="n">
        <v>10953</v>
      </c>
      <c r="G14" s="9" t="n">
        <v>1592</v>
      </c>
      <c r="H14" s="9"/>
      <c r="I14" s="5"/>
      <c r="J14" s="5"/>
    </row>
    <row r="15" customFormat="false" ht="15" hidden="false" customHeight="true" outlineLevel="0" collapsed="false">
      <c r="A15" s="11" t="s">
        <v>66</v>
      </c>
      <c r="B15" s="12" t="n">
        <f aca="false">SUM(C15:G15)</f>
        <v>322179</v>
      </c>
      <c r="C15" s="12" t="n">
        <v>4549</v>
      </c>
      <c r="D15" s="12" t="n">
        <v>49481</v>
      </c>
      <c r="E15" s="12" t="n">
        <v>255612</v>
      </c>
      <c r="F15" s="12" t="n">
        <v>10949</v>
      </c>
      <c r="G15" s="12" t="n">
        <v>1588</v>
      </c>
      <c r="H15" s="9"/>
      <c r="I15" s="5"/>
      <c r="J15" s="5"/>
    </row>
    <row r="16" customFormat="false" ht="12.75" hidden="false" customHeight="false" outlineLevel="0" collapsed="false">
      <c r="A16" s="13" t="s">
        <v>389</v>
      </c>
      <c r="B16" s="13"/>
      <c r="C16" s="13"/>
      <c r="D16" s="13"/>
      <c r="E16" s="13"/>
      <c r="F16" s="13"/>
      <c r="G16" s="13"/>
      <c r="H16" s="182"/>
      <c r="I16" s="5"/>
      <c r="J16" s="5"/>
    </row>
    <row r="17" customFormat="false" ht="12.75" hidden="false" customHeight="false" outlineLevel="0" collapsed="false">
      <c r="A17" s="13" t="s">
        <v>265</v>
      </c>
      <c r="B17" s="5"/>
      <c r="C17" s="5"/>
      <c r="D17" s="5"/>
      <c r="E17" s="5"/>
      <c r="F17" s="5"/>
      <c r="G17" s="5"/>
      <c r="H17" s="8"/>
      <c r="I17" s="5"/>
      <c r="J17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83" width="75.7"/>
    <col collapsed="false" customWidth="true" hidden="false" outlineLevel="0" max="3" min="3" style="183" width="5.56"/>
    <col collapsed="false" customWidth="true" hidden="false" outlineLevel="0" max="26" min="4" style="183" width="11.42"/>
  </cols>
  <sheetData>
    <row r="1" customFormat="false" ht="12.75" hidden="false" customHeight="false" outlineLevel="0" collapsed="false">
      <c r="A1" s="183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Z1" s="1"/>
    </row>
    <row r="2" customFormat="false" ht="12.75" hidden="false" customHeight="false" outlineLevel="0" collapsed="false"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2.75" hidden="false" customHeight="false" outlineLevel="0" collapsed="false"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2.75" hidden="false" customHeight="false" outlineLevel="0" collapsed="false"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12.75" hidden="false" customHeight="false" outlineLevel="0" collapsed="false"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12.75" hidden="false" customHeight="false" outlineLevel="0" collapsed="false"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2.75" hidden="false" customHeight="false" outlineLevel="0" collapsed="false"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2.75" hidden="false" customHeight="false" outlineLevel="0" collapsed="false"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4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5" width="10.28"/>
  </cols>
  <sheetData>
    <row r="1" customFormat="false" ht="15.75" hidden="false" customHeight="true" outlineLevel="0" collapsed="false">
      <c r="A1" s="4" t="s">
        <v>42</v>
      </c>
      <c r="B1" s="16"/>
    </row>
    <row r="2" customFormat="false" ht="12.75" hidden="false" customHeight="false" outlineLevel="0" collapsed="false">
      <c r="A2" s="5"/>
      <c r="B2" s="16"/>
    </row>
    <row r="3" customFormat="false" ht="18.75" hidden="false" customHeight="true" outlineLevel="0" collapsed="false">
      <c r="A3" s="6"/>
      <c r="B3" s="28" t="s">
        <v>390</v>
      </c>
    </row>
    <row r="4" customFormat="false" ht="15" hidden="false" customHeight="true" outlineLevel="0" collapsed="false">
      <c r="A4" s="8" t="s">
        <v>391</v>
      </c>
      <c r="B4" s="24" t="n">
        <v>1455</v>
      </c>
    </row>
    <row r="5" customFormat="false" ht="15" hidden="false" customHeight="true" outlineLevel="0" collapsed="false">
      <c r="A5" s="11" t="s">
        <v>392</v>
      </c>
      <c r="B5" s="21" t="n">
        <v>5559</v>
      </c>
    </row>
    <row r="6" customFormat="false" ht="12.75" hidden="false" customHeight="false" outlineLevel="0" collapsed="false">
      <c r="A6" s="13" t="s">
        <v>393</v>
      </c>
      <c r="B6" s="16"/>
    </row>
    <row r="7" customFormat="false" ht="12.75" hidden="false" customHeight="false" outlineLevel="0" collapsed="false">
      <c r="A7" s="13" t="s">
        <v>394</v>
      </c>
      <c r="B7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5" width="12.42"/>
  </cols>
  <sheetData>
    <row r="1" customFormat="false" ht="15.75" hidden="false" customHeight="true" outlineLevel="0" collapsed="false">
      <c r="A1" s="4" t="s">
        <v>43</v>
      </c>
      <c r="B1" s="16"/>
      <c r="C1" s="5"/>
      <c r="D1" s="5"/>
      <c r="E1" s="5"/>
      <c r="F1" s="5"/>
    </row>
    <row r="2" customFormat="false" ht="12.75" hidden="false" customHeight="false" outlineLevel="0" collapsed="false">
      <c r="A2" s="5"/>
      <c r="B2" s="16"/>
      <c r="C2" s="5"/>
      <c r="D2" s="5"/>
      <c r="E2" s="5"/>
      <c r="F2" s="5"/>
    </row>
    <row r="3" customFormat="false" ht="18.75" hidden="false" customHeight="true" outlineLevel="0" collapsed="false">
      <c r="A3" s="6"/>
      <c r="B3" s="28" t="s">
        <v>85</v>
      </c>
      <c r="C3" s="5"/>
      <c r="D3" s="5"/>
      <c r="E3" s="5"/>
      <c r="F3" s="5"/>
    </row>
    <row r="4" customFormat="false" ht="15" hidden="false" customHeight="true" outlineLevel="0" collapsed="false">
      <c r="A4" s="8" t="s">
        <v>85</v>
      </c>
      <c r="B4" s="9" t="n">
        <f aca="false">SUM(B5:B8,B9:B12)</f>
        <v>5559</v>
      </c>
      <c r="C4" s="5"/>
      <c r="D4" s="5"/>
      <c r="E4" s="5"/>
      <c r="F4" s="5"/>
    </row>
    <row r="5" customFormat="false" ht="15" hidden="false" customHeight="true" outlineLevel="0" collapsed="false">
      <c r="A5" s="35" t="s">
        <v>395</v>
      </c>
      <c r="B5" s="21" t="n">
        <v>1911</v>
      </c>
      <c r="C5" s="5"/>
      <c r="D5" s="5"/>
      <c r="E5" s="5"/>
      <c r="F5" s="5"/>
    </row>
    <row r="6" customFormat="false" ht="15" hidden="false" customHeight="true" outlineLevel="0" collapsed="false">
      <c r="A6" s="38" t="s">
        <v>396</v>
      </c>
      <c r="B6" s="24" t="n">
        <v>1881</v>
      </c>
      <c r="C6" s="5"/>
      <c r="D6" s="38"/>
      <c r="E6" s="38"/>
      <c r="F6" s="24"/>
    </row>
    <row r="7" customFormat="false" ht="15" hidden="false" customHeight="true" outlineLevel="0" collapsed="false">
      <c r="A7" s="35" t="s">
        <v>397</v>
      </c>
      <c r="B7" s="184" t="n">
        <v>327</v>
      </c>
      <c r="C7" s="5"/>
      <c r="D7" s="5"/>
      <c r="E7" s="5"/>
      <c r="F7" s="5"/>
    </row>
    <row r="8" customFormat="false" ht="15" hidden="false" customHeight="true" outlineLevel="0" collapsed="false">
      <c r="A8" s="38" t="s">
        <v>398</v>
      </c>
      <c r="B8" s="185" t="n">
        <v>209</v>
      </c>
      <c r="C8" s="5"/>
      <c r="D8" s="5"/>
      <c r="E8" s="5"/>
      <c r="F8" s="5"/>
    </row>
    <row r="9" customFormat="false" ht="15" hidden="false" customHeight="true" outlineLevel="0" collapsed="false">
      <c r="A9" s="35" t="s">
        <v>399</v>
      </c>
      <c r="B9" s="11" t="n">
        <v>193</v>
      </c>
      <c r="C9" s="5"/>
      <c r="D9" s="5"/>
      <c r="E9" s="5"/>
      <c r="F9" s="5"/>
    </row>
    <row r="10" customFormat="false" ht="15" hidden="false" customHeight="true" outlineLevel="0" collapsed="false">
      <c r="A10" s="38" t="s">
        <v>400</v>
      </c>
      <c r="B10" s="185" t="n">
        <v>132</v>
      </c>
      <c r="C10" s="5"/>
      <c r="D10" s="5"/>
      <c r="E10" s="5"/>
      <c r="F10" s="5"/>
    </row>
    <row r="11" customFormat="false" ht="15" hidden="false" customHeight="true" outlineLevel="0" collapsed="false">
      <c r="A11" s="35" t="s">
        <v>401</v>
      </c>
      <c r="B11" s="11" t="n">
        <v>61</v>
      </c>
      <c r="C11" s="5"/>
      <c r="D11" s="5"/>
      <c r="E11" s="5"/>
      <c r="F11" s="5"/>
    </row>
    <row r="12" customFormat="false" ht="15" hidden="false" customHeight="true" outlineLevel="0" collapsed="false">
      <c r="A12" s="38" t="s">
        <v>402</v>
      </c>
      <c r="B12" s="8" t="n">
        <v>845</v>
      </c>
      <c r="C12" s="5"/>
      <c r="D12" s="5"/>
      <c r="E12" s="5"/>
      <c r="F12" s="5"/>
    </row>
    <row r="13" customFormat="false" ht="12.75" hidden="false" customHeight="false" outlineLevel="0" collapsed="false">
      <c r="A13" s="13" t="s">
        <v>393</v>
      </c>
      <c r="B13" s="16"/>
      <c r="C13" s="5"/>
      <c r="D13" s="5"/>
      <c r="E13" s="5"/>
      <c r="F13" s="5"/>
    </row>
    <row r="14" customFormat="false" ht="12.75" hidden="false" customHeight="false" outlineLevel="0" collapsed="false">
      <c r="A14" s="13" t="s">
        <v>394</v>
      </c>
      <c r="B14" s="16"/>
      <c r="C14" s="5"/>
      <c r="D14" s="5"/>
      <c r="E14" s="5"/>
      <c r="F14" s="5"/>
    </row>
    <row r="15" customFormat="false" ht="12.75" hidden="false" customHeight="false" outlineLevel="0" collapsed="false">
      <c r="A15" s="5"/>
      <c r="B15" s="16"/>
      <c r="C15" s="5"/>
      <c r="D15" s="5"/>
      <c r="E15" s="5"/>
      <c r="F15" s="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13.7"/>
    <col collapsed="false" customWidth="true" hidden="false" outlineLevel="0" max="4" min="4" style="1" width="15.41"/>
  </cols>
  <sheetData>
    <row r="1" customFormat="false" ht="15.75" hidden="false" customHeight="true" outlineLevel="0" collapsed="false">
      <c r="A1" s="4" t="s">
        <v>44</v>
      </c>
      <c r="B1" s="5"/>
      <c r="C1" s="5"/>
      <c r="D1" s="5"/>
      <c r="E1" s="5"/>
    </row>
    <row r="2" customFormat="false" ht="12.75" hidden="false" customHeight="false" outlineLevel="0" collapsed="false">
      <c r="A2" s="5"/>
      <c r="B2" s="5"/>
      <c r="C2" s="5"/>
      <c r="D2" s="5"/>
      <c r="E2" s="5"/>
    </row>
    <row r="3" customFormat="false" ht="30.75" hidden="false" customHeight="true" outlineLevel="0" collapsed="false">
      <c r="A3" s="7" t="s">
        <v>85</v>
      </c>
      <c r="B3" s="7" t="s">
        <v>403</v>
      </c>
      <c r="C3" s="7" t="s">
        <v>404</v>
      </c>
      <c r="D3" s="7" t="s">
        <v>405</v>
      </c>
      <c r="E3" s="7" t="s">
        <v>406</v>
      </c>
    </row>
    <row r="4" customFormat="false" ht="15" hidden="false" customHeight="true" outlineLevel="0" collapsed="false">
      <c r="A4" s="9" t="n">
        <f aca="false">SUM(B4:E4)</f>
        <v>1455</v>
      </c>
      <c r="B4" s="8" t="n">
        <v>444</v>
      </c>
      <c r="C4" s="9" t="n">
        <v>988</v>
      </c>
      <c r="D4" s="9" t="n">
        <v>2</v>
      </c>
      <c r="E4" s="9" t="n">
        <v>21</v>
      </c>
    </row>
    <row r="5" customFormat="false" ht="12.75" hidden="false" customHeight="false" outlineLevel="0" collapsed="false">
      <c r="A5" s="13" t="s">
        <v>393</v>
      </c>
      <c r="B5" s="5"/>
      <c r="C5" s="16"/>
      <c r="D5" s="5"/>
      <c r="E5" s="5"/>
    </row>
    <row r="6" customFormat="false" ht="12.75" hidden="false" customHeight="false" outlineLevel="0" collapsed="false">
      <c r="A6" s="13" t="s">
        <v>394</v>
      </c>
      <c r="B6" s="5"/>
      <c r="C6" s="5"/>
      <c r="D6" s="5"/>
      <c r="E6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7"/>
    </sheetView>
  </sheetViews>
  <sheetFormatPr defaultColWidth="11.41796875" defaultRowHeight="12.75" zeroHeight="false" outlineLevelRow="0" outlineLevelCol="0"/>
  <cols>
    <col collapsed="false" customWidth="true" hidden="false" outlineLevel="0" max="13" min="1" style="33" width="9.99"/>
    <col collapsed="false" customWidth="false" hidden="false" outlineLevel="0" max="257" min="14" style="33" width="11.42"/>
  </cols>
  <sheetData>
    <row r="1" customFormat="false" ht="15.75" hidden="false" customHeight="true" outlineLevel="0" collapsed="false">
      <c r="A1" s="4" t="s">
        <v>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" hidden="false" customHeight="true" outlineLevel="0" collapsed="false">
      <c r="A3" s="6"/>
      <c r="B3" s="34" t="s">
        <v>81</v>
      </c>
      <c r="C3" s="34"/>
      <c r="D3" s="34"/>
      <c r="E3" s="34" t="s">
        <v>82</v>
      </c>
      <c r="F3" s="34"/>
      <c r="G3" s="34"/>
      <c r="H3" s="34" t="s">
        <v>83</v>
      </c>
      <c r="I3" s="34"/>
      <c r="J3" s="34"/>
      <c r="K3" s="34" t="s">
        <v>84</v>
      </c>
      <c r="L3" s="34"/>
      <c r="M3" s="34"/>
      <c r="N3" s="5"/>
      <c r="O3" s="5"/>
      <c r="P3" s="5"/>
      <c r="Q3" s="5"/>
    </row>
    <row r="4" customFormat="false" ht="15" hidden="false" customHeight="true" outlineLevel="0" collapsed="false">
      <c r="A4" s="6"/>
      <c r="B4" s="28" t="s">
        <v>85</v>
      </c>
      <c r="C4" s="28" t="s">
        <v>86</v>
      </c>
      <c r="D4" s="28" t="s">
        <v>87</v>
      </c>
      <c r="E4" s="28" t="s">
        <v>85</v>
      </c>
      <c r="F4" s="28" t="s">
        <v>86</v>
      </c>
      <c r="G4" s="28" t="s">
        <v>87</v>
      </c>
      <c r="H4" s="28" t="s">
        <v>85</v>
      </c>
      <c r="I4" s="28" t="s">
        <v>86</v>
      </c>
      <c r="J4" s="28" t="s">
        <v>87</v>
      </c>
      <c r="K4" s="28" t="s">
        <v>85</v>
      </c>
      <c r="L4" s="28" t="s">
        <v>86</v>
      </c>
      <c r="M4" s="28" t="s">
        <v>87</v>
      </c>
      <c r="N4" s="5"/>
      <c r="O4" s="5"/>
      <c r="P4" s="5"/>
      <c r="Q4" s="5"/>
    </row>
    <row r="5" customFormat="false" ht="15" hidden="false" customHeight="true" outlineLevel="0" collapsed="false">
      <c r="A5" s="8" t="s">
        <v>85</v>
      </c>
      <c r="B5" s="9" t="n">
        <v>82933.3333333333</v>
      </c>
      <c r="C5" s="9" t="n">
        <v>41021.6666666667</v>
      </c>
      <c r="D5" s="9" t="n">
        <v>41911.6666666667</v>
      </c>
      <c r="E5" s="9" t="n">
        <v>82168.3333333333</v>
      </c>
      <c r="F5" s="9" t="n">
        <v>40397.6666666667</v>
      </c>
      <c r="G5" s="9" t="n">
        <v>41770.6666666667</v>
      </c>
      <c r="H5" s="9" t="n">
        <v>82311.3333333333</v>
      </c>
      <c r="I5" s="9" t="n">
        <v>39620.3333333333</v>
      </c>
      <c r="J5" s="9" t="n">
        <v>42691</v>
      </c>
      <c r="K5" s="9" t="n">
        <v>79677.6666666667</v>
      </c>
      <c r="L5" s="9" t="n">
        <v>38045.3333333333</v>
      </c>
      <c r="M5" s="9" t="n">
        <v>41632.3333333333</v>
      </c>
      <c r="N5" s="5"/>
      <c r="O5" s="10"/>
      <c r="P5" s="10"/>
      <c r="Q5" s="10"/>
    </row>
    <row r="6" customFormat="false" ht="15" hidden="false" customHeight="true" outlineLevel="0" collapsed="false">
      <c r="A6" s="35" t="s">
        <v>88</v>
      </c>
      <c r="B6" s="12" t="n">
        <v>1157</v>
      </c>
      <c r="C6" s="36" t="n">
        <v>662</v>
      </c>
      <c r="D6" s="36" t="n">
        <v>495</v>
      </c>
      <c r="E6" s="12" t="n">
        <v>1156</v>
      </c>
      <c r="F6" s="37" t="n">
        <v>661</v>
      </c>
      <c r="G6" s="37" t="n">
        <v>495</v>
      </c>
      <c r="H6" s="12" t="n">
        <v>1174</v>
      </c>
      <c r="I6" s="37" t="n">
        <v>673.333333333333</v>
      </c>
      <c r="J6" s="37" t="n">
        <v>500.666666666667</v>
      </c>
      <c r="K6" s="12" t="n">
        <v>1160.66666666667</v>
      </c>
      <c r="L6" s="37" t="n">
        <v>669.333333333333</v>
      </c>
      <c r="M6" s="37" t="n">
        <v>491.333333333333</v>
      </c>
      <c r="N6" s="5"/>
      <c r="O6" s="10"/>
      <c r="P6" s="10"/>
      <c r="Q6" s="10"/>
    </row>
    <row r="7" customFormat="false" ht="15" hidden="false" customHeight="true" outlineLevel="0" collapsed="false">
      <c r="A7" s="38" t="s">
        <v>89</v>
      </c>
      <c r="B7" s="9" t="n">
        <v>4546</v>
      </c>
      <c r="C7" s="39" t="n">
        <v>2391.33333333333</v>
      </c>
      <c r="D7" s="39" t="n">
        <v>2154.66666666667</v>
      </c>
      <c r="E7" s="9" t="n">
        <v>4365.66666666667</v>
      </c>
      <c r="F7" s="40" t="n">
        <v>2334.66666666667</v>
      </c>
      <c r="G7" s="40" t="n">
        <v>2031</v>
      </c>
      <c r="H7" s="9" t="n">
        <v>4350.33333333333</v>
      </c>
      <c r="I7" s="40" t="n">
        <v>2219.33333333333</v>
      </c>
      <c r="J7" s="40" t="n">
        <v>2131</v>
      </c>
      <c r="K7" s="9" t="n">
        <v>4440.66666666667</v>
      </c>
      <c r="L7" s="40" t="n">
        <v>2246</v>
      </c>
      <c r="M7" s="40" t="n">
        <v>2194.66666666667</v>
      </c>
      <c r="N7" s="5"/>
      <c r="O7" s="10"/>
      <c r="P7" s="10"/>
      <c r="Q7" s="10"/>
    </row>
    <row r="8" customFormat="false" ht="15" hidden="false" customHeight="true" outlineLevel="0" collapsed="false">
      <c r="A8" s="35" t="s">
        <v>90</v>
      </c>
      <c r="B8" s="12" t="n">
        <v>8014.66666666667</v>
      </c>
      <c r="C8" s="36" t="n">
        <v>4047.66666666667</v>
      </c>
      <c r="D8" s="36" t="n">
        <v>3967</v>
      </c>
      <c r="E8" s="12" t="n">
        <v>7668.66666666667</v>
      </c>
      <c r="F8" s="37" t="n">
        <v>3815.33333333333</v>
      </c>
      <c r="G8" s="37" t="n">
        <v>3853.33333333333</v>
      </c>
      <c r="H8" s="12" t="n">
        <v>7393</v>
      </c>
      <c r="I8" s="37" t="n">
        <v>3551.33333333333</v>
      </c>
      <c r="J8" s="37" t="n">
        <v>3841.66666666667</v>
      </c>
      <c r="K8" s="12" t="n">
        <v>7100.33333333333</v>
      </c>
      <c r="L8" s="37" t="n">
        <v>3406</v>
      </c>
      <c r="M8" s="37" t="n">
        <v>3694.33333333333</v>
      </c>
      <c r="N8" s="5"/>
      <c r="O8" s="10"/>
      <c r="P8" s="10"/>
      <c r="Q8" s="10"/>
    </row>
    <row r="9" customFormat="false" ht="15" hidden="false" customHeight="true" outlineLevel="0" collapsed="false">
      <c r="A9" s="38" t="s">
        <v>91</v>
      </c>
      <c r="B9" s="9" t="n">
        <v>10765.6666666667</v>
      </c>
      <c r="C9" s="39" t="n">
        <v>5227.66666666667</v>
      </c>
      <c r="D9" s="39" t="n">
        <v>5538</v>
      </c>
      <c r="E9" s="9" t="n">
        <v>10262</v>
      </c>
      <c r="F9" s="40" t="n">
        <v>4983</v>
      </c>
      <c r="G9" s="40" t="n">
        <v>5279</v>
      </c>
      <c r="H9" s="9" t="n">
        <v>9938.33333333333</v>
      </c>
      <c r="I9" s="40" t="n">
        <v>4669.33333333333</v>
      </c>
      <c r="J9" s="40" t="n">
        <v>5269</v>
      </c>
      <c r="K9" s="40" t="n">
        <v>9273.33333333333</v>
      </c>
      <c r="L9" s="40" t="n">
        <v>4317</v>
      </c>
      <c r="M9" s="40" t="n">
        <v>4956.33333333333</v>
      </c>
      <c r="N9" s="5"/>
      <c r="O9" s="10"/>
      <c r="P9" s="10"/>
      <c r="Q9" s="10"/>
    </row>
    <row r="10" customFormat="false" ht="15" hidden="false" customHeight="true" outlineLevel="0" collapsed="false">
      <c r="A10" s="35" t="s">
        <v>92</v>
      </c>
      <c r="B10" s="12" t="n">
        <v>12055</v>
      </c>
      <c r="C10" s="36" t="n">
        <v>5953</v>
      </c>
      <c r="D10" s="36" t="n">
        <v>6102</v>
      </c>
      <c r="E10" s="12" t="n">
        <v>11920.6666666667</v>
      </c>
      <c r="F10" s="37" t="n">
        <v>5779</v>
      </c>
      <c r="G10" s="37" t="n">
        <v>6141.66666666667</v>
      </c>
      <c r="H10" s="12" t="n">
        <v>11899.6666666667</v>
      </c>
      <c r="I10" s="37" t="n">
        <v>5651</v>
      </c>
      <c r="J10" s="37" t="n">
        <v>6248.66666666667</v>
      </c>
      <c r="K10" s="12" t="n">
        <v>11267</v>
      </c>
      <c r="L10" s="37" t="n">
        <v>5291.66666666667</v>
      </c>
      <c r="M10" s="37" t="n">
        <v>5975.33333333333</v>
      </c>
      <c r="N10" s="5"/>
      <c r="O10" s="10"/>
      <c r="P10" s="10"/>
      <c r="Q10" s="10"/>
    </row>
    <row r="11" customFormat="false" ht="15" hidden="false" customHeight="true" outlineLevel="0" collapsed="false">
      <c r="A11" s="38" t="s">
        <v>93</v>
      </c>
      <c r="B11" s="9" t="n">
        <v>11347</v>
      </c>
      <c r="C11" s="39" t="n">
        <v>5673.33333333333</v>
      </c>
      <c r="D11" s="39" t="n">
        <v>5673.66666666667</v>
      </c>
      <c r="E11" s="9" t="n">
        <v>11251</v>
      </c>
      <c r="F11" s="40" t="n">
        <v>5592</v>
      </c>
      <c r="G11" s="40" t="n">
        <v>5659</v>
      </c>
      <c r="H11" s="9" t="n">
        <v>11340.3333333333</v>
      </c>
      <c r="I11" s="40" t="n">
        <v>5499.33333333333</v>
      </c>
      <c r="J11" s="40" t="n">
        <v>5841</v>
      </c>
      <c r="K11" s="9" t="n">
        <v>10803</v>
      </c>
      <c r="L11" s="40" t="n">
        <v>5146</v>
      </c>
      <c r="M11" s="40" t="n">
        <v>5657</v>
      </c>
      <c r="N11" s="5"/>
      <c r="O11" s="10"/>
      <c r="P11" s="10"/>
      <c r="Q11" s="10"/>
    </row>
    <row r="12" customFormat="false" ht="15" hidden="false" customHeight="true" outlineLevel="0" collapsed="false">
      <c r="A12" s="35" t="s">
        <v>94</v>
      </c>
      <c r="B12" s="12" t="n">
        <v>11056</v>
      </c>
      <c r="C12" s="36" t="n">
        <v>5490.66666666667</v>
      </c>
      <c r="D12" s="36" t="n">
        <v>5565.33333333333</v>
      </c>
      <c r="E12" s="12" t="n">
        <v>11161.6666666667</v>
      </c>
      <c r="F12" s="37" t="n">
        <v>5497</v>
      </c>
      <c r="G12" s="37" t="n">
        <v>5664.66666666667</v>
      </c>
      <c r="H12" s="12" t="n">
        <v>11387</v>
      </c>
      <c r="I12" s="37" t="n">
        <v>5538.33333333333</v>
      </c>
      <c r="J12" s="37" t="n">
        <v>5848.66666666667</v>
      </c>
      <c r="K12" s="12" t="n">
        <v>11148.6666666667</v>
      </c>
      <c r="L12" s="37" t="n">
        <v>5394</v>
      </c>
      <c r="M12" s="37" t="n">
        <v>5754.66666666667</v>
      </c>
      <c r="N12" s="5"/>
      <c r="O12" s="10"/>
      <c r="P12" s="10"/>
      <c r="Q12" s="10"/>
    </row>
    <row r="13" customFormat="false" ht="15" hidden="false" customHeight="true" outlineLevel="0" collapsed="false">
      <c r="A13" s="38" t="s">
        <v>95</v>
      </c>
      <c r="B13" s="9" t="n">
        <v>10028.3333333333</v>
      </c>
      <c r="C13" s="39" t="n">
        <v>4809.66666666667</v>
      </c>
      <c r="D13" s="39" t="n">
        <v>5218.66666666667</v>
      </c>
      <c r="E13" s="9" t="n">
        <v>10147</v>
      </c>
      <c r="F13" s="40" t="n">
        <v>4879</v>
      </c>
      <c r="G13" s="40" t="n">
        <v>5268</v>
      </c>
      <c r="H13" s="9" t="n">
        <v>10375.3333333333</v>
      </c>
      <c r="I13" s="40" t="n">
        <v>4911.33333333333</v>
      </c>
      <c r="J13" s="40" t="n">
        <v>5464</v>
      </c>
      <c r="K13" s="9" t="n">
        <v>10091.3333333333</v>
      </c>
      <c r="L13" s="40" t="n">
        <v>4781.33333333333</v>
      </c>
      <c r="M13" s="40" t="n">
        <v>5310</v>
      </c>
      <c r="N13" s="5"/>
      <c r="O13" s="10"/>
      <c r="P13" s="10"/>
      <c r="Q13" s="10"/>
    </row>
    <row r="14" customFormat="false" ht="15" hidden="false" customHeight="true" outlineLevel="0" collapsed="false">
      <c r="A14" s="35" t="s">
        <v>96</v>
      </c>
      <c r="B14" s="12" t="n">
        <v>8818</v>
      </c>
      <c r="C14" s="36" t="n">
        <v>4286.66666666667</v>
      </c>
      <c r="D14" s="36" t="n">
        <v>4531.33333333333</v>
      </c>
      <c r="E14" s="12" t="n">
        <v>9008.33333333333</v>
      </c>
      <c r="F14" s="37" t="n">
        <v>4382</v>
      </c>
      <c r="G14" s="37" t="n">
        <v>4626.33333333333</v>
      </c>
      <c r="H14" s="12" t="n">
        <v>9138.33333333333</v>
      </c>
      <c r="I14" s="37" t="n">
        <v>4428.66666666667</v>
      </c>
      <c r="J14" s="37" t="n">
        <v>4709.66666666667</v>
      </c>
      <c r="K14" s="12" t="n">
        <v>9150.66666666667</v>
      </c>
      <c r="L14" s="37" t="n">
        <v>4379.33333333333</v>
      </c>
      <c r="M14" s="37" t="n">
        <v>4771.33333333333</v>
      </c>
      <c r="N14" s="5"/>
      <c r="O14" s="10"/>
      <c r="P14" s="10"/>
      <c r="Q14" s="10"/>
    </row>
    <row r="15" customFormat="false" ht="15" hidden="false" customHeight="true" outlineLevel="0" collapsed="false">
      <c r="A15" s="38" t="s">
        <v>97</v>
      </c>
      <c r="B15" s="9" t="n">
        <v>5145.66666666667</v>
      </c>
      <c r="C15" s="39" t="n">
        <v>2479.66666666667</v>
      </c>
      <c r="D15" s="39" t="n">
        <v>2666</v>
      </c>
      <c r="E15" s="9" t="n">
        <v>5227.33333333333</v>
      </c>
      <c r="F15" s="40" t="n">
        <v>2474.66666666667</v>
      </c>
      <c r="G15" s="40" t="n">
        <v>2752.66666666667</v>
      </c>
      <c r="H15" s="9" t="n">
        <v>5315</v>
      </c>
      <c r="I15" s="40" t="n">
        <v>2478.33333333333</v>
      </c>
      <c r="J15" s="40" t="n">
        <v>2836.66666666667</v>
      </c>
      <c r="K15" s="9" t="n">
        <v>5242</v>
      </c>
      <c r="L15" s="40" t="n">
        <v>2414.66666666667</v>
      </c>
      <c r="M15" s="40" t="n">
        <v>2827.33333333333</v>
      </c>
      <c r="N15" s="5"/>
      <c r="O15" s="10"/>
      <c r="P15" s="10"/>
      <c r="Q15" s="10"/>
    </row>
    <row r="16" customFormat="false" ht="12.75" hidden="false" customHeight="false" outlineLevel="0" collapsed="false">
      <c r="A16" s="13" t="s">
        <v>98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</row>
    <row r="17" customFormat="false" ht="12.75" hidden="false" customHeight="false" outlineLevel="0" collapsed="false">
      <c r="A17" s="13" t="s">
        <v>68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</row>
    <row r="18" customFormat="false" ht="12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</row>
    <row r="20" customFormat="false" ht="12.75" hidden="false" customHeight="false" outlineLevel="0" collapsed="false">
      <c r="A20" s="14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</row>
  </sheetData>
  <mergeCells count="4"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87.56"/>
    <col collapsed="false" customWidth="true" hidden="false" outlineLevel="0" max="3" min="3" style="1" width="5.13"/>
    <col collapsed="false" customWidth="false" hidden="false" outlineLevel="0" max="4" min="4" style="41" width="11.42"/>
    <col collapsed="false" customWidth="false" hidden="false" outlineLevel="0" max="5" min="5" style="1" width="11.42"/>
    <col collapsed="false" customWidth="false" hidden="false" outlineLevel="0" max="6" min="6" style="41" width="11.42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C1" s="41"/>
      <c r="D1" s="1"/>
      <c r="E1" s="41"/>
      <c r="F1" s="1"/>
    </row>
    <row r="2" customFormat="false" ht="12.75" hidden="false" customHeight="false" outlineLevel="0" collapsed="false">
      <c r="B2" s="42" t="s">
        <v>99</v>
      </c>
    </row>
    <row r="4" customFormat="false" ht="12.75" hidden="false" customHeight="false" outlineLevel="0" collapsed="false">
      <c r="E4" s="43"/>
    </row>
    <row r="5" customFormat="false" ht="12.75" hidden="false" customHeight="false" outlineLevel="0" collapsed="false">
      <c r="E5" s="44"/>
      <c r="F5" s="45"/>
    </row>
    <row r="6" customFormat="false" ht="12.75" hidden="false" customHeight="false" outlineLevel="0" collapsed="false">
      <c r="E6" s="44"/>
      <c r="F6" s="45"/>
    </row>
    <row r="7" customFormat="false" ht="12.75" hidden="false" customHeight="false" outlineLevel="0" collapsed="false">
      <c r="E7" s="44"/>
      <c r="F7" s="45"/>
    </row>
    <row r="8" customFormat="false" ht="12.75" hidden="false" customHeight="false" outlineLevel="0" collapsed="false">
      <c r="E8" s="44"/>
      <c r="F8" s="45"/>
    </row>
    <row r="9" customFormat="false" ht="12.75" hidden="false" customHeight="false" outlineLevel="0" collapsed="false">
      <c r="E9" s="44"/>
      <c r="F9" s="45"/>
    </row>
    <row r="10" customFormat="false" ht="12.75" hidden="false" customHeight="false" outlineLevel="0" collapsed="false">
      <c r="E10" s="44"/>
      <c r="F10" s="45"/>
    </row>
    <row r="11" customFormat="false" ht="12.75" hidden="false" customHeight="false" outlineLevel="0" collapsed="false">
      <c r="E11" s="44"/>
      <c r="F11" s="45"/>
    </row>
    <row r="12" customFormat="false" ht="12.75" hidden="false" customHeight="false" outlineLevel="0" collapsed="false">
      <c r="E12" s="44"/>
      <c r="F12" s="45"/>
    </row>
    <row r="13" customFormat="false" ht="12.75" hidden="false" customHeight="false" outlineLevel="0" collapsed="false">
      <c r="E13" s="44"/>
      <c r="F13" s="4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MOPAR</cp:lastModifiedBy>
  <cp:lastPrinted>2014-11-14T13:33:55Z</cp:lastPrinted>
  <dcterms:modified xsi:type="dcterms:W3CDTF">2015-03-31T07:48:54Z</dcterms:modified>
  <cp:revision>0</cp:revision>
  <dc:subject/>
  <dc:title/>
</cp:coreProperties>
</file>