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7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26.xml.rels" ContentType="application/vnd.openxmlformats-package.relationships+xml"/>
  <Override PartName="/xl/worksheets/_rels/sheet15.xml.rels" ContentType="application/vnd.openxmlformats-package.relationships+xml"/>
  <Override PartName="/xl/worksheets/_rels/sheet117.xml.rels" ContentType="application/vnd.openxmlformats-package.relationships+xml"/>
  <Override PartName="/xl/worksheets/_rels/sheet31.xml.rels" ContentType="application/vnd.openxmlformats-package.relationships+xml"/>
  <Override PartName="/xl/worksheets/_rels/sheet84.xml.rels" ContentType="application/vnd.openxmlformats-package.relationships+xml"/>
  <Override PartName="/xl/worksheets/_rels/sheet133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34.xml.rels" ContentType="application/vnd.openxmlformats-package.relationships+xml"/>
  <Override PartName="/xl/worksheets/_rels/sheet138.xml.rels" ContentType="application/vnd.openxmlformats-package.relationships+xml"/>
  <Override PartName="/xl/worksheets/_rels/sheet154.xml.rels" ContentType="application/vnd.openxmlformats-package.relationships+xml"/>
  <Override PartName="/xl/worksheets/_rels/sheet38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03.xml.rels" ContentType="application/vnd.openxmlformats-package.relationships+xml"/>
  <Override PartName="/xl/worksheets/_rels/sheet59.xml.rels" ContentType="application/vnd.openxmlformats-package.relationships+xml"/>
  <Override PartName="/xl/worksheets/_rels/sheet112.xml.rels" ContentType="application/vnd.openxmlformats-package.relationships+xml"/>
  <Override PartName="/xl/worksheets/_rels/sheet69.xml.rels" ContentType="application/vnd.openxmlformats-package.relationships+xml"/>
  <Override PartName="/xl/worksheets/_rels/sheet118.xml.rels" ContentType="application/vnd.openxmlformats-package.relationships+xml"/>
  <Override PartName="/xl/worksheets/_rels/sheet20.xml.rels" ContentType="application/vnd.openxmlformats-package.relationships+xml"/>
  <Override PartName="/xl/worksheets/_rels/sheet129.xml.rels" ContentType="application/vnd.openxmlformats-package.relationships+xml"/>
  <Override PartName="/xl/worksheets/_rels/sheet28.xml.rels" ContentType="application/vnd.openxmlformats-package.relationships+xml"/>
  <Override PartName="/xl/worksheets/_rels/sheet139.xml.rels" ContentType="application/vnd.openxmlformats-package.relationships+xml"/>
  <Override PartName="/xl/worksheets/_rels/sheet37.xml.rels" ContentType="application/vnd.openxmlformats-package.relationships+xml"/>
  <Override PartName="/xl/worksheets/_rels/sheet105.xml.rels" ContentType="application/vnd.openxmlformats-package.relationships+xml"/>
  <Override PartName="/xl/worksheets/_rels/sheet4.xml.rels" ContentType="application/vnd.openxmlformats-package.relationships+xml"/>
  <Override PartName="/xl/worksheets/_rels/sheet97.xml.rels" ContentType="application/vnd.openxmlformats-package.relationships+xml"/>
  <Override PartName="/xl/worksheets/_rels/sheet27.xml.rels" ContentType="application/vnd.openxmlformats-package.relationships+xml"/>
  <Override PartName="/xl/worksheets/_rels/sheet72.xml.rels" ContentType="application/vnd.openxmlformats-package.relationships+xml"/>
  <Override PartName="/xl/worksheets/_rels/sheet131.xml.rels" ContentType="application/vnd.openxmlformats-package.relationships+xml"/>
  <Override PartName="/xl/worksheets/_rels/sheet78.xml.rels" ContentType="application/vnd.openxmlformats-package.relationships+xml"/>
  <Override PartName="/xl/worksheets/_rels/sheet94.xml.rels" ContentType="application/vnd.openxmlformats-package.relationships+xml"/>
  <Override PartName="/xl/worksheets/_rels/sheet143.xml.rels" ContentType="application/vnd.openxmlformats-package.relationships+xml"/>
  <Override PartName="/xl/worksheets/_rels/sheet136.xml.rels" ContentType="application/vnd.openxmlformats-package.relationships+xml"/>
  <Override PartName="/xl/worksheets/_rels/sheet70.xml.rels" ContentType="application/vnd.openxmlformats-package.relationships+xml"/>
  <Override PartName="/xl/worksheets/_rels/sheet156.xml.rels" ContentType="application/vnd.openxmlformats-package.relationships+xml"/>
  <Override PartName="/xl/worksheets/_rels/sheet8.xml.rels" ContentType="application/vnd.openxmlformats-package.relationships+xml"/>
  <Override PartName="/xl/worksheets/_rels/sheet135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9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95.xml.rels" ContentType="application/vnd.openxmlformats-package.relationships+xml"/>
  <Override PartName="/xl/worksheets/_rels/sheet64.xml.rels" ContentType="application/vnd.openxmlformats-package.relationships+xml"/>
  <Override PartName="/xl/worksheets/_rels/sheet51.xml.rels" ContentType="application/vnd.openxmlformats-package.relationships+xml"/>
  <Override PartName="/xl/worksheets/_rels/sheet153.xml.rels" ContentType="application/vnd.openxmlformats-package.relationships+xml"/>
  <Override PartName="/xl/worksheets/_rels/sheet35.xml.rels" ContentType="application/vnd.openxmlformats-package.relationships+xml"/>
  <Override PartName="/xl/worksheets/_rels/sheet137.xml.rels" ContentType="application/vnd.openxmlformats-package.relationships+xml"/>
  <Override PartName="/xl/worksheets/_rels/sheet110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120.xml.rels" ContentType="application/vnd.openxmlformats-package.relationships+xml"/>
  <Override PartName="/xl/worksheets/_rels/sheet67.xml.rels" ContentType="application/vnd.openxmlformats-package.relationships+xml"/>
  <Override PartName="/xl/worksheets/_rels/sheet125.xml.rels" ContentType="application/vnd.openxmlformats-package.relationships+xml"/>
  <Override PartName="/xl/worksheets/_rels/sheet141.xml.rels" ContentType="application/vnd.openxmlformats-package.relationships+xml"/>
  <Override PartName="/xl/worksheets/_rels/sheet147.xml.rels" ContentType="application/vnd.openxmlformats-package.relationships+xml"/>
  <Override PartName="/xl/worksheets/_rels/sheet140.xml.rels" ContentType="application/vnd.openxmlformats-package.relationships+xml"/>
  <Override PartName="/xl/worksheets/_rels/sheet87.xml.rels" ContentType="application/vnd.openxmlformats-package.relationships+xml"/>
  <Override PartName="/xl/worksheets/_rels/sheet9.xml.rels" ContentType="application/vnd.openxmlformats-package.relationships+xml"/>
  <Override PartName="/xl/worksheets/_rels/sheet50.xml.rels" ContentType="application/vnd.openxmlformats-package.relationships+xml"/>
  <Override PartName="/xl/worksheets/_rels/sheet152.xml.rels" ContentType="application/vnd.openxmlformats-package.relationships+xml"/>
  <Override PartName="/xl/worksheets/_rels/sheet99.xml.rels" ContentType="application/vnd.openxmlformats-package.relationships+xml"/>
  <Override PartName="/xl/worksheets/_rels/sheet155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123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wmf" ContentType="image/x-wmf"/>
  <Override PartName="/xl/media/image55.wmf" ContentType="image/x-wmf"/>
  <Override PartName="/xl/media/image54.wmf" ContentType="image/x-wmf"/>
  <Override PartName="/xl/media/image53.wmf" ContentType="image/x-wmf"/>
  <Override PartName="/xl/media/image52.wmf" ContentType="image/x-wmf"/>
  <Override PartName="/xl/media/image51.wmf" ContentType="image/x-wmf"/>
  <Override PartName="/xl/media/image50.wmf" ContentType="image/x-wmf"/>
  <Override PartName="/xl/media/image46.wmf" ContentType="image/x-wmf"/>
  <Override PartName="/xl/media/image45.wmf" ContentType="image/x-wmf"/>
  <Override PartName="/xl/media/image44.wmf" ContentType="image/x-wmf"/>
  <Override PartName="/xl/media/image43.wmf" ContentType="image/x-wmf"/>
  <Override PartName="/xl/media/image42.wmf" ContentType="image/x-wmf"/>
  <Override PartName="/xl/media/image41.wmf" ContentType="image/x-wmf"/>
  <Override PartName="/xl/media/image40.wmf" ContentType="image/x-wmf"/>
  <Override PartName="/xl/media/image30.wmf" ContentType="image/x-wmf"/>
  <Override PartName="/xl/media/image39.wmf" ContentType="image/x-wmf"/>
  <Override PartName="/xl/media/image9.wmf" ContentType="image/x-wmf"/>
  <Override PartName="/xl/media/image13.wmf" ContentType="image/x-wmf"/>
  <Override PartName="/xl/media/image1.wmf" ContentType="image/x-wmf"/>
  <Override PartName="/xl/media/image20.wmf" ContentType="image/x-wmf"/>
  <Override PartName="/xl/media/image57.wmf" ContentType="image/x-wmf"/>
  <Override PartName="/xl/media/image21.wmf" ContentType="image/x-wmf"/>
  <Override PartName="/xl/media/image58.wmf" ContentType="image/x-wmf"/>
  <Override PartName="/xl/media/image22.wmf" ContentType="image/x-wmf"/>
  <Override PartName="/xl/media/image59.wmf" ContentType="image/x-wmf"/>
  <Override PartName="/xl/media/image23.wmf" ContentType="image/x-wmf"/>
  <Override PartName="/xl/media/image60.wmf" ContentType="image/x-wmf"/>
  <Override PartName="/xl/media/image24.wmf" ContentType="image/x-wmf"/>
  <Override PartName="/xl/media/image61.wmf" ContentType="image/x-wmf"/>
  <Override PartName="/xl/media/image25.wmf" ContentType="image/x-wmf"/>
  <Override PartName="/xl/media/image62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78.wmf" ContentType="image/x-wmf"/>
  <Override PartName="/xl/media/image31.wmf" ContentType="image/x-wmf"/>
  <Override PartName="/xl/media/image68.wmf" ContentType="image/x-wmf"/>
  <Override PartName="/xl/media/image66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71.wmf" ContentType="image/x-wmf"/>
  <Override PartName="/xl/media/image29.wmf" ContentType="image/x-wmf"/>
  <Override PartName="/xl/media/image69.wmf" ContentType="image/x-wmf"/>
  <Override PartName="/xl/media/image32.wmf" ContentType="image/x-wmf"/>
  <Override PartName="/xl/media/image70.wmf" ContentType="image/x-wmf"/>
  <Override PartName="/xl/media/image28.wmf" ContentType="image/x-wmf"/>
  <Override PartName="/xl/media/image67.wmf" ContentType="image/x-wmf"/>
  <Override PartName="/xl/media/image2.wmf" ContentType="image/x-wmf"/>
  <Override PartName="/xl/media/image14.wmf" ContentType="image/x-wmf"/>
  <Override PartName="/xl/media/image26.wmf" ContentType="image/x-wmf"/>
  <Override PartName="/xl/media/image15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6.wmf" ContentType="image/x-wmf"/>
  <Override PartName="/xl/media/image4.wmf" ContentType="image/x-wmf"/>
  <Override PartName="/xl/media/image34.wmf" ContentType="image/x-wmf"/>
  <Override PartName="/xl/media/image17.wmf" ContentType="image/x-wmf"/>
  <Override PartName="/xl/media/image5.wmf" ContentType="image/x-wmf"/>
  <Override PartName="/xl/media/image3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6.wmf" ContentType="image/x-wmf"/>
  <Override PartName="/xl/media/image36.wmf" ContentType="image/x-wmf"/>
  <Override PartName="/xl/media/image11.wmf" ContentType="image/x-wmf"/>
  <Override PartName="/xl/media/image48.wmf" ContentType="image/x-wmf"/>
  <Override PartName="/xl/media/image19.wmf" ContentType="image/x-wmf"/>
  <Override PartName="/xl/media/image7.wmf" ContentType="image/x-wmf"/>
  <Override PartName="/xl/media/image37.wmf" ContentType="image/x-wmf"/>
  <Override PartName="/xl/media/image12.wmf" ContentType="image/x-wmf"/>
  <Override PartName="/xl/media/image49.wmf" ContentType="image/x-wmf"/>
  <Override PartName="/xl/media/image8.wmf" ContentType="image/x-wmf"/>
  <Override PartName="/xl/media/image38.wmf" ContentType="image/x-wmf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4.xml.rels" ContentType="application/vnd.openxmlformats-package.relationships+xml"/>
  <Override PartName="/xl/drawings/_rels/drawing71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7.xml.rels" ContentType="application/vnd.openxmlformats-package.relationships+xml"/>
  <Override PartName="/xl/drawings/_rels/drawing74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78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54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62.xml.rels" ContentType="application/vnd.openxmlformats-package.relationships+xml"/>
  <Override PartName="/xl/drawings/_rels/drawing77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76.xml.rels" ContentType="application/vnd.openxmlformats-package.relationships+xml"/>
  <Override PartName="/xl/drawings/_rels/drawing22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75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20.xml.rels" ContentType="application/vnd.openxmlformats-package.relationships+xml"/>
  <Override PartName="/xl/drawings/_rels/drawing69.xml.rels" ContentType="application/vnd.openxmlformats-package.relationships+xml"/>
  <Override PartName="/xl/drawings/_rels/drawing16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78.xml" ContentType="application/vnd.openxmlformats-officedocument.drawing+xml"/>
  <Override PartName="/xl/drawings/drawing66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3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Indice" sheetId="1" state="visible" r:id="rId2"/>
    <sheet name="1" sheetId="2" state="visible" r:id="rId3"/>
    <sheet name="1.1" sheetId="3" state="visible" r:id="rId4"/>
    <sheet name="1.1 graf1" sheetId="4" state="visible" r:id="rId5"/>
    <sheet name="1.2" sheetId="5" state="visible" r:id="rId6"/>
    <sheet name="1.2 graf1" sheetId="6" state="visible" r:id="rId7"/>
    <sheet name="1.3" sheetId="7" state="visible" r:id="rId8"/>
    <sheet name="1.3 graf1" sheetId="8" state="visible" r:id="rId9"/>
    <sheet name="1.3 map1" sheetId="9" state="visible" r:id="rId10"/>
    <sheet name="1.4" sheetId="10" state="visible" r:id="rId11"/>
    <sheet name="1.4 map1" sheetId="11" state="visible" r:id="rId12"/>
    <sheet name="1.4 map2" sheetId="12" state="visible" r:id="rId13"/>
    <sheet name="1.4 map3" sheetId="13" state="visible" r:id="rId14"/>
    <sheet name="1.4 map4" sheetId="14" state="visible" r:id="rId15"/>
    <sheet name="1.4 map5" sheetId="15" state="visible" r:id="rId16"/>
    <sheet name="2" sheetId="16" state="visible" r:id="rId17"/>
    <sheet name="2.1" sheetId="17" state="visible" r:id="rId18"/>
    <sheet name="2.1 graf1" sheetId="18" state="visible" r:id="rId19"/>
    <sheet name="2.2" sheetId="19" state="visible" r:id="rId20"/>
    <sheet name="2.2 graf1" sheetId="20" state="visible" r:id="rId21"/>
    <sheet name="2.3" sheetId="21" state="visible" r:id="rId22"/>
    <sheet name="2.3 graf1" sheetId="22" state="visible" r:id="rId23"/>
    <sheet name="2.4" sheetId="23" state="visible" r:id="rId24"/>
    <sheet name="2.4 graf1" sheetId="24" state="visible" r:id="rId25"/>
    <sheet name="2.4 map1" sheetId="25" state="visible" r:id="rId26"/>
    <sheet name="2.4 map2" sheetId="26" state="visible" r:id="rId27"/>
    <sheet name="2.4 map3" sheetId="27" state="visible" r:id="rId28"/>
    <sheet name="2.4 map4" sheetId="28" state="visible" r:id="rId29"/>
    <sheet name="2.4 map5" sheetId="29" state="visible" r:id="rId30"/>
    <sheet name="2.4 map6" sheetId="30" state="visible" r:id="rId31"/>
    <sheet name="2.4 map7" sheetId="31" state="visible" r:id="rId32"/>
    <sheet name="2.4 map8" sheetId="32" state="visible" r:id="rId33"/>
    <sheet name="2.4 map9" sheetId="33" state="visible" r:id="rId34"/>
    <sheet name="2.5" sheetId="34" state="visible" r:id="rId35"/>
    <sheet name="2.5 graf1" sheetId="35" state="visible" r:id="rId36"/>
    <sheet name="2.6" sheetId="36" state="visible" r:id="rId37"/>
    <sheet name="2.6 graf1" sheetId="37" state="visible" r:id="rId38"/>
    <sheet name="2.6 map1" sheetId="38" state="visible" r:id="rId39"/>
    <sheet name="2.6 map2" sheetId="39" state="visible" r:id="rId40"/>
    <sheet name="2.6 map3" sheetId="40" state="visible" r:id="rId41"/>
    <sheet name="2.7" sheetId="41" state="visible" r:id="rId42"/>
    <sheet name="2.8" sheetId="42" state="visible" r:id="rId43"/>
    <sheet name="2.9" sheetId="43" state="visible" r:id="rId44"/>
    <sheet name="2.10" sheetId="44" state="visible" r:id="rId45"/>
    <sheet name="3" sheetId="45" state="visible" r:id="rId46"/>
    <sheet name="3.1" sheetId="46" state="visible" r:id="rId47"/>
    <sheet name="3.2" sheetId="47" state="visible" r:id="rId48"/>
    <sheet name="3.2 graf1" sheetId="48" state="visible" r:id="rId49"/>
    <sheet name="3.3" sheetId="49" state="visible" r:id="rId50"/>
    <sheet name="3.3 map1" sheetId="50" state="visible" r:id="rId51"/>
    <sheet name="3.3 map2" sheetId="51" state="visible" r:id="rId52"/>
    <sheet name="3.4" sheetId="52" state="visible" r:id="rId53"/>
    <sheet name="4" sheetId="53" state="visible" r:id="rId54"/>
    <sheet name="4.1" sheetId="54" state="visible" r:id="rId55"/>
    <sheet name="4.1 graf1" sheetId="55" state="visible" r:id="rId56"/>
    <sheet name="4.2" sheetId="56" state="visible" r:id="rId57"/>
    <sheet name="4.2 graf1" sheetId="57" state="visible" r:id="rId58"/>
    <sheet name="4.3" sheetId="58" state="visible" r:id="rId59"/>
    <sheet name="4.3 graf1" sheetId="59" state="visible" r:id="rId60"/>
    <sheet name="4.4" sheetId="60" state="visible" r:id="rId61"/>
    <sheet name="4.4 graf1" sheetId="61" state="visible" r:id="rId62"/>
    <sheet name="4.5" sheetId="62" state="visible" r:id="rId63"/>
    <sheet name="4.6" sheetId="63" state="visible" r:id="rId64"/>
    <sheet name="4.6 graf1" sheetId="64" state="visible" r:id="rId65"/>
    <sheet name="4.7" sheetId="65" state="visible" r:id="rId66"/>
    <sheet name="4.8" sheetId="66" state="visible" r:id="rId67"/>
    <sheet name="4.8 graf1" sheetId="67" state="visible" r:id="rId68"/>
    <sheet name="4.9" sheetId="68" state="visible" r:id="rId69"/>
    <sheet name="4.9 graf1" sheetId="69" state="visible" r:id="rId70"/>
    <sheet name="4.9 graf2" sheetId="70" state="visible" r:id="rId71"/>
    <sheet name="4.10" sheetId="71" state="visible" r:id="rId72"/>
    <sheet name="4.10 graf1" sheetId="72" state="visible" r:id="rId73"/>
    <sheet name="4.11" sheetId="73" state="visible" r:id="rId74"/>
    <sheet name="4.12" sheetId="74" state="visible" r:id="rId75"/>
    <sheet name="4.13" sheetId="75" state="visible" r:id="rId76"/>
    <sheet name="4.14" sheetId="76" state="visible" r:id="rId77"/>
    <sheet name="4.15" sheetId="77" state="visible" r:id="rId78"/>
    <sheet name="4.15 graf1" sheetId="78" state="visible" r:id="rId79"/>
    <sheet name="4.16" sheetId="79" state="visible" r:id="rId80"/>
    <sheet name="4.17" sheetId="80" state="visible" r:id="rId81"/>
    <sheet name="4.18" sheetId="81" state="visible" r:id="rId82"/>
    <sheet name="4.19" sheetId="82" state="visible" r:id="rId83"/>
    <sheet name="4.20" sheetId="83" state="visible" r:id="rId84"/>
    <sheet name="4.20 graf1" sheetId="84" state="visible" r:id="rId85"/>
    <sheet name="4.21" sheetId="85" state="visible" r:id="rId86"/>
    <sheet name="4.22" sheetId="86" state="visible" r:id="rId87"/>
    <sheet name="4.22 graf1" sheetId="87" state="visible" r:id="rId88"/>
    <sheet name="4.23" sheetId="88" state="visible" r:id="rId89"/>
    <sheet name="4.24" sheetId="89" state="visible" r:id="rId90"/>
    <sheet name="4.25" sheetId="90" state="visible" r:id="rId91"/>
    <sheet name="4.26" sheetId="91" state="visible" r:id="rId92"/>
    <sheet name="4.27" sheetId="92" state="visible" r:id="rId93"/>
    <sheet name="4.28" sheetId="93" state="visible" r:id="rId94"/>
    <sheet name="4.28 graf1" sheetId="94" state="visible" r:id="rId95"/>
    <sheet name="4.28 map1" sheetId="95" state="visible" r:id="rId96"/>
    <sheet name="4.28 map2" sheetId="96" state="visible" r:id="rId97"/>
    <sheet name="4.28 map3" sheetId="97" state="visible" r:id="rId98"/>
    <sheet name="4.29" sheetId="98" state="visible" r:id="rId99"/>
    <sheet name="4.29 graf1" sheetId="99" state="visible" r:id="rId100"/>
    <sheet name="4.30" sheetId="100" state="visible" r:id="rId101"/>
    <sheet name="4.31" sheetId="101" state="visible" r:id="rId102"/>
    <sheet name="4.32" sheetId="102" state="visible" r:id="rId103"/>
    <sheet name="4.32 graf1" sheetId="103" state="visible" r:id="rId104"/>
    <sheet name="4.33" sheetId="104" state="visible" r:id="rId105"/>
    <sheet name="4.33 graf1" sheetId="105" state="visible" r:id="rId106"/>
    <sheet name="4.34" sheetId="106" state="visible" r:id="rId107"/>
    <sheet name="4.34 graf1" sheetId="107" state="visible" r:id="rId108"/>
    <sheet name="4.35" sheetId="108" state="visible" r:id="rId109"/>
    <sheet name="4.36" sheetId="109" state="visible" r:id="rId110"/>
    <sheet name="4.36 map1" sheetId="110" state="visible" r:id="rId111"/>
    <sheet name="4.37" sheetId="111" state="visible" r:id="rId112"/>
    <sheet name="4.37 graf1" sheetId="112" state="visible" r:id="rId113"/>
    <sheet name="4.38" sheetId="113" state="visible" r:id="rId114"/>
    <sheet name="4.38 graf1" sheetId="114" state="visible" r:id="rId115"/>
    <sheet name="4.39" sheetId="115" state="visible" r:id="rId116"/>
    <sheet name="4.40" sheetId="116" state="visible" r:id="rId117"/>
    <sheet name="4.40 map1" sheetId="117" state="visible" r:id="rId118"/>
    <sheet name="4.40 map2" sheetId="118" state="visible" r:id="rId119"/>
    <sheet name="4.41" sheetId="119" state="visible" r:id="rId120"/>
    <sheet name="4.41 graf1" sheetId="120" state="visible" r:id="rId121"/>
    <sheet name="4.42" sheetId="121" state="visible" r:id="rId122"/>
    <sheet name="4.43" sheetId="122" state="visible" r:id="rId123"/>
    <sheet name="4.43 graf1" sheetId="123" state="visible" r:id="rId124"/>
    <sheet name="4.44" sheetId="124" state="visible" r:id="rId125"/>
    <sheet name="4.44 graf1" sheetId="125" state="visible" r:id="rId126"/>
    <sheet name="4.44 map1" sheetId="126" state="visible" r:id="rId127"/>
    <sheet name="5" sheetId="127" state="visible" r:id="rId128"/>
    <sheet name="5.1" sheetId="128" state="visible" r:id="rId129"/>
    <sheet name="5.1 graf1" sheetId="129" state="visible" r:id="rId130"/>
    <sheet name="5.2" sheetId="130" state="visible" r:id="rId131"/>
    <sheet name="5.2 map1" sheetId="131" state="visible" r:id="rId132"/>
    <sheet name="5.3" sheetId="132" state="visible" r:id="rId133"/>
    <sheet name="5.3 map1" sheetId="133" state="visible" r:id="rId134"/>
    <sheet name="5.3 map2" sheetId="134" state="visible" r:id="rId135"/>
    <sheet name="5.3 map3" sheetId="135" state="visible" r:id="rId136"/>
    <sheet name="5.3 map4" sheetId="136" state="visible" r:id="rId137"/>
    <sheet name="5.3 map5" sheetId="137" state="visible" r:id="rId138"/>
    <sheet name="5.3 map6" sheetId="138" state="visible" r:id="rId139"/>
    <sheet name="5.3 map7" sheetId="139" state="visible" r:id="rId140"/>
    <sheet name="5.3 map8" sheetId="140" state="visible" r:id="rId141"/>
    <sheet name="5.3 map9" sheetId="141" state="visible" r:id="rId142"/>
    <sheet name="5.4" sheetId="142" state="visible" r:id="rId143"/>
    <sheet name="5.4 graf1" sheetId="143" state="visible" r:id="rId144"/>
    <sheet name="5.5" sheetId="144" state="visible" r:id="rId145"/>
    <sheet name="5.5 graf1" sheetId="145" state="visible" r:id="rId146"/>
    <sheet name="5.6" sheetId="146" state="visible" r:id="rId147"/>
    <sheet name="5.6 graf1" sheetId="147" state="visible" r:id="rId148"/>
    <sheet name="5.7" sheetId="148" state="visible" r:id="rId149"/>
    <sheet name="5.8" sheetId="149" state="visible" r:id="rId150"/>
    <sheet name="6" sheetId="150" state="visible" r:id="rId151"/>
    <sheet name="6.1" sheetId="151" state="visible" r:id="rId152"/>
    <sheet name="6.1 graf1" sheetId="152" state="visible" r:id="rId153"/>
    <sheet name="6.1 graf2" sheetId="153" state="visible" r:id="rId154"/>
    <sheet name="6.1 map1" sheetId="154" state="visible" r:id="rId155"/>
    <sheet name="6.1 map2" sheetId="155" state="visible" r:id="rId156"/>
    <sheet name="6.1 map3" sheetId="156" state="visible" r:id="rId157"/>
  </sheets>
  <externalReferences>
    <externalReference r:id="rId158"/>
    <externalReference r:id="rId159"/>
    <externalReference r:id="rId160"/>
    <externalReference r:id="rId161"/>
    <externalReference r:id="rId162"/>
    <externalReference r:id="rId163"/>
  </externalReferences>
  <definedNames>
    <definedName function="false" hidden="false" localSheetId="2" name="_xlnm.Print_Area" vbProcedure="false">'1.1'!$A$1:$G$15</definedName>
    <definedName function="false" hidden="false" localSheetId="3" name="_xlnm.Print_Area" vbProcedure="false">'1.1 graf1'!$B$2:$B$24</definedName>
    <definedName function="false" hidden="false" localSheetId="5" name="_xlnm.Print_Area" vbProcedure="false">'1.2 graf1'!$A$2:$B$25</definedName>
    <definedName function="false" hidden="false" localSheetId="7" name="_xlnm.Print_Area" vbProcedure="false">'1.3 graf1'!$B$2:$C$24</definedName>
    <definedName function="false" hidden="false" localSheetId="8" name="_xlnm.Print_Area" vbProcedure="false">'1.3 map1'!$B$2:$C$24</definedName>
    <definedName function="false" hidden="false" localSheetId="19" name="_xlnm.Print_Area" vbProcedure="false">'2.2 graf1'!$A$2:$B$27</definedName>
    <definedName function="false" hidden="false" localSheetId="21" name="_xlnm.Print_Area" vbProcedure="false">'2.3 graf1'!$A$2:$B$27</definedName>
    <definedName function="false" hidden="false" localSheetId="23" name="_xlnm.Print_Area" vbProcedure="false">'2.4 graf1'!$B$2:$D$24</definedName>
    <definedName function="false" hidden="false" localSheetId="29" name="_xlnm.Print_Area" vbProcedure="false">'2.4 map6'!$A$1:$I$44</definedName>
    <definedName function="false" hidden="false" localSheetId="32" name="_xlnm.Print_Area" vbProcedure="false">'2.4 map9'!$A$1:$I$44</definedName>
    <definedName function="false" hidden="false" localSheetId="34" name="_xlnm.Print_Area" vbProcedure="false">'2.5 graf1'!$B$2:$C$26</definedName>
    <definedName function="false" hidden="false" localSheetId="47" name="_xlnm.Print_Area" vbProcedure="false">'3.2 graf1'!$B$2:$C$24</definedName>
    <definedName function="false" hidden="false" localSheetId="54" name="_xlnm.Print_Area" vbProcedure="false">'4.1 graf1'!$B$2:$C$27</definedName>
    <definedName function="false" hidden="false" localSheetId="77" name="_xlnm.Print_Area" vbProcedure="false">'4.15 graf1'!$A$2:$B$28</definedName>
    <definedName function="false" hidden="false" localSheetId="56" name="_xlnm.Print_Area" vbProcedure="false">'4.2 graf1'!$A$2:$B$25</definedName>
    <definedName function="false" hidden="false" localSheetId="83" name="_xlnm.Print_Area" vbProcedure="false">'4.20 graf1'!$B$2:$C$25</definedName>
    <definedName function="false" hidden="false" localSheetId="86" name="_xlnm.Print_Area" vbProcedure="false">'4.22 graf1'!$B$2:$C$24</definedName>
    <definedName function="false" hidden="false" localSheetId="88" name="_xlnm.Print_Area" vbProcedure="false">'4.24'!$A$1:$L$16</definedName>
    <definedName function="false" hidden="false" localSheetId="93" name="_xlnm.Print_Area" vbProcedure="false">'4.28 graf1'!$B$2:$C$25</definedName>
    <definedName function="false" hidden="false" localSheetId="98" name="_xlnm.Print_Area" vbProcedure="false">'4.29 graf1'!$A$2:$B$25</definedName>
    <definedName function="false" hidden="false" localSheetId="58" name="_xlnm.Print_Area" vbProcedure="false">'4.3 graf1'!$A$2:$B$25</definedName>
    <definedName function="false" hidden="false" localSheetId="102" name="_xlnm.Print_Area" vbProcedure="false">'4.32 graf1'!$B$2:$C$24</definedName>
    <definedName function="false" hidden="false" localSheetId="106" name="_xlnm.Print_Area" vbProcedure="false">'4.34 graf1'!$B$2:$C$26</definedName>
    <definedName function="false" hidden="false" localSheetId="113" name="_xlnm.Print_Area" vbProcedure="false">'4.38 graf1'!$B$2:$C$26</definedName>
    <definedName function="false" hidden="false" localSheetId="60" name="_xlnm.Print_Area" vbProcedure="false">'4.4 graf1'!$A$2:$B$25</definedName>
    <definedName function="false" hidden="false" localSheetId="119" name="_xlnm.Print_Area" vbProcedure="false">'4.41 graf1'!$B$2:$C$24</definedName>
    <definedName function="false" hidden="false" localSheetId="122" name="_xlnm.Print_Area" vbProcedure="false">'4.43 graf1'!$A$2:$B$26</definedName>
    <definedName function="false" hidden="false" localSheetId="63" name="_xlnm.Print_Area" vbProcedure="false">'4.6 graf1'!$A$2:$B$28</definedName>
    <definedName function="false" hidden="false" localSheetId="68" name="_xlnm.Print_Area" vbProcedure="false">'4.9 graf1'!$A$2:$B$25</definedName>
    <definedName function="false" hidden="false" localSheetId="128" name="_xlnm.Print_Area" vbProcedure="false">'5.1 graf1'!$B$2:$C$26</definedName>
    <definedName function="false" hidden="false" localSheetId="142" name="_xlnm.Print_Area" vbProcedure="false">'5.4 graf1'!$B$2:$C$27</definedName>
    <definedName function="false" hidden="false" localSheetId="144" name="_xlnm.Print_Area" vbProcedure="false">'5.5 graf1'!$B$2:$C$26</definedName>
    <definedName function="false" hidden="false" localSheetId="146" name="_xlnm.Print_Area" vbProcedure="false">'5.6 graf1'!$B$2:$C$26</definedName>
    <definedName function="false" hidden="false" localSheetId="151" name="_xlnm.Print_Area" vbProcedure="false">'6.1 graf1'!$B$2:$C$28</definedName>
    <definedName function="false" hidden="false" localSheetId="152" name="_xlnm.Print_Area" vbProcedure="false">'6.1 graf2'!$B$2:$C$27</definedName>
    <definedName function="false" hidden="false" localSheetId="0" name="_xlnm.Print_Area" vbProcedure="false">Indice!$A$1:$J$78</definedName>
    <definedName function="false" hidden="false" name="p" vbProcedure="false">'[1]4.27'!$A$1:$G$22</definedName>
    <definedName function="false" hidden="false" name="R1_1" vbProcedure="false">'1.1'!$A$1:$G$15</definedName>
    <definedName function="false" hidden="false" name="R1_2" vbProcedure="false">'1.2'!$A$1:$I$38</definedName>
    <definedName function="false" hidden="false" name="R1_3" vbProcedure="false">#REF!</definedName>
    <definedName function="false" hidden="false" name="R1_4" vbProcedure="false">'1.4'!$A$1:$F$23</definedName>
    <definedName function="false" hidden="false" name="R2_1" vbProcedure="false">#REF!</definedName>
    <definedName function="false" hidden="false" name="R2_2" vbProcedure="false">#REF!</definedName>
    <definedName function="false" hidden="false" name="R2_3" vbProcedure="false">#REF!</definedName>
    <definedName function="false" hidden="false" name="R2_4" vbProcedure="false">#REF!</definedName>
    <definedName function="false" hidden="false" name="R2_5" vbProcedure="false">'[2]4.6'!$A$1:$C$6</definedName>
    <definedName function="false" hidden="false" name="R3_1" vbProcedure="false">#REF!</definedName>
    <definedName function="false" hidden="false" name="R3_10" vbProcedure="false">#REF!</definedName>
    <definedName function="false" hidden="false" name="R3_11" vbProcedure="false">#REF!</definedName>
    <definedName function="false" hidden="false" name="R3_12" vbProcedure="false">#REF!</definedName>
    <definedName function="false" hidden="false" name="R3_13" vbProcedure="false">'2.3'!$A$1:$K$39</definedName>
    <definedName function="false" hidden="false" name="R3_14" vbProcedure="false">#REF!</definedName>
    <definedName function="false" hidden="false" name="R3_15" vbProcedure="false">'2.4'!$A$1:$J$134</definedName>
    <definedName function="false" hidden="false" name="R3_16" vbProcedure="false">'2.7'!$A$1:$L$111</definedName>
    <definedName function="false" hidden="false" name="R3_17" vbProcedure="false">#REF!</definedName>
    <definedName function="false" hidden="false" name="R3_18" vbProcedure="false">'2.5'!$A$1:$F$23</definedName>
    <definedName function="false" hidden="false" name="R3_19" vbProcedure="false">#REF!</definedName>
    <definedName function="false" hidden="false" name="R3_2" vbProcedure="false">'2.2'!$A$1:$L$21</definedName>
    <definedName function="false" hidden="false" name="R3_20" vbProcedure="false">#REF!</definedName>
    <definedName function="false" hidden="false" name="R3_21" vbProcedure="false">#REF!</definedName>
    <definedName function="false" hidden="false" name="R3_22" vbProcedure="false">'2.6'!$A$1:$F$23</definedName>
    <definedName function="false" hidden="false" name="R3_3" vbProcedure="false">#REF!</definedName>
    <definedName function="false" hidden="false" name="R3_4" vbProcedure="false">#REF!</definedName>
    <definedName function="false" hidden="false" name="R3_5" vbProcedure="false">#REF!</definedName>
    <definedName function="false" hidden="false" name="R3_6" vbProcedure="false">#REF!</definedName>
    <definedName function="false" hidden="false" name="R3_7" vbProcedure="false">#REF!</definedName>
    <definedName function="false" hidden="false" name="R3_8" vbProcedure="false">#REF!</definedName>
    <definedName function="false" hidden="false" name="R3_9" vbProcedure="false">#REF!</definedName>
    <definedName function="false" hidden="false" name="R4_1" vbProcedure="false">'3.2'!$A$1:$I$23</definedName>
    <definedName function="false" hidden="false" name="R4_2" vbProcedure="false">'3.3'!$A$1:$H$23</definedName>
    <definedName function="false" hidden="false" name="R4_3" vbProcedure="false">'3.4'!$A$1:$H$110</definedName>
    <definedName function="false" hidden="false" name="R4_4" vbProcedure="false">'[2]'!$A$1:$O$6</definedName>
    <definedName function="false" hidden="false" name="R4_5" vbProcedure="false">'[4]'!$A$1:$A$29</definedName>
    <definedName function="false" hidden="false" name="R4_6" vbProcedure="false">'[2]'!$A$1:$D$25</definedName>
    <definedName function="false" hidden="false" name="R4_7" vbProcedure="false">'[2]'!$A$1:$G$17</definedName>
    <definedName function="false" hidden="false" name="R5_1" vbProcedure="false">'4.1'!$B$1:$H$13</definedName>
    <definedName function="false" hidden="false" name="R5_10" vbProcedure="false">'4.16'!$A$1:$E$7</definedName>
    <definedName function="false" hidden="false" name="R5_11" vbProcedure="false">'4.18'!$A$1:$A$17</definedName>
    <definedName function="false" hidden="false" name="R5_12" vbProcedure="false">'4.20'!$A$1:$H$7</definedName>
    <definedName function="false" hidden="false" name="R5_13" vbProcedure="false">'4.13'!$A$1:$C$4</definedName>
    <definedName function="false" hidden="false" name="R5_14" vbProcedure="false">'4.17'!$A$1:$M$6</definedName>
    <definedName function="false" hidden="false" name="R5_15" vbProcedure="false">'4.22'!$A$1:$M$5</definedName>
    <definedName function="false" hidden="false" name="R5_16" vbProcedure="false">'4.23'!$A$1:$L$12</definedName>
    <definedName function="false" hidden="false" name="R5_17" vbProcedure="false">#REF!</definedName>
    <definedName function="false" hidden="false" name="R5_18" vbProcedure="false">#REF!</definedName>
    <definedName function="false" hidden="false" name="R5_19" vbProcedure="false">'4.37'!$A$1:$F$20</definedName>
    <definedName function="false" hidden="false" name="R5_2" vbProcedure="false">'4.3'!$A$1:$N$2</definedName>
    <definedName function="false" hidden="false" name="R5_20" vbProcedure="false">'4.33'!$A$1:$F$20</definedName>
    <definedName function="false" hidden="false" name="R5_21" vbProcedure="false">#REF!</definedName>
    <definedName function="false" hidden="false" name="R5_22" vbProcedure="false">#REF!</definedName>
    <definedName function="false" hidden="false" name="R5_23" vbProcedure="false">'4.40'!$A$1:$I$24</definedName>
    <definedName function="false" hidden="false" name="R5_24" vbProcedure="false">'4.36'!$A$1:$I$24</definedName>
    <definedName function="false" hidden="false" name="R5_25" vbProcedure="false">'4.32'!$A$1:$F$9</definedName>
    <definedName function="false" hidden="false" name="R5_26" vbProcedure="false">'4.41'!$A$1:$U$24</definedName>
    <definedName function="false" hidden="false" name="R5_3" vbProcedure="false">'4.4'!$A$1:$J$2</definedName>
    <definedName function="false" hidden="false" name="R5_4" vbProcedure="false">'4.2'!$A$1:$M$4</definedName>
    <definedName function="false" hidden="false" name="R5_5" vbProcedure="false">'4.5'!$A$1:$I$5</definedName>
    <definedName function="false" hidden="false" name="R5_6" vbProcedure="false">#REF!</definedName>
    <definedName function="false" hidden="false" name="R5_7" vbProcedure="false">#REF!</definedName>
    <definedName function="false" hidden="false" name="R5_8" vbProcedure="false">'4.6'!$A$1:$K$2</definedName>
    <definedName function="false" hidden="false" name="R5_9" vbProcedure="false">'4.15'!$A$1:$M$5</definedName>
    <definedName function="false" hidden="false" name="R6_1" vbProcedure="false">#REF!</definedName>
    <definedName function="false" hidden="false" name="R6_2" vbProcedure="false">#REF!</definedName>
    <definedName function="false" hidden="false" name="R6_3" vbProcedure="false">#REF!</definedName>
    <definedName function="false" hidden="false" name="R6_4" vbProcedure="false">#REF!</definedName>
    <definedName function="false" hidden="false" name="R6_5" vbProcedure="false">#REF!</definedName>
    <definedName function="false" hidden="false" name="R6_6" vbProcedure="false">#REF!</definedName>
    <definedName function="false" hidden="false" name="R6_7" vbProcedure="false">#REF!</definedName>
    <definedName function="false" hidden="false" name="R6_8" vbProcedure="false">#REF!</definedName>
    <definedName function="false" hidden="false" name="R6_9" vbProcedure="false">#REF!</definedName>
    <definedName function="false" hidden="false" name="R8_1" vbProcedure="false">#REF!</definedName>
    <definedName function="false" hidden="false" name="R8_2" vbProcedure="false">#REF!</definedName>
    <definedName function="false" hidden="false" name="R8_3" vbProcedure="false">#REF!</definedName>
    <definedName function="false" hidden="false" name="R8_4" vbProcedure="false">#REF!</definedName>
    <definedName function="false" hidden="false" name="R8_5" vbProcedure="false">#REF!</definedName>
    <definedName function="false" hidden="false" name="u" vbProcedure="false">'[1]4.17'!$A$1:$I$8</definedName>
    <definedName function="false" hidden="false" localSheetId="3" name="R2_5" vbProcedure="false">'[5]4.6'!$A$1:$C$6</definedName>
    <definedName function="false" hidden="false" localSheetId="3" name="R4_4" vbProcedure="false">'[5]'!$A$1:$O$6</definedName>
    <definedName function="false" hidden="false" localSheetId="3" name="R4_5" vbProcedure="false">'[6]'!$A$1:$A$29</definedName>
    <definedName function="false" hidden="false" localSheetId="3" name="R4_6" vbProcedure="false">'[5]'!$A$1:$D$25</definedName>
    <definedName function="false" hidden="false" localSheetId="3" name="R4_7" vbProcedure="false">'[5]'!$A$1:$G$17</definedName>
    <definedName function="false" hidden="false" localSheetId="5" name="R2_5" vbProcedure="false">'[5]4.6'!$A$1:$C$6</definedName>
    <definedName function="false" hidden="false" localSheetId="5" name="R4_4" vbProcedure="false">'[5]'!$A$1:$O$6</definedName>
    <definedName function="false" hidden="false" localSheetId="5" name="R4_5" vbProcedure="false">'[6]'!$A$1:$A$29</definedName>
    <definedName function="false" hidden="false" localSheetId="5" name="R4_6" vbProcedure="false">'[5]'!$A$1:$D$25</definedName>
    <definedName function="false" hidden="false" localSheetId="5" name="R4_7" vbProcedure="false">'[5]'!$A$1:$G$17</definedName>
    <definedName function="false" hidden="false" localSheetId="7" name="R2_5" vbProcedure="false">'[5]4.6'!$A$1:$C$6</definedName>
    <definedName function="false" hidden="false" localSheetId="7" name="R4_4" vbProcedure="false">'[5]'!$A$1:$O$6</definedName>
    <definedName function="false" hidden="false" localSheetId="7" name="R4_5" vbProcedure="false">'[6]'!$A$1:$A$29</definedName>
    <definedName function="false" hidden="false" localSheetId="7" name="R4_6" vbProcedure="false">'[5]'!$A$1:$D$25</definedName>
    <definedName function="false" hidden="false" localSheetId="7" name="R4_7" vbProcedure="false">'[5]'!$A$1:$G$17</definedName>
    <definedName function="false" hidden="false" localSheetId="8" name="R2_5" vbProcedure="false">'[5]4.6'!$A$1:$C$6</definedName>
    <definedName function="false" hidden="false" localSheetId="8" name="R4_4" vbProcedure="false">'[5]'!$A$1:$O$6</definedName>
    <definedName function="false" hidden="false" localSheetId="8" name="R4_5" vbProcedure="false">'[6]'!$A$1:$A$29</definedName>
    <definedName function="false" hidden="false" localSheetId="8" name="R4_6" vbProcedure="false">'[5]'!$A$1:$D$25</definedName>
    <definedName function="false" hidden="false" localSheetId="8" name="R4_7" vbProcedure="false">'[5]'!$A$1:$G$17</definedName>
    <definedName function="false" hidden="false" localSheetId="16" name="R2_4" vbProcedure="false">'2.1'!$A$1:$E$24</definedName>
    <definedName function="false" hidden="false" localSheetId="17" name="R2_5" vbProcedure="false">'[5]4.6'!$A$1:$C$6</definedName>
    <definedName function="false" hidden="false" localSheetId="17" name="R4_4" vbProcedure="false">'[5]'!$A$1:$O$6</definedName>
    <definedName function="false" hidden="false" localSheetId="17" name="R4_5" vbProcedure="false">'[6]'!$A$1:$A$29</definedName>
    <definedName function="false" hidden="false" localSheetId="17" name="R4_6" vbProcedure="false">'[5]'!$A$1:$D$25</definedName>
    <definedName function="false" hidden="false" localSheetId="17" name="R4_7" vbProcedure="false">'[5]'!$A$1:$G$17</definedName>
    <definedName function="false" hidden="false" localSheetId="19" name="R2_5" vbProcedure="false">'[5]4.6'!$A$1:$C$6</definedName>
    <definedName function="false" hidden="false" localSheetId="19" name="R4_4" vbProcedure="false">'[5]'!$A$1:$O$6</definedName>
    <definedName function="false" hidden="false" localSheetId="19" name="R4_5" vbProcedure="false">'[6]'!$A$1:$A$29</definedName>
    <definedName function="false" hidden="false" localSheetId="19" name="R4_6" vbProcedure="false">'[5]'!$A$1:$D$25</definedName>
    <definedName function="false" hidden="false" localSheetId="19" name="R4_7" vbProcedure="false">'[5]'!$A$1:$G$17</definedName>
    <definedName function="false" hidden="false" localSheetId="21" name="R2_5" vbProcedure="false">'[5]4.6'!$A$1:$C$6</definedName>
    <definedName function="false" hidden="false" localSheetId="21" name="R4_4" vbProcedure="false">'[5]'!$A$1:$O$6</definedName>
    <definedName function="false" hidden="false" localSheetId="21" name="R4_5" vbProcedure="false">'[6]'!$A$1:$A$29</definedName>
    <definedName function="false" hidden="false" localSheetId="21" name="R4_6" vbProcedure="false">'[5]'!$A$1:$D$25</definedName>
    <definedName function="false" hidden="false" localSheetId="21" name="R4_7" vbProcedure="false">'[5]'!$A$1:$G$17</definedName>
    <definedName function="false" hidden="false" localSheetId="23" name="R2_5" vbProcedure="false">'[5]4.6'!$A$1:$C$6</definedName>
    <definedName function="false" hidden="false" localSheetId="23" name="R4_4" vbProcedure="false">'[5]'!$A$1:$O$6</definedName>
    <definedName function="false" hidden="false" localSheetId="23" name="R4_5" vbProcedure="false">'[6]'!$A$1:$A$29</definedName>
    <definedName function="false" hidden="false" localSheetId="23" name="R4_6" vbProcedure="false">'[5]'!$A$1:$D$25</definedName>
    <definedName function="false" hidden="false" localSheetId="23" name="R4_7" vbProcedure="false">'[5]'!$A$1:$G$17</definedName>
    <definedName function="false" hidden="false" localSheetId="34" name="R2_5" vbProcedure="false">'[5]4.6'!$A$1:$C$6</definedName>
    <definedName function="false" hidden="false" localSheetId="34" name="R4_4" vbProcedure="false">'[5]'!$A$1:$O$6</definedName>
    <definedName function="false" hidden="false" localSheetId="34" name="R4_5" vbProcedure="false">'[6]'!$A$1:$A$29</definedName>
    <definedName function="false" hidden="false" localSheetId="34" name="R4_6" vbProcedure="false">'[5]'!$A$1:$D$25</definedName>
    <definedName function="false" hidden="false" localSheetId="34" name="R4_7" vbProcedure="false">'[5]'!$A$1:$G$17</definedName>
    <definedName function="false" hidden="false" localSheetId="36" name="R2_5" vbProcedure="false">'[5]4.6'!$A$1:$C$6</definedName>
    <definedName function="false" hidden="false" localSheetId="36" name="R4_4" vbProcedure="false">'[5]'!$A$1:$O$6</definedName>
    <definedName function="false" hidden="false" localSheetId="36" name="R4_5" vbProcedure="false">'[6]'!$A$1:$A$29</definedName>
    <definedName function="false" hidden="false" localSheetId="36" name="R4_6" vbProcedure="false">'[5]'!$A$1:$D$25</definedName>
    <definedName function="false" hidden="false" localSheetId="36" name="R4_7" vbProcedure="false">'[5]'!$A$1:$G$17</definedName>
    <definedName function="false" hidden="false" localSheetId="41" name="R1_1" vbProcedure="false">'[2]'!$A$1:$G$11</definedName>
    <definedName function="false" hidden="false" localSheetId="41" name="R1_2" vbProcedure="false">'[2]'!$A$1:$F$13</definedName>
    <definedName function="false" hidden="false" localSheetId="41" name="R1_3" vbProcedure="false">'[2]'!$A$1:$H$7</definedName>
    <definedName function="false" hidden="false" localSheetId="41" name="R1_4" vbProcedure="false">'[2]'!$A$1:$F$25</definedName>
    <definedName function="false" hidden="false" localSheetId="41" name="R2_1" vbProcedure="false">'[2]4.1'!$A$1:$B$12</definedName>
    <definedName function="false" hidden="false" localSheetId="41" name="R2_2" vbProcedure="false">'[2]4.2'!$A$1:$D$6</definedName>
    <definedName function="false" hidden="false" localSheetId="41" name="R2_3" vbProcedure="false">'[2]4.4'!$A$1:$C$5</definedName>
    <definedName function="false" hidden="false" localSheetId="41" name="R2_4" vbProcedure="false">'[2]4.5'!$A$1:$H$6</definedName>
    <definedName function="false" hidden="false" localSheetId="41" name="R3_1" vbProcedure="false">'[3]9.1'!$A$1:$D$6</definedName>
    <definedName function="false" hidden="false" localSheetId="41" name="R3_2" vbProcedure="false">'[3]9.2'!$A$1:$D$8</definedName>
    <definedName function="false" hidden="false" localSheetId="41" name="R3_3" vbProcedure="false">'[3]9.3'!$A$1:$F$6</definedName>
    <definedName function="false" hidden="false" localSheetId="41" name="R3_4" vbProcedure="false">'[3]9.4'!$A$1:$D$8</definedName>
    <definedName function="false" hidden="false" localSheetId="41" name="R3_5" vbProcedure="false">'[3]9.5'!$A$1:$H$7</definedName>
    <definedName function="false" hidden="false" localSheetId="41" name="R3_6" vbProcedure="false">'[3]9.6'!$A$1:$F$7</definedName>
    <definedName function="false" hidden="false" localSheetId="41" name="R3_7" vbProcedure="false">'[2]'!$A$1:$F$6</definedName>
    <definedName function="false" hidden="false" localSheetId="41" name="R3_8" vbProcedure="false">'[3]9.7'!$A$1:$F$7</definedName>
    <definedName function="false" hidden="false" localSheetId="41" name="R3_9" vbProcedure="false">'[3]9.8'!$A$1:$F$18</definedName>
    <definedName function="false" hidden="false" localSheetId="41" name="R4_1" vbProcedure="false">'[4]'!$A$1:$G$119</definedName>
    <definedName function="false" hidden="false" localSheetId="41" name="R4_2" vbProcedure="false">'[4]'!$A$1:$F$67</definedName>
    <definedName function="false" hidden="false" localSheetId="41" name="R4_3" vbProcedure="false">'[4]'!$A$1:$I$6</definedName>
    <definedName function="false" hidden="false" localSheetId="41" name="R5_8" vbProcedure="false">'[2]'!$A$1:$E$6</definedName>
    <definedName function="false" hidden="false" localSheetId="41" name="R6_1" vbProcedure="false">'[2]'!$A$1:$E$10</definedName>
    <definedName function="false" hidden="false" localSheetId="41" name="R6_2" vbProcedure="false">'[4]'!$A$1:$F$9</definedName>
    <definedName function="false" hidden="false" localSheetId="41" name="R6_3" vbProcedure="false">'[4]'!$A$1:$F$17</definedName>
    <definedName function="false" hidden="false" localSheetId="42" name="R1_1" vbProcedure="false">'[2]'!$A$1:$G$11</definedName>
    <definedName function="false" hidden="false" localSheetId="42" name="R1_2" vbProcedure="false">'[2]'!$A$1:$F$13</definedName>
    <definedName function="false" hidden="false" localSheetId="42" name="R1_3" vbProcedure="false">'[2]'!$A$1:$H$7</definedName>
    <definedName function="false" hidden="false" localSheetId="42" name="R1_4" vbProcedure="false">'[2]'!$A$1:$F$25</definedName>
    <definedName function="false" hidden="false" localSheetId="42" name="R2_1" vbProcedure="false">'[2]4.1'!$A$1:$B$12</definedName>
    <definedName function="false" hidden="false" localSheetId="42" name="R2_2" vbProcedure="false">'[2]4.2'!$A$1:$D$6</definedName>
    <definedName function="false" hidden="false" localSheetId="42" name="R2_3" vbProcedure="false">'[2]4.4'!$A$1:$C$5</definedName>
    <definedName function="false" hidden="false" localSheetId="42" name="R2_4" vbProcedure="false">'[2]4.5'!$A$1:$H$6</definedName>
    <definedName function="false" hidden="false" localSheetId="42" name="R3_1" vbProcedure="false">'[3]9.1'!$A$1:$D$6</definedName>
    <definedName function="false" hidden="false" localSheetId="42" name="R3_2" vbProcedure="false">'[3]9.2'!$A$1:$D$8</definedName>
    <definedName function="false" hidden="false" localSheetId="42" name="R3_3" vbProcedure="false">'[3]9.3'!$A$1:$F$6</definedName>
    <definedName function="false" hidden="false" localSheetId="42" name="R3_4" vbProcedure="false">'[3]9.4'!$A$1:$D$8</definedName>
    <definedName function="false" hidden="false" localSheetId="42" name="R3_5" vbProcedure="false">'[3]9.5'!$A$1:$H$7</definedName>
    <definedName function="false" hidden="false" localSheetId="42" name="R3_6" vbProcedure="false">'[3]9.6'!$A$1:$F$7</definedName>
    <definedName function="false" hidden="false" localSheetId="42" name="R3_7" vbProcedure="false">'[2]'!$A$1:$F$6</definedName>
    <definedName function="false" hidden="false" localSheetId="42" name="R3_8" vbProcedure="false">'[3]9.7'!$A$1:$F$7</definedName>
    <definedName function="false" hidden="false" localSheetId="42" name="R3_9" vbProcedure="false">'[3]9.8'!$A$1:$F$18</definedName>
    <definedName function="false" hidden="false" localSheetId="42" name="R4_1" vbProcedure="false">'[4]'!$A$1:$G$119</definedName>
    <definedName function="false" hidden="false" localSheetId="42" name="R4_2" vbProcedure="false">'[4]'!$A$1:$F$67</definedName>
    <definedName function="false" hidden="false" localSheetId="42" name="R4_3" vbProcedure="false">'[4]'!$A$1:$I$6</definedName>
    <definedName function="false" hidden="false" localSheetId="42" name="R5_8" vbProcedure="false">'[2]'!$A$1:$E$6</definedName>
    <definedName function="false" hidden="false" localSheetId="42" name="R6_1" vbProcedure="false">'[2]'!$A$1:$E$10</definedName>
    <definedName function="false" hidden="false" localSheetId="42" name="R6_2" vbProcedure="false">'[4]'!$A$1:$F$9</definedName>
    <definedName function="false" hidden="false" localSheetId="42" name="R6_3" vbProcedure="false">'[4]'!$A$1:$F$17</definedName>
    <definedName function="false" hidden="false" localSheetId="43" name="R1_1" vbProcedure="false">'[2]'!$A$1:$G$11</definedName>
    <definedName function="false" hidden="false" localSheetId="43" name="R1_2" vbProcedure="false">'[2]'!$A$1:$F$13</definedName>
    <definedName function="false" hidden="false" localSheetId="43" name="R1_3" vbProcedure="false">'[2]'!$A$1:$H$7</definedName>
    <definedName function="false" hidden="false" localSheetId="43" name="R1_4" vbProcedure="false">'[2]'!$A$1:$F$25</definedName>
    <definedName function="false" hidden="false" localSheetId="43" name="R2_1" vbProcedure="false">'[2]4.1'!$A$1:$B$12</definedName>
    <definedName function="false" hidden="false" localSheetId="43" name="R2_2" vbProcedure="false">'[2]4.2'!$A$1:$D$6</definedName>
    <definedName function="false" hidden="false" localSheetId="43" name="R2_3" vbProcedure="false">'[2]4.4'!$A$1:$C$5</definedName>
    <definedName function="false" hidden="false" localSheetId="43" name="R2_4" vbProcedure="false">'[2]4.5'!$A$1:$H$6</definedName>
    <definedName function="false" hidden="false" localSheetId="43" name="R3_1" vbProcedure="false">'[3]9.1'!$A$1:$D$6</definedName>
    <definedName function="false" hidden="false" localSheetId="43" name="R3_2" vbProcedure="false">'[3]9.2'!$A$1:$D$8</definedName>
    <definedName function="false" hidden="false" localSheetId="43" name="R3_3" vbProcedure="false">'[3]9.3'!$A$1:$F$6</definedName>
    <definedName function="false" hidden="false" localSheetId="43" name="R3_4" vbProcedure="false">'[3]9.4'!$A$1:$D$8</definedName>
    <definedName function="false" hidden="false" localSheetId="43" name="R3_5" vbProcedure="false">'[3]9.5'!$A$1:$H$7</definedName>
    <definedName function="false" hidden="false" localSheetId="43" name="R3_6" vbProcedure="false">'[3]9.6'!$A$1:$F$7</definedName>
    <definedName function="false" hidden="false" localSheetId="43" name="R3_7" vbProcedure="false">'[2]'!$A$1:$F$6</definedName>
    <definedName function="false" hidden="false" localSheetId="43" name="R3_8" vbProcedure="false">'[3]9.7'!$A$1:$F$7</definedName>
    <definedName function="false" hidden="false" localSheetId="43" name="R3_9" vbProcedure="false">'[3]9.8'!$A$1:$F$18</definedName>
    <definedName function="false" hidden="false" localSheetId="43" name="R4_1" vbProcedure="false">'[4]'!$A$1:$G$119</definedName>
    <definedName function="false" hidden="false" localSheetId="43" name="R4_2" vbProcedure="false">'[4]'!$A$1:$F$67</definedName>
    <definedName function="false" hidden="false" localSheetId="43" name="R4_3" vbProcedure="false">'[4]'!$A$1:$I$6</definedName>
    <definedName function="false" hidden="false" localSheetId="43" name="R5_8" vbProcedure="false">'[2]'!$A$1:$E$6</definedName>
    <definedName function="false" hidden="false" localSheetId="43" name="R6_1" vbProcedure="false">'[2]'!$A$1:$E$10</definedName>
    <definedName function="false" hidden="false" localSheetId="43" name="R6_2" vbProcedure="false">'[4]'!$A$1:$F$9</definedName>
    <definedName function="false" hidden="false" localSheetId="43" name="R6_3" vbProcedure="false">'[4]'!$A$1:$F$17</definedName>
    <definedName function="false" hidden="false" localSheetId="45" name="R4_1" vbProcedure="false">'3.1'!$A$1:$H$4</definedName>
    <definedName function="false" hidden="false" localSheetId="47" name="R2_5" vbProcedure="false">'[5]4.6'!$A$1:$C$6</definedName>
    <definedName function="false" hidden="false" localSheetId="47" name="R4_4" vbProcedure="false">'[5]'!$A$1:$O$6</definedName>
    <definedName function="false" hidden="false" localSheetId="47" name="R4_5" vbProcedure="false">'[6]'!$A$1:$A$29</definedName>
    <definedName function="false" hidden="false" localSheetId="47" name="R4_6" vbProcedure="false">'[5]'!$A$1:$D$25</definedName>
    <definedName function="false" hidden="false" localSheetId="47" name="R4_7" vbProcedure="false">'[5]'!$A$1:$G$17</definedName>
    <definedName function="false" hidden="false" localSheetId="67" name="R3_15" vbProcedure="false">'4.9'!$A$1:$C$2</definedName>
    <definedName function="false" hidden="false" localSheetId="75" name="R3_15" vbProcedure="false">'4.14'!$A$1:$C$2</definedName>
    <definedName function="false" hidden="false" localSheetId="81" name="R5_12" vbProcedure="false">'4.19'!$A$1:$C$11</definedName>
    <definedName function="false" hidden="false" localSheetId="84" name="R3_15" vbProcedure="false">'4.21'!$A$1:$C$2</definedName>
    <definedName function="false" hidden="false" localSheetId="91" name="R3_15" vbProcedure="false">#REF!</definedName>
    <definedName function="false" hidden="false" localSheetId="100" name="R5_14" vbProcedure="false">'4.31'!$A$1:$K$6</definedName>
    <definedName function="false" hidden="false" localSheetId="104" name="R2_5" vbProcedure="false">'[5]4.6'!$A$1:$C$6</definedName>
    <definedName function="false" hidden="false" localSheetId="104" name="R4_4" vbProcedure="false">'[5]'!$A$1:$O$6</definedName>
    <definedName function="false" hidden="false" localSheetId="104" name="R4_5" vbProcedure="false">'[6]'!$A$1:$A$29</definedName>
    <definedName function="false" hidden="false" localSheetId="104" name="R4_6" vbProcedure="false">'[5]'!$A$1:$D$25</definedName>
    <definedName function="false" hidden="false" localSheetId="104" name="R4_7" vbProcedure="false">'[5]'!$A$1:$G$17</definedName>
    <definedName function="false" hidden="false" localSheetId="105" name="R5_20" vbProcedure="false">'4.34'!$A$1:$F$14</definedName>
    <definedName function="false" hidden="false" localSheetId="107" name="R5_20" vbProcedure="false">'4.35'!$A$1:$F$9</definedName>
    <definedName function="false" hidden="false" localSheetId="111" name="R2_5" vbProcedure="false">'[5]4.6'!$A$1:$C$6</definedName>
    <definedName function="false" hidden="false" localSheetId="111" name="R4_4" vbProcedure="false">'[5]'!$A$1:$O$6</definedName>
    <definedName function="false" hidden="false" localSheetId="111" name="R4_5" vbProcedure="false">'[6]'!$A$1:$A$29</definedName>
    <definedName function="false" hidden="false" localSheetId="111" name="R4_6" vbProcedure="false">'[5]'!$A$1:$D$25</definedName>
    <definedName function="false" hidden="false" localSheetId="111" name="R4_7" vbProcedure="false">'[5]'!$A$1:$G$17</definedName>
    <definedName function="false" hidden="false" localSheetId="112" name="R5_20" vbProcedure="false">'4.38'!$A$1:$F$14</definedName>
    <definedName function="false" hidden="false" localSheetId="114" name="R5_20" vbProcedure="false">'4.39'!$A$1:$F$9</definedName>
    <definedName function="false" hidden="false" localSheetId="121" name="R5_20" vbProcedure="false">'4.43'!$A$1:$G$15</definedName>
    <definedName function="false" hidden="false" localSheetId="123" name="R5_26" vbProcedure="false">'4.44'!$A$1:$F$2</definedName>
    <definedName function="false" hidden="false" localSheetId="129" name="R3_15" vbProcedure="false">'5.2'!$A$1:$H$63</definedName>
    <definedName function="false" hidden="false" localSheetId="131" name="R2_4" vbProcedure="false">'[2]4.5'!$A$1:$H$6</definedName>
    <definedName function="false" hidden="false" localSheetId="131" name="R3_3" vbProcedure="false">#REF!</definedName>
    <definedName function="false" hidden="false" localSheetId="131" name="R3_4" vbProcedure="false">#REF!</definedName>
    <definedName function="false" hidden="false" localSheetId="131" name="R3_6" vbProcedure="false">'[3]9.6'!$A$1:$F$7</definedName>
    <definedName function="false" hidden="false" localSheetId="131" name="R3_7" vbProcedure="false">'[2]'!$A$1:$F$6</definedName>
    <definedName function="false" hidden="false" localSheetId="131" name="R3_8" vbProcedure="false">'[3]9.7'!$A$1:$F$7</definedName>
    <definedName function="false" hidden="false" localSheetId="131" name="R3_9" vbProcedure="false">'[3]9.8'!$A$1:$F$18</definedName>
    <definedName function="false" hidden="false" localSheetId="131" name="R4_5" vbProcedure="false">#REF!</definedName>
    <definedName function="false" hidden="false" localSheetId="131" name="R6_1" vbProcedure="false">#REF!</definedName>
    <definedName function="false" hidden="false" localSheetId="131" name="R6_2" vbProcedure="false">#REF!</definedName>
    <definedName function="false" hidden="false" localSheetId="131" name="R6_3" vbProcedure="false">#REF!</definedName>
    <definedName function="false" hidden="false" localSheetId="131" name="R6_4" vbProcedure="false">#REF!</definedName>
    <definedName function="false" hidden="false" localSheetId="131" name="R6_5" vbProcedure="false">#REF!</definedName>
    <definedName function="false" hidden="false" localSheetId="131" name="R6_6" vbProcedure="false">#REF!</definedName>
    <definedName function="false" hidden="false" localSheetId="141" name="R2_4" vbProcedure="false">'[2]4.5'!$A$1:$H$6</definedName>
    <definedName function="false" hidden="false" localSheetId="141" name="R3_3" vbProcedure="false">#REF!</definedName>
    <definedName function="false" hidden="false" localSheetId="141" name="R3_4" vbProcedure="false">#REF!</definedName>
    <definedName function="false" hidden="false" localSheetId="141" name="R3_6" vbProcedure="false">'[3]9.6'!$A$1:$F$7</definedName>
    <definedName function="false" hidden="false" localSheetId="141" name="R3_7" vbProcedure="false">'[2]'!$A$1:$F$6</definedName>
    <definedName function="false" hidden="false" localSheetId="141" name="R3_8" vbProcedure="false">'[3]9.7'!$A$1:$F$7</definedName>
    <definedName function="false" hidden="false" localSheetId="141" name="R3_9" vbProcedure="false">'[3]9.8'!$A$1:$F$18</definedName>
    <definedName function="false" hidden="false" localSheetId="141" name="R4_5" vbProcedure="false">#REF!</definedName>
    <definedName function="false" hidden="false" localSheetId="141" name="R6_1" vbProcedure="false">#REF!</definedName>
    <definedName function="false" hidden="false" localSheetId="141" name="R6_2" vbProcedure="false">#REF!</definedName>
    <definedName function="false" hidden="false" localSheetId="141" name="R6_3" vbProcedure="false">#REF!</definedName>
    <definedName function="false" hidden="false" localSheetId="141" name="R6_4" vbProcedure="false">#REF!</definedName>
    <definedName function="false" hidden="false" localSheetId="141" name="R6_5" vbProcedure="false">#REF!</definedName>
    <definedName function="false" hidden="false" localSheetId="141" name="R6_6" vbProcedure="false">#REF!</definedName>
    <definedName function="false" hidden="false" localSheetId="143" name="R2_4" vbProcedure="false">'[2]4.5'!$A$1:$H$6</definedName>
    <definedName function="false" hidden="false" localSheetId="143" name="R3_3" vbProcedure="false">#REF!</definedName>
    <definedName function="false" hidden="false" localSheetId="143" name="R3_4" vbProcedure="false">#REF!</definedName>
    <definedName function="false" hidden="false" localSheetId="143" name="R3_6" vbProcedure="false">'[3]9.6'!$A$1:$F$7</definedName>
    <definedName function="false" hidden="false" localSheetId="143" name="R3_7" vbProcedure="false">'[2]'!$A$1:$F$6</definedName>
    <definedName function="false" hidden="false" localSheetId="143" name="R3_8" vbProcedure="false">'[3]9.7'!$A$1:$F$7</definedName>
    <definedName function="false" hidden="false" localSheetId="143" name="R3_9" vbProcedure="false">'[3]9.8'!$A$1:$F$18</definedName>
    <definedName function="false" hidden="false" localSheetId="143" name="R4_5" vbProcedure="false">#REF!</definedName>
    <definedName function="false" hidden="false" localSheetId="143" name="R6_1" vbProcedure="false">#REF!</definedName>
    <definedName function="false" hidden="false" localSheetId="143" name="R6_2" vbProcedure="false">#REF!</definedName>
    <definedName function="false" hidden="false" localSheetId="143" name="R6_3" vbProcedure="false">#REF!</definedName>
    <definedName function="false" hidden="false" localSheetId="143" name="R6_4" vbProcedure="false">#REF!</definedName>
    <definedName function="false" hidden="false" localSheetId="143" name="R6_5" vbProcedure="false">#REF!</definedName>
    <definedName function="false" hidden="false" localSheetId="143" name="R6_6" vbProcedure="false">#REF!</definedName>
    <definedName function="false" hidden="false" localSheetId="145" name="R3_15" vbProcedure="false">'5.6'!$A$1:$F$15</definedName>
    <definedName function="false" hidden="false" localSheetId="147" name="R3_15" vbProcedure="false">'5.7'!$A$1:$F$7</definedName>
    <definedName function="false" hidden="false" localSheetId="148" name="R3_15" vbProcedure="false">'5.8'!$A$1:$F$6</definedName>
    <definedName function="false" hidden="false" localSheetId="150" name="R3_15" vbProcedure="false">'6.1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806">
  <si>
    <t xml:space="preserve">Índice</t>
  </si>
  <si>
    <t xml:space="preserve">1. EVOLUCIÓN DE LA POBLACIÓN</t>
  </si>
  <si>
    <t xml:space="preserve">1.1. Evolución de la población de la ciudad de Valencia. 1857 - 2011</t>
  </si>
  <si>
    <t xml:space="preserve">1.2. Rectificaciones Padronales. 1945 - 2014</t>
  </si>
  <si>
    <t xml:space="preserve">1.3. Población por distritos y barrios. 2014</t>
  </si>
  <si>
    <t xml:space="preserve">1.4. Densidad de población por distrito. 1991 - 2014</t>
  </si>
  <si>
    <t xml:space="preserve">2. PADRÓN MUNICIPAL DE HABITANTES A 01/01/2014</t>
  </si>
  <si>
    <t xml:space="preserve">2.1. Estructura de la población según edad y sexo. 2014</t>
  </si>
  <si>
    <t xml:space="preserve">2.2. Población según lugar de nacimiento, edad y sexo. 2014</t>
  </si>
  <si>
    <t xml:space="preserve">2.3. Población extranjera según nacionalidades más frecuentes por edad y sexo. 2014</t>
  </si>
  <si>
    <t xml:space="preserve">2.4. Población según edad en grupos de cinco años y sexo. Distritos. 2014</t>
  </si>
  <si>
    <t xml:space="preserve">2.5. Población según lugar de nacimiento. Distritos. 2014</t>
  </si>
  <si>
    <t xml:space="preserve">2.6. Población extranjera según continente de nacionalidad. Distritos. 2014</t>
  </si>
  <si>
    <t xml:space="preserve">2.7. Población según edad en tres grupos y sexo. Barrios. 2014</t>
  </si>
  <si>
    <t xml:space="preserve">2.8. Nombres más frecuentes de los nacidos en el año 2013 por sexo</t>
  </si>
  <si>
    <t xml:space="preserve">2.9. Nombres más frecuentes para el total de la población por sexo. 2014</t>
  </si>
  <si>
    <t xml:space="preserve">2.10. Primeros apellidos más frecuentes para el total de la población. 2014</t>
  </si>
  <si>
    <t xml:space="preserve">3. ESTRUCTURA DE LAS HOJAS FAMILIARES. PADRÓN A 01/01/2014</t>
  </si>
  <si>
    <t xml:space="preserve">3.1. Número de hojas padronales y personas empadronadas. 2014</t>
  </si>
  <si>
    <t xml:space="preserve">3.2. Hojas familiares según tamaño. Distritos. 2014</t>
  </si>
  <si>
    <t xml:space="preserve">3.3. Hojas familiares según composición. Distritos. 2014</t>
  </si>
  <si>
    <t xml:space="preserve">3.4. Hojas familiares según tamaño. Barrios. 2014</t>
  </si>
  <si>
    <t xml:space="preserve">4. MOVIMIENTO NATURAL DE LA POBLACIÓN Y MOVIMIENTO MIGRATORIO</t>
  </si>
  <si>
    <t xml:space="preserve">4.1. Nacimientos y defunciones según sexo. Crecimiento vegetativo. 2003-2012</t>
  </si>
  <si>
    <t xml:space="preserve">4.2. Nacimientos por meses. 2012</t>
  </si>
  <si>
    <t xml:space="preserve">4.3. Nacimientos según edad de la madre. 2012</t>
  </si>
  <si>
    <t xml:space="preserve">4.4. Nacimientos según edad, estado civil de la madre y edad del padre. 2012</t>
  </si>
  <si>
    <t xml:space="preserve">4.5. Nacimientos según estado civil de la madre y sexo de la persona nacida. 2012</t>
  </si>
  <si>
    <t xml:space="preserve">4.6. Nacimientos según estado civil de la madre, años de casada de la madre y el orden al nacimiento. 2012</t>
  </si>
  <si>
    <t xml:space="preserve">4.7. Nacimientos según maturidad y normalidad. 2012</t>
  </si>
  <si>
    <t xml:space="preserve">4.8. Nacimientos según continente de nacionalidad de los padres. 2012</t>
  </si>
  <si>
    <t xml:space="preserve">4.9. Principales indicadores de nacimientos con residencia de la madre Valencia. 2012</t>
  </si>
  <si>
    <t xml:space="preserve">4.10. Partos por meses. 2012</t>
  </si>
  <si>
    <t xml:space="preserve">4.11. Partos por multiplicidad, maturidad y normalidad. 2012</t>
  </si>
  <si>
    <t xml:space="preserve">4.12. Partos por multiplicidad y vitalidad. 2012</t>
  </si>
  <si>
    <t xml:space="preserve">4.13. Muertes fetales tardías según sexo. 2012</t>
  </si>
  <si>
    <t xml:space="preserve">4.14. Principales indicadores de partos de mujeres con residencia Valencia. 2012</t>
  </si>
  <si>
    <t xml:space="preserve">4.15. Defunciones por meses. 2012</t>
  </si>
  <si>
    <t xml:space="preserve">4.16. Defunciones según sexo y estado civil. 2012</t>
  </si>
  <si>
    <t xml:space="preserve">4.17. Defunciones según edad y sexo. 2012</t>
  </si>
  <si>
    <t xml:space="preserve">4.18. Defunciones según profesión. 2012</t>
  </si>
  <si>
    <t xml:space="preserve">4.19. Defunciones según continente de nacionalidad y sexo. 2012</t>
  </si>
  <si>
    <t xml:space="preserve">4.20. Defunciones de menores de un año según sexo. 2012</t>
  </si>
  <si>
    <t xml:space="preserve">4.21. Principales indicadores de defunciones de residentes en Valencia. 2012</t>
  </si>
  <si>
    <t xml:space="preserve">4.22. Matrimonios que han fijado su residencia en Valencia por meses. 2012</t>
  </si>
  <si>
    <t xml:space="preserve">4.23. Matrimonios de diferente sexo que han fijado su residencia en Valencia según edad de los contrayentes. 2012</t>
  </si>
  <si>
    <t xml:space="preserve">4.24. Matrimonios de diferente sexo que han fijado su residencia en Valencia según continente de nacionalidad de los contrayentes. 2012</t>
  </si>
  <si>
    <t xml:space="preserve">4.25. Matrimonios que han fijado su residencia en Valencia según lugar de residencia anterior. 2012</t>
  </si>
  <si>
    <t xml:space="preserve">4.26. Personas residentes en Valencia que se han casado, según sexo y lugar donde establecen su residencia. 2012</t>
  </si>
  <si>
    <t xml:space="preserve">4.27. Principales indicadores de matrimonios que han fijado su residencia en Valencia. 2012</t>
  </si>
  <si>
    <t xml:space="preserve">4.28. Nacimientos y defunciones registrados en el Padrón Municipal de Habitantes por distrito. 2012 - 2013</t>
  </si>
  <si>
    <t xml:space="preserve">4.29. Nacimientos y defunciones registrados en el Padrón Municipal de Habitantes por meses. 2005 - 2013</t>
  </si>
  <si>
    <t xml:space="preserve">4.30. Nacimientos y defunciones registrados en el Padrón Municipal según continente de nacionalidad y sexo. 2013</t>
  </si>
  <si>
    <t xml:space="preserve">4.31. Defunciones registradas en el Padrón Municipal según edad y sexo. 2013</t>
  </si>
  <si>
    <t xml:space="preserve">4.32. Inmigraciones y emigraciones registradas en el Padrón Municipal según sexo. Saldo Migratorio. 2005-2013</t>
  </si>
  <si>
    <t xml:space="preserve">4.33. Inmigrantes según edad y sexo. 2013</t>
  </si>
  <si>
    <t xml:space="preserve">4.34. Inmigrantes según continente de nacionalidad y sexo. 2013</t>
  </si>
  <si>
    <t xml:space="preserve">4.35. Inmigrantes según lugar de nacimiento y lugar de procedencia. 2013</t>
  </si>
  <si>
    <t xml:space="preserve">4.36. Inmigrantes según procedencia, sexo y distrito de llegada. 2013</t>
  </si>
  <si>
    <t xml:space="preserve">4.37. Emigrantes según edad y sexo. 2013</t>
  </si>
  <si>
    <t xml:space="preserve">4.38. Emigrantes según continente de nacionalidad y sexo. 2013</t>
  </si>
  <si>
    <t xml:space="preserve">4.39. Emigrantes según lugar de nacimiento y lugar de destino. 2013</t>
  </si>
  <si>
    <t xml:space="preserve">4.40. Emigrantes según destino, sexo y distrito de salida. 2013</t>
  </si>
  <si>
    <t xml:space="preserve">4.41. Movimientos intraurbanos entre distritos. 2013</t>
  </si>
  <si>
    <t xml:space="preserve">4.42. Movimientos intraurbanos según edad y sexo. 2013</t>
  </si>
  <si>
    <t xml:space="preserve">4.43. Movimientos intraurbanos según continente de nacionalidad y sexo. 2013</t>
  </si>
  <si>
    <t xml:space="preserve">4.44. Resumen de movimientos registrados en el Padrón Municipal de Habitantes por distrito. 2013</t>
  </si>
  <si>
    <t xml:space="preserve">5. CENSO DE POBLACIÓN Y VIVIENDA 2011</t>
  </si>
  <si>
    <t xml:space="preserve">5.1. Población en viviendas familiares según estado civil y sexo. 2011. Distritos</t>
  </si>
  <si>
    <t xml:space="preserve">5.2. Población en viviendas familiares de 16 y más años según nivel de estudios realizados y sexo. 2011. Distritos</t>
  </si>
  <si>
    <t xml:space="preserve">5.3. Población en viviendas familiares de 16 y más años según relación con la actividad económica y sexo. 2011. Distritos</t>
  </si>
  <si>
    <t xml:space="preserve">5.4. Población en viviendas familiares de 16 y más años ocupada según profesión. 2011. Distritos</t>
  </si>
  <si>
    <t xml:space="preserve">5.5. Población en viviendas familiares de 16 y más años ocupada según situación profesional. Distritos. 2011</t>
  </si>
  <si>
    <t xml:space="preserve">5.6. Población en viviendas familiares de 3 y más años según conocimiento del valenciano, sexo y edad. 2011</t>
  </si>
  <si>
    <t xml:space="preserve">5.7. Población en viviendas familiares de 3 y más años según conocimiento del valenciano y lugar de nacimiento. 2011</t>
  </si>
  <si>
    <t xml:space="preserve">5.8. Población en viviendas familiares de 3 y más años según conocimiento del valenciano y nacionalidad. 2011</t>
  </si>
  <si>
    <t xml:space="preserve">6. PRINCIPALES INDICADORES DEMOGRÁFICOS</t>
  </si>
  <si>
    <t xml:space="preserve">6.1. Principales indicadores demográficos por distrito. 2013-2014</t>
  </si>
  <si>
    <t xml:space="preserve">Año</t>
  </si>
  <si>
    <t xml:space="preserve">Población de derecho</t>
  </si>
  <si>
    <t xml:space="preserve">Población de hecho</t>
  </si>
  <si>
    <t xml:space="preserve">-</t>
  </si>
  <si>
    <t xml:space="preserve">Fuente: Censos y Padrones. Instituto Nacional de Estadística.</t>
  </si>
  <si>
    <t xml:space="preserve">Renovación</t>
  </si>
  <si>
    <t xml:space="preserve">Fuente: Padrones Municipales de Habitantes. Oficina de Estadística. Ajuntament de València.</t>
  </si>
  <si>
    <t xml:space="preserve">Total</t>
  </si>
  <si>
    <t xml:space="preserve">València/ Valencia</t>
  </si>
  <si>
    <t xml:space="preserve">  1. Ciutat Vella</t>
  </si>
  <si>
    <t xml:space="preserve">11. Poblats Marítims</t>
  </si>
  <si>
    <t xml:space="preserve">1. la Seu</t>
  </si>
  <si>
    <t xml:space="preserve">1. el Grau</t>
  </si>
  <si>
    <t xml:space="preserve">2. la Xerea</t>
  </si>
  <si>
    <t xml:space="preserve">2. el Cabanyal-el Canyamelar</t>
  </si>
  <si>
    <t xml:space="preserve">3. el Carme</t>
  </si>
  <si>
    <t xml:space="preserve">3. la Malva-rosa</t>
  </si>
  <si>
    <t xml:space="preserve">4. el Pilar</t>
  </si>
  <si>
    <t xml:space="preserve">4. Beteró</t>
  </si>
  <si>
    <t xml:space="preserve">5. el Mercat</t>
  </si>
  <si>
    <t xml:space="preserve">5. Natzaret</t>
  </si>
  <si>
    <t xml:space="preserve">6. Sant Francesc</t>
  </si>
  <si>
    <t xml:space="preserve">12. Camins al Grau</t>
  </si>
  <si>
    <t xml:space="preserve">  2. l'Eixample</t>
  </si>
  <si>
    <t xml:space="preserve">1. Aiora</t>
  </si>
  <si>
    <t xml:space="preserve">1. Russafa</t>
  </si>
  <si>
    <t xml:space="preserve">2. Albors</t>
  </si>
  <si>
    <t xml:space="preserve">2. el Pla del Remei</t>
  </si>
  <si>
    <t xml:space="preserve">3. la Creu del Grau</t>
  </si>
  <si>
    <t xml:space="preserve">3. Gran Via</t>
  </si>
  <si>
    <t xml:space="preserve">4. Camí Fondo</t>
  </si>
  <si>
    <t xml:space="preserve">  3. Extramurs</t>
  </si>
  <si>
    <t xml:space="preserve">5. Penya-roja</t>
  </si>
  <si>
    <t xml:space="preserve">1. el Botànic</t>
  </si>
  <si>
    <t xml:space="preserve">13. Algirós</t>
  </si>
  <si>
    <t xml:space="preserve">2. la Roqueta</t>
  </si>
  <si>
    <t xml:space="preserve">1. l'Illa Perduda</t>
  </si>
  <si>
    <t xml:space="preserve">3. la Petxina</t>
  </si>
  <si>
    <t xml:space="preserve">2. Ciutat Jardí</t>
  </si>
  <si>
    <t xml:space="preserve">4. Arrancapins</t>
  </si>
  <si>
    <t xml:space="preserve">3. l'Amistat</t>
  </si>
  <si>
    <t xml:space="preserve">  4. Campanar</t>
  </si>
  <si>
    <t xml:space="preserve">4. la Bega Baixa</t>
  </si>
  <si>
    <t xml:space="preserve">1. Campanar</t>
  </si>
  <si>
    <t xml:space="preserve">5. la Carrasca</t>
  </si>
  <si>
    <t xml:space="preserve">2. les Tendetes</t>
  </si>
  <si>
    <t xml:space="preserve">14. Benimaclet</t>
  </si>
  <si>
    <t xml:space="preserve">3. el Calvari</t>
  </si>
  <si>
    <t xml:space="preserve">1. Benimaclet</t>
  </si>
  <si>
    <t xml:space="preserve">4. Sant Pau</t>
  </si>
  <si>
    <t xml:space="preserve">2. Camí de Vera</t>
  </si>
  <si>
    <t xml:space="preserve">  5. la Saïdia</t>
  </si>
  <si>
    <t xml:space="preserve">15. Rascanya</t>
  </si>
  <si>
    <t xml:space="preserve">1. Marxalenes</t>
  </si>
  <si>
    <t xml:space="preserve">1. Orriols</t>
  </si>
  <si>
    <t xml:space="preserve">2. Morvedre</t>
  </si>
  <si>
    <t xml:space="preserve">2. Torrefiel</t>
  </si>
  <si>
    <t xml:space="preserve">3. Trinitat</t>
  </si>
  <si>
    <t xml:space="preserve">3. Sant Llorenç</t>
  </si>
  <si>
    <t xml:space="preserve">4. Tormos</t>
  </si>
  <si>
    <t xml:space="preserve">16. Benicalap</t>
  </si>
  <si>
    <t xml:space="preserve">5. Sant Antoni</t>
  </si>
  <si>
    <t xml:space="preserve">1. Benicalap</t>
  </si>
  <si>
    <t xml:space="preserve">  6. el Pla del Real</t>
  </si>
  <si>
    <t xml:space="preserve">2. Ciutat Fallera</t>
  </si>
  <si>
    <t xml:space="preserve">1. Exposició</t>
  </si>
  <si>
    <t xml:space="preserve">17. Pobles del Nord</t>
  </si>
  <si>
    <t xml:space="preserve">2. Mestalla</t>
  </si>
  <si>
    <t xml:space="preserve">1. Benifaraig</t>
  </si>
  <si>
    <t xml:space="preserve">3. Jaume Roig</t>
  </si>
  <si>
    <t xml:space="preserve">2. Poble Nou</t>
  </si>
  <si>
    <t xml:space="preserve">4. Ciutat Universitària</t>
  </si>
  <si>
    <t xml:space="preserve">3. Carpesa</t>
  </si>
  <si>
    <t xml:space="preserve">  7. l'Olivereta</t>
  </si>
  <si>
    <t xml:space="preserve">4. Cases de Bàrcena</t>
  </si>
  <si>
    <t xml:space="preserve">1. Nou Moles</t>
  </si>
  <si>
    <t xml:space="preserve">5. Mauella</t>
  </si>
  <si>
    <t xml:space="preserve">2. Soternes</t>
  </si>
  <si>
    <t xml:space="preserve">6. Massarrojos</t>
  </si>
  <si>
    <t xml:space="preserve">3. Tres Forques</t>
  </si>
  <si>
    <t xml:space="preserve">7. Borbotó</t>
  </si>
  <si>
    <t xml:space="preserve">4. la Fontsanta</t>
  </si>
  <si>
    <t xml:space="preserve">18. Pobles de l'Oest</t>
  </si>
  <si>
    <t xml:space="preserve">5. la Llum</t>
  </si>
  <si>
    <t xml:space="preserve">1. Benimàmet</t>
  </si>
  <si>
    <t xml:space="preserve">  8. Patraix</t>
  </si>
  <si>
    <t xml:space="preserve">2. Beniferri</t>
  </si>
  <si>
    <t xml:space="preserve">1. Patraix</t>
  </si>
  <si>
    <t xml:space="preserve">19. Pobles del Sud</t>
  </si>
  <si>
    <t xml:space="preserve">2. Sant Isidre</t>
  </si>
  <si>
    <t xml:space="preserve">1. el Forn d'Alcedo</t>
  </si>
  <si>
    <t xml:space="preserve">3. Vara de Quart</t>
  </si>
  <si>
    <t xml:space="preserve">2. el Castellar-l'Oliverar</t>
  </si>
  <si>
    <t xml:space="preserve">4. Safranar</t>
  </si>
  <si>
    <t xml:space="preserve">3. Pinedo</t>
  </si>
  <si>
    <t xml:space="preserve">5. Favara</t>
  </si>
  <si>
    <t xml:space="preserve">4. el Saler</t>
  </si>
  <si>
    <t xml:space="preserve">  9. Jesús</t>
  </si>
  <si>
    <t xml:space="preserve">5. el Palmar</t>
  </si>
  <si>
    <t xml:space="preserve">1. la Raiosa</t>
  </si>
  <si>
    <t xml:space="preserve">6. el Perellonet</t>
  </si>
  <si>
    <t xml:space="preserve">2. l'Hort de Senabre</t>
  </si>
  <si>
    <t xml:space="preserve">7. la Torre</t>
  </si>
  <si>
    <t xml:space="preserve">3. la Creu Coberta</t>
  </si>
  <si>
    <t xml:space="preserve">8. Faitanar</t>
  </si>
  <si>
    <t xml:space="preserve">4. Sant Marcel·lí</t>
  </si>
  <si>
    <t xml:space="preserve">5. Camí Real</t>
  </si>
  <si>
    <t xml:space="preserve">10. Quatre Carreres</t>
  </si>
  <si>
    <t xml:space="preserve">1. Montolivet</t>
  </si>
  <si>
    <t xml:space="preserve">2. En Corts</t>
  </si>
  <si>
    <t xml:space="preserve">3. Malilla</t>
  </si>
  <si>
    <t xml:space="preserve">4. la Fonteta Sant Lluís</t>
  </si>
  <si>
    <t xml:space="preserve">5. na Rovella</t>
  </si>
  <si>
    <t xml:space="preserve">6. la Punta</t>
  </si>
  <si>
    <t xml:space="preserve">7. Ciutat de les Arts i les Ciències</t>
  </si>
  <si>
    <t xml:space="preserve">Fuente: Padrón Municipal de Habitantes a 01/01/2014. Oficina de Estadística. Ajuntament de València.</t>
  </si>
  <si>
    <t xml:space="preserve">Superficie (ha)</t>
  </si>
  <si>
    <t xml:space="preserve">Censo 2001</t>
  </si>
  <si>
    <t xml:space="preserve">Censo 2011(*)</t>
  </si>
  <si>
    <t xml:space="preserve">Población 2014</t>
  </si>
  <si>
    <t xml:space="preserve">Densidad 2014 (hab/km²)</t>
  </si>
  <si>
    <t xml:space="preserve">València / Valencia(1)</t>
  </si>
  <si>
    <t xml:space="preserve"> 1. Ciutat Vella</t>
  </si>
  <si>
    <t xml:space="preserve"> 2. l'Eixample</t>
  </si>
  <si>
    <t xml:space="preserve"> 3. Extramurs</t>
  </si>
  <si>
    <t xml:space="preserve"> 4. Campanar</t>
  </si>
  <si>
    <t xml:space="preserve"> 5. la Saïdia</t>
  </si>
  <si>
    <t xml:space="preserve"> 6. el Pla del Real</t>
  </si>
  <si>
    <t xml:space="preserve"> 7. l'Olivereta</t>
  </si>
  <si>
    <t xml:space="preserve"> 8. Patraix</t>
  </si>
  <si>
    <t xml:space="preserve"> 9. Jesús</t>
  </si>
  <si>
    <t xml:space="preserve">10. Quatre Carreres (2)</t>
  </si>
  <si>
    <t xml:space="preserve">11. Poblats Marítims (1)(2)</t>
  </si>
  <si>
    <t xml:space="preserve">15. Rascanya (2)</t>
  </si>
  <si>
    <t xml:space="preserve">16. Benicalap (2)</t>
  </si>
  <si>
    <t xml:space="preserve">17. Pobles del Nord (2)</t>
  </si>
  <si>
    <t xml:space="preserve">19. Pobles del Sud (1)</t>
  </si>
  <si>
    <t xml:space="preserve">(1) Los datos de superficie no incluyen el lago de la Albufera ni el Puerto.</t>
  </si>
  <si>
    <t xml:space="preserve">(2) Los distritos 10, 11, 15, 16 y 17 cambiaron su delimitación territorial en el Pleno del Ayuntamiento de 31/01/2003.</t>
  </si>
  <si>
    <t xml:space="preserve">(*) Los datos publicados por INE se presentan en valores redondeados a 0 y 5. Inclue únicamente población en viviendas principales.</t>
  </si>
  <si>
    <t xml:space="preserve">Fuente: Padrón Municipal de Habitantes. Oficina de Estadística. Ajuntament de València. Censos de Población. Instituto Nacional de Estadística.</t>
  </si>
  <si>
    <t xml:space="preserve">Varones</t>
  </si>
  <si>
    <t xml:space="preserve">Mujeres</t>
  </si>
  <si>
    <t xml:space="preserve">≥ 100</t>
  </si>
  <si>
    <t xml:space="preserve">&lt;10</t>
  </si>
  <si>
    <t xml:space="preserve">10-19</t>
  </si>
  <si>
    <t xml:space="preserve">20-29</t>
  </si>
  <si>
    <t xml:space="preserve">30-39</t>
  </si>
  <si>
    <t xml:space="preserve">40-49</t>
  </si>
  <si>
    <t xml:space="preserve">50-59</t>
  </si>
  <si>
    <t xml:space="preserve">60-69</t>
  </si>
  <si>
    <t xml:space="preserve">70-79</t>
  </si>
  <si>
    <t xml:space="preserve">80-89</t>
  </si>
  <si>
    <t xml:space="preserve">≥ 90</t>
  </si>
  <si>
    <t xml:space="preserve">Valencia</t>
  </si>
  <si>
    <t xml:space="preserve">Resto de l'Horta</t>
  </si>
  <si>
    <t xml:space="preserve">Resto de la Comunidad</t>
  </si>
  <si>
    <t xml:space="preserve">Resto del Estado</t>
  </si>
  <si>
    <t xml:space="preserve">Extranjero</t>
  </si>
  <si>
    <t xml:space="preserve">&lt;16</t>
  </si>
  <si>
    <t xml:space="preserve">16-19</t>
  </si>
  <si>
    <t xml:space="preserve">≥ 80</t>
  </si>
  <si>
    <t xml:space="preserve">Rumanía</t>
  </si>
  <si>
    <t xml:space="preserve">Bolivia</t>
  </si>
  <si>
    <t xml:space="preserve">Ecuador</t>
  </si>
  <si>
    <t xml:space="preserve">Colombia</t>
  </si>
  <si>
    <t xml:space="preserve">Italia</t>
  </si>
  <si>
    <t xml:space="preserve">China</t>
  </si>
  <si>
    <t xml:space="preserve">Pakistán</t>
  </si>
  <si>
    <t xml:space="preserve">Marruecos</t>
  </si>
  <si>
    <t xml:space="preserve">Bulgaria</t>
  </si>
  <si>
    <t xml:space="preserve">Nigeria</t>
  </si>
  <si>
    <t xml:space="preserve">Otros</t>
  </si>
  <si>
    <t xml:space="preserve">0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34</t>
  </si>
  <si>
    <t xml:space="preserve">35 - 39</t>
  </si>
  <si>
    <t xml:space="preserve">40 - 44</t>
  </si>
  <si>
    <t xml:space="preserve">Homes/Varones</t>
  </si>
  <si>
    <t xml:space="preserve">Dones/Mujeres</t>
  </si>
  <si>
    <t xml:space="preserve">(Continuación)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Resto de l´Horta</t>
  </si>
  <si>
    <t xml:space="preserve">Unión Europea (28)</t>
  </si>
  <si>
    <t xml:space="preserve">Resto de Europa</t>
  </si>
  <si>
    <t xml:space="preserve">África</t>
  </si>
  <si>
    <t xml:space="preserve">América del Norte y Central</t>
  </si>
  <si>
    <t xml:space="preserve">América del Sur</t>
  </si>
  <si>
    <t xml:space="preserve">Asia</t>
  </si>
  <si>
    <t xml:space="preserve">0 - 15 </t>
  </si>
  <si>
    <t xml:space="preserve">16 - 64</t>
  </si>
  <si>
    <t xml:space="preserve">65 y más</t>
  </si>
  <si>
    <t xml:space="preserve">    1. la Seu</t>
  </si>
  <si>
    <t xml:space="preserve">    2. la Xerea</t>
  </si>
  <si>
    <t xml:space="preserve">    3. el Carme</t>
  </si>
  <si>
    <t xml:space="preserve">    4. el Pilar</t>
  </si>
  <si>
    <t xml:space="preserve">    5. el Mercat</t>
  </si>
  <si>
    <t xml:space="preserve">    6. Sant Francesc</t>
  </si>
  <si>
    <t xml:space="preserve">    1. Russafa</t>
  </si>
  <si>
    <t xml:space="preserve">    2. el Pla del Remei</t>
  </si>
  <si>
    <t xml:space="preserve">    3. Gran Via</t>
  </si>
  <si>
    <t xml:space="preserve">    1. el Botànic</t>
  </si>
  <si>
    <t xml:space="preserve">    2. la Roqueta</t>
  </si>
  <si>
    <t xml:space="preserve">    3. la Petxina</t>
  </si>
  <si>
    <t xml:space="preserve">    4. Arrancapins</t>
  </si>
  <si>
    <t xml:space="preserve">    1. Campanar</t>
  </si>
  <si>
    <t xml:space="preserve">    2. les Tendetes</t>
  </si>
  <si>
    <t xml:space="preserve">    3. el Calvari</t>
  </si>
  <si>
    <t xml:space="preserve">    4. Sant Pau</t>
  </si>
  <si>
    <t xml:space="preserve">    1. Marxalenes</t>
  </si>
  <si>
    <t xml:space="preserve">    2. Morvedre</t>
  </si>
  <si>
    <t xml:space="preserve">    3. Trinitat</t>
  </si>
  <si>
    <t xml:space="preserve">    4. Tormos</t>
  </si>
  <si>
    <t xml:space="preserve">    5. Sant Antoni</t>
  </si>
  <si>
    <t xml:space="preserve">    1. Exposició</t>
  </si>
  <si>
    <t xml:space="preserve">    2. Mestalla</t>
  </si>
  <si>
    <t xml:space="preserve">    3. Jaume Roig</t>
  </si>
  <si>
    <t xml:space="preserve">    4. Ciutat Universitària</t>
  </si>
  <si>
    <t xml:space="preserve">    1. Nou Moles</t>
  </si>
  <si>
    <t xml:space="preserve">    2. Soternes</t>
  </si>
  <si>
    <t xml:space="preserve">    3. Tres Forques</t>
  </si>
  <si>
    <t xml:space="preserve">    4. la Fontsanta</t>
  </si>
  <si>
    <t xml:space="preserve">    5. la Llum</t>
  </si>
  <si>
    <t xml:space="preserve">    1. Patraix</t>
  </si>
  <si>
    <t xml:space="preserve">    2. Sant Isidre</t>
  </si>
  <si>
    <t xml:space="preserve">    3. Vara de Quart</t>
  </si>
  <si>
    <t xml:space="preserve">    4. Safranar</t>
  </si>
  <si>
    <t xml:space="preserve">    5. Favara</t>
  </si>
  <si>
    <t xml:space="preserve">    1. la Raiosa</t>
  </si>
  <si>
    <t xml:space="preserve">    2. l'Hort de Senabre</t>
  </si>
  <si>
    <t xml:space="preserve">    3. la Creu Coberta</t>
  </si>
  <si>
    <t xml:space="preserve">    4. Sant Marcel·lí</t>
  </si>
  <si>
    <t xml:space="preserve">    5. Camí Real</t>
  </si>
  <si>
    <t xml:space="preserve">   1. Mont-Olivet</t>
  </si>
  <si>
    <t xml:space="preserve">   2. En Corts</t>
  </si>
  <si>
    <t xml:space="preserve">   3. Malilla</t>
  </si>
  <si>
    <t xml:space="preserve">   4. Fonteta de Sant Lluís</t>
  </si>
  <si>
    <t xml:space="preserve">   5. na Rovella</t>
  </si>
  <si>
    <t xml:space="preserve">   6. la Punta</t>
  </si>
  <si>
    <t xml:space="preserve">   7. Ciutat de les Arts i de les Ciències</t>
  </si>
  <si>
    <t xml:space="preserve">   1. el Grau</t>
  </si>
  <si>
    <t xml:space="preserve">   2. el Cabanyal-el Canyamelar</t>
  </si>
  <si>
    <t xml:space="preserve">   3. la Malva-rosa</t>
  </si>
  <si>
    <t xml:space="preserve">   4. Beteró</t>
  </si>
  <si>
    <t xml:space="preserve">   5. Natzaret</t>
  </si>
  <si>
    <t xml:space="preserve">12. Camins Al Grau</t>
  </si>
  <si>
    <t xml:space="preserve">   1. Aiora</t>
  </si>
  <si>
    <t xml:space="preserve">   2. Albors</t>
  </si>
  <si>
    <t xml:space="preserve">   3. la Creu del Grau</t>
  </si>
  <si>
    <t xml:space="preserve">   4. Camí Fondo</t>
  </si>
  <si>
    <t xml:space="preserve">   5. Penya-roja</t>
  </si>
  <si>
    <t xml:space="preserve">   1. l'Illa Perduda</t>
  </si>
  <si>
    <t xml:space="preserve">   2. Ciutat Jardí</t>
  </si>
  <si>
    <t xml:space="preserve">   3. l'Amistat</t>
  </si>
  <si>
    <t xml:space="preserve">   4. la Bega Baixa</t>
  </si>
  <si>
    <t xml:space="preserve">   5. la Carrasca</t>
  </si>
  <si>
    <t xml:space="preserve">   1. Benimaclet</t>
  </si>
  <si>
    <t xml:space="preserve">   2. Camí de Vera</t>
  </si>
  <si>
    <t xml:space="preserve">   1. Orriols</t>
  </si>
  <si>
    <t xml:space="preserve">   2. Torrefiel</t>
  </si>
  <si>
    <t xml:space="preserve">   3. Sant Llorenç</t>
  </si>
  <si>
    <t xml:space="preserve">   1. Benicalap</t>
  </si>
  <si>
    <t xml:space="preserve">   2. Ciutat Fallera</t>
  </si>
  <si>
    <t xml:space="preserve">   1. Benifaraig</t>
  </si>
  <si>
    <t xml:space="preserve">   2. Poble Nou</t>
  </si>
  <si>
    <t xml:space="preserve">   3. Carpesa</t>
  </si>
  <si>
    <t xml:space="preserve">   4. Cases de Bàrcena</t>
  </si>
  <si>
    <t xml:space="preserve">   5. Mauella</t>
  </si>
  <si>
    <t xml:space="preserve">   6. Massarrojos</t>
  </si>
  <si>
    <t xml:space="preserve">   7. Borbotó</t>
  </si>
  <si>
    <t xml:space="preserve">   1. Benimàmet</t>
  </si>
  <si>
    <t xml:space="preserve">   2. Beniferri</t>
  </si>
  <si>
    <t xml:space="preserve">   1. el Forn d'Alcedo</t>
  </si>
  <si>
    <t xml:space="preserve">   2. el Castellar-l'Oliverar</t>
  </si>
  <si>
    <t xml:space="preserve">   3. Pinedo</t>
  </si>
  <si>
    <t xml:space="preserve">   4. el Saler</t>
  </si>
  <si>
    <t xml:space="preserve">   5. el Palmar</t>
  </si>
  <si>
    <t xml:space="preserve">   6. el Perellonet</t>
  </si>
  <si>
    <t xml:space="preserve">   7. la Torre</t>
  </si>
  <si>
    <t xml:space="preserve">   8. Faitanar</t>
  </si>
  <si>
    <t xml:space="preserve">Xiquets/ Niños</t>
  </si>
  <si>
    <t xml:space="preserve">JAVIER              </t>
  </si>
  <si>
    <t xml:space="preserve">Xiquetes/ Niñas</t>
  </si>
  <si>
    <t xml:space="preserve">VEGA                </t>
  </si>
  <si>
    <t xml:space="preserve">ALEJANDRO           </t>
  </si>
  <si>
    <t xml:space="preserve">MATEO               </t>
  </si>
  <si>
    <t xml:space="preserve">LUCIA               </t>
  </si>
  <si>
    <t xml:space="preserve">VERA                </t>
  </si>
  <si>
    <t xml:space="preserve">ALVARO              </t>
  </si>
  <si>
    <t xml:space="preserve">CARLOS              </t>
  </si>
  <si>
    <t xml:space="preserve">SOFIA               </t>
  </si>
  <si>
    <t xml:space="preserve">ALBA                </t>
  </si>
  <si>
    <t xml:space="preserve">PABLO               </t>
  </si>
  <si>
    <t xml:space="preserve">JORGE               </t>
  </si>
  <si>
    <t xml:space="preserve">MARIA               </t>
  </si>
  <si>
    <t xml:space="preserve">ANA                 </t>
  </si>
  <si>
    <t xml:space="preserve">DANIEL              </t>
  </si>
  <si>
    <t xml:space="preserve">MARIO               </t>
  </si>
  <si>
    <t xml:space="preserve">CARLA               </t>
  </si>
  <si>
    <t xml:space="preserve">VALERIA             </t>
  </si>
  <si>
    <t xml:space="preserve">MARCOS              </t>
  </si>
  <si>
    <t xml:space="preserve">MIGUEL              </t>
  </si>
  <si>
    <t xml:space="preserve">PAULA               </t>
  </si>
  <si>
    <t xml:space="preserve">ALEJANDRA           </t>
  </si>
  <si>
    <t xml:space="preserve">MARC                </t>
  </si>
  <si>
    <t xml:space="preserve">MARTIN              </t>
  </si>
  <si>
    <t xml:space="preserve">MARTINA             </t>
  </si>
  <si>
    <t xml:space="preserve">NOA                 </t>
  </si>
  <si>
    <t xml:space="preserve">DAVID               </t>
  </si>
  <si>
    <t xml:space="preserve">IZAN                </t>
  </si>
  <si>
    <t xml:space="preserve">DANIELA             </t>
  </si>
  <si>
    <t xml:space="preserve">VALENTINA           </t>
  </si>
  <si>
    <t xml:space="preserve">DIEGO               </t>
  </si>
  <si>
    <t xml:space="preserve">SERGIO              </t>
  </si>
  <si>
    <t xml:space="preserve">SARA                </t>
  </si>
  <si>
    <t xml:space="preserve">AINHOA              </t>
  </si>
  <si>
    <t xml:space="preserve">LUCAS               </t>
  </si>
  <si>
    <t xml:space="preserve">HECTOR              </t>
  </si>
  <si>
    <t xml:space="preserve">JULIA               </t>
  </si>
  <si>
    <t xml:space="preserve">IRENE               </t>
  </si>
  <si>
    <t xml:space="preserve">ADRIAN              </t>
  </si>
  <si>
    <t xml:space="preserve">VICTOR              </t>
  </si>
  <si>
    <t xml:space="preserve">AITANA              </t>
  </si>
  <si>
    <t xml:space="preserve">BLANCA              </t>
  </si>
  <si>
    <t xml:space="preserve">HUGO                </t>
  </si>
  <si>
    <t xml:space="preserve">JOSE                </t>
  </si>
  <si>
    <t xml:space="preserve">MARTA               </t>
  </si>
  <si>
    <t xml:space="preserve">CARMEN              </t>
  </si>
  <si>
    <t xml:space="preserve">NICOLAS             </t>
  </si>
  <si>
    <t xml:space="preserve">LEO                 </t>
  </si>
  <si>
    <t xml:space="preserve">CLAUDIA             </t>
  </si>
  <si>
    <t xml:space="preserve">LAURA               </t>
  </si>
  <si>
    <t xml:space="preserve">Homes/ Varones</t>
  </si>
  <si>
    <t xml:space="preserve">Dones/ Mujeres</t>
  </si>
  <si>
    <t xml:space="preserve">PILAR               </t>
  </si>
  <si>
    <t xml:space="preserve">M CARMEN            </t>
  </si>
  <si>
    <t xml:space="preserve">ANTONIO             </t>
  </si>
  <si>
    <t xml:space="preserve">ENRIQUE             </t>
  </si>
  <si>
    <t xml:space="preserve">CONCEPCION          </t>
  </si>
  <si>
    <t xml:space="preserve">FRANCISCO           </t>
  </si>
  <si>
    <t xml:space="preserve">M ANGELES           </t>
  </si>
  <si>
    <t xml:space="preserve">VICENTE             </t>
  </si>
  <si>
    <t xml:space="preserve">LUIS                </t>
  </si>
  <si>
    <t xml:space="preserve">AMPARO              </t>
  </si>
  <si>
    <t xml:space="preserve">M AMPARO            </t>
  </si>
  <si>
    <t xml:space="preserve">MANUEL              </t>
  </si>
  <si>
    <t xml:space="preserve">JOSEFA              </t>
  </si>
  <si>
    <t xml:space="preserve">CRISTINA            </t>
  </si>
  <si>
    <t xml:space="preserve">FERNANDO            </t>
  </si>
  <si>
    <t xml:space="preserve">M JOSE              </t>
  </si>
  <si>
    <t xml:space="preserve">M DOLORES           </t>
  </si>
  <si>
    <t xml:space="preserve">M ISABEL            </t>
  </si>
  <si>
    <t xml:space="preserve">RAFAEL              </t>
  </si>
  <si>
    <t xml:space="preserve">JESUS               </t>
  </si>
  <si>
    <t xml:space="preserve">M PILAR             </t>
  </si>
  <si>
    <t xml:space="preserve">FRANCISCA           </t>
  </si>
  <si>
    <t xml:space="preserve">JUAN                </t>
  </si>
  <si>
    <t xml:space="preserve">JOSE ANTONIO        </t>
  </si>
  <si>
    <t xml:space="preserve">ISABEL              </t>
  </si>
  <si>
    <t xml:space="preserve">DOLORES             </t>
  </si>
  <si>
    <t xml:space="preserve">FRANCISCO JAVIER    </t>
  </si>
  <si>
    <t xml:space="preserve">M TERESA            </t>
  </si>
  <si>
    <t xml:space="preserve">JOSE LUIS           </t>
  </si>
  <si>
    <t xml:space="preserve">PEDRO               </t>
  </si>
  <si>
    <t xml:space="preserve">M LUISA             </t>
  </si>
  <si>
    <t xml:space="preserve">ANGEL               </t>
  </si>
  <si>
    <t xml:space="preserve">ANA MARIA           </t>
  </si>
  <si>
    <t xml:space="preserve">SANCHEZ                  </t>
  </si>
  <si>
    <t xml:space="preserve">RODRIGUEZ                </t>
  </si>
  <si>
    <t xml:space="preserve">JIMENEZ                  </t>
  </si>
  <si>
    <t xml:space="preserve">GARCIA                   </t>
  </si>
  <si>
    <t xml:space="preserve">GONZALEZ                 </t>
  </si>
  <si>
    <t xml:space="preserve">RUIZ                     </t>
  </si>
  <si>
    <t xml:space="preserve">MARTIN                   </t>
  </si>
  <si>
    <t xml:space="preserve">MARTINEZ                 </t>
  </si>
  <si>
    <t xml:space="preserve">GOMEZ                    </t>
  </si>
  <si>
    <t xml:space="preserve">MUÑOZ                    </t>
  </si>
  <si>
    <t xml:space="preserve">ROMERO                   </t>
  </si>
  <si>
    <t xml:space="preserve">LOPEZ                    </t>
  </si>
  <si>
    <t xml:space="preserve">FERNANDEZ                </t>
  </si>
  <si>
    <t xml:space="preserve">HERNANDEZ                </t>
  </si>
  <si>
    <t xml:space="preserve">GIL                      </t>
  </si>
  <si>
    <t xml:space="preserve">PEREZ                    </t>
  </si>
  <si>
    <t xml:space="preserve">NAVARRO                  </t>
  </si>
  <si>
    <t xml:space="preserve">MORENO                   </t>
  </si>
  <si>
    <t xml:space="preserve">DIAZ                     </t>
  </si>
  <si>
    <t xml:space="preserve">Total Hojas</t>
  </si>
  <si>
    <t xml:space="preserve">Total Personas</t>
  </si>
  <si>
    <t xml:space="preserve">Hojas Familiares</t>
  </si>
  <si>
    <t xml:space="preserve">Personas en Hojas Familiares</t>
  </si>
  <si>
    <t xml:space="preserve">Media de Personas en Hojas Familiares</t>
  </si>
  <si>
    <t xml:space="preserve">Hojas Colectivas</t>
  </si>
  <si>
    <t xml:space="preserve">Persones en Hojas Colectivas</t>
  </si>
  <si>
    <t xml:space="preserve">Número de hojas familiares</t>
  </si>
  <si>
    <t xml:space="preserve">Número medio de personas por hoja</t>
  </si>
  <si>
    <t xml:space="preserve">Hojas de 
una persona</t>
  </si>
  <si>
    <t xml:space="preserve">Hojas de 
2 personas</t>
  </si>
  <si>
    <t xml:space="preserve">Hojas de 
3 personas</t>
  </si>
  <si>
    <t xml:space="preserve">Hojas de 
4 personas</t>
  </si>
  <si>
    <t xml:space="preserve">Hojas de 
5 personas</t>
  </si>
  <si>
    <t xml:space="preserve">Hojas de 
6 personas</t>
  </si>
  <si>
    <t xml:space="preserve">Hojas de 
7 y más</t>
  </si>
  <si>
    <t xml:space="preserve">Solo de 
0 a 24 años</t>
  </si>
  <si>
    <t xml:space="preserve">Solo de 
65 y más</t>
  </si>
  <si>
    <t xml:space="preserve">Solo de 
80 y más</t>
  </si>
  <si>
    <t xml:space="preserve">Ningún 
menor</t>
  </si>
  <si>
    <t xml:space="preserve">1 menor</t>
  </si>
  <si>
    <t xml:space="preserve">2 menores</t>
  </si>
  <si>
    <t xml:space="preserve">3 menores</t>
  </si>
  <si>
    <t xml:space="preserve">4 o más menores</t>
  </si>
  <si>
    <t xml:space="preserve">Nº medio de personas 
por hoja</t>
  </si>
  <si>
    <t xml:space="preserve">Hojas de 
6 y más</t>
  </si>
  <si>
    <t xml:space="preserve">Nacimientos</t>
  </si>
  <si>
    <t xml:space="preserve">Defunciones</t>
  </si>
  <si>
    <t xml:space="preserve">Crecimiento Vegetativo</t>
  </si>
  <si>
    <t xml:space="preserve">Fuente: MNP. INE.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dad</t>
  </si>
  <si>
    <t xml:space="preserve">&lt; 15</t>
  </si>
  <si>
    <t xml:space="preserve">≥ 50</t>
  </si>
  <si>
    <t xml:space="preserve">Edad del padre</t>
  </si>
  <si>
    <t xml:space="preserve"> Total</t>
  </si>
  <si>
    <t xml:space="preserve">&lt; 20 años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No consta</t>
  </si>
  <si>
    <t xml:space="preserve">Edad de la madre</t>
  </si>
  <si>
    <t xml:space="preserve">Madre Casada</t>
  </si>
  <si>
    <t xml:space="preserve">&lt; 15 años</t>
  </si>
  <si>
    <t xml:space="preserve">15-19</t>
  </si>
  <si>
    <t xml:space="preserve">Madre No Casada</t>
  </si>
  <si>
    <t xml:space="preserve">Casada</t>
  </si>
  <si>
    <t xml:space="preserve">No casada</t>
  </si>
  <si>
    <t xml:space="preserve">Primer Matrimonio</t>
  </si>
  <si>
    <t xml:space="preserve">Años de casada de la madre</t>
  </si>
  <si>
    <t xml:space="preserve">Casada más de 
una vez</t>
  </si>
  <si>
    <t xml:space="preserve">&lt;1 año</t>
  </si>
  <si>
    <t xml:space="preserve">1 a 2</t>
  </si>
  <si>
    <t xml:space="preserve">3 a 4</t>
  </si>
  <si>
    <t xml:space="preserve">5 a 9</t>
  </si>
  <si>
    <t xml:space="preserve">10 a 14</t>
  </si>
  <si>
    <t xml:space="preserve">15 a 19</t>
  </si>
  <si>
    <t xml:space="preserve">≥ 20</t>
  </si>
  <si>
    <t xml:space="preserve">Primero</t>
  </si>
  <si>
    <t xml:space="preserve">Segundo</t>
  </si>
  <si>
    <t xml:space="preserve">Tercero</t>
  </si>
  <si>
    <t xml:space="preserve">Cuarto</t>
  </si>
  <si>
    <t xml:space="preserve">Quinto</t>
  </si>
  <si>
    <t xml:space="preserve">Sexto y más</t>
  </si>
  <si>
    <t xml:space="preserve"> </t>
  </si>
  <si>
    <t xml:space="preserve">Maturidad</t>
  </si>
  <si>
    <t xml:space="preserve">Normalidad</t>
  </si>
  <si>
    <t xml:space="preserve">A término</t>
  </si>
  <si>
    <t xml:space="preserve">Prematuros</t>
  </si>
  <si>
    <t xml:space="preserve">Normal</t>
  </si>
  <si>
    <t xml:space="preserve">Distócico</t>
  </si>
  <si>
    <t xml:space="preserve">Nacionalidad de la madre</t>
  </si>
  <si>
    <t xml:space="preserve">Nacionalidad del padre</t>
  </si>
  <si>
    <t xml:space="preserve">Española</t>
  </si>
  <si>
    <t xml:space="preserve">Resto UE (27)</t>
  </si>
  <si>
    <t xml:space="preserve">Resto Europa</t>
  </si>
  <si>
    <t xml:space="preserve">América del Norte</t>
  </si>
  <si>
    <t xml:space="preserve">América Central</t>
  </si>
  <si>
    <t xml:space="preserve">Oceanía</t>
  </si>
  <si>
    <t xml:space="preserve">Tasa bruta de natalidad</t>
  </si>
  <si>
    <t xml:space="preserve">Tasa general de fecundidad</t>
  </si>
  <si>
    <t xml:space="preserve">Relación de masculinidad de los nacimientos</t>
  </si>
  <si>
    <t xml:space="preserve">Porcentaje de nacimientos de madre no casada</t>
  </si>
  <si>
    <t xml:space="preserve">Media de las edades de las madres al nacimiento</t>
  </si>
  <si>
    <t xml:space="preserve">Media de las edades de las madres al primer nacimiento</t>
  </si>
  <si>
    <t xml:space="preserve">Número medio de descendientes por mujer </t>
  </si>
  <si>
    <t xml:space="preserve">Edad media a la maternidad</t>
  </si>
  <si>
    <t xml:space="preserve">Edad media a la maternidad del primer descendiente</t>
  </si>
  <si>
    <t xml:space="preserve">Sencillos</t>
  </si>
  <si>
    <t xml:space="preserve">Dobles</t>
  </si>
  <si>
    <t xml:space="preserve">Triples o más</t>
  </si>
  <si>
    <t xml:space="preserve">Nacimiento</t>
  </si>
  <si>
    <t xml:space="preserve">MFT</t>
  </si>
  <si>
    <t xml:space="preserve">Dos nacimientos</t>
  </si>
  <si>
    <t xml:space="preserve">Un nacimiento y una MFT</t>
  </si>
  <si>
    <t xml:space="preserve">Dos MFT</t>
  </si>
  <si>
    <t xml:space="preserve">Nota: MFT (muertes fetales tardías).</t>
  </si>
  <si>
    <t xml:space="preserve">Porcentaje de partos múltiples</t>
  </si>
  <si>
    <t xml:space="preserve">Porcentaje de partos prematuros</t>
  </si>
  <si>
    <t xml:space="preserve">Muertes fetales tardías por 1.000 hab.</t>
  </si>
  <si>
    <t xml:space="preserve">Solteros/Soltera</t>
  </si>
  <si>
    <t xml:space="preserve">Casados/Casadas</t>
  </si>
  <si>
    <t xml:space="preserve">Viudos/Viudas</t>
  </si>
  <si>
    <t xml:space="preserve">Separados/Separadas-Divorciados/Divorciadas</t>
  </si>
  <si>
    <t xml:space="preserve">&lt; 1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&gt; 99</t>
  </si>
  <si>
    <t xml:space="preserve">Profesionales Fuerzas Armadas</t>
  </si>
  <si>
    <t xml:space="preserve">Personal directivo de la Administración Pública y de las Empresas</t>
  </si>
  <si>
    <t xml:space="preserve">Personal técnico y profesionales científicos e intelectuales</t>
  </si>
  <si>
    <t xml:space="preserve">Personal técnico y profesionales de apoyo</t>
  </si>
  <si>
    <t xml:space="preserve">Personal administrativo y personal asimilado</t>
  </si>
  <si>
    <t xml:space="preserve">Personal de Servicios</t>
  </si>
  <si>
    <t xml:space="preserve">Agricultura, Ganadería, Arboricultoría, Pesca y Caza</t>
  </si>
  <si>
    <t xml:space="preserve">Artesanía y trab. calif. ind. manufactureras, construcción, minería, excepto op. instalaciones y maq.</t>
  </si>
  <si>
    <t xml:space="preserve">Especialistas operadores de instalaciones y maquinaria y montaje</t>
  </si>
  <si>
    <t xml:space="preserve">Trabajos no cualificados</t>
  </si>
  <si>
    <t xml:space="preserve">Estudiantes</t>
  </si>
  <si>
    <t xml:space="preserve">Personas que se dedican a las labores del hogar</t>
  </si>
  <si>
    <t xml:space="preserve">Personas Jubiladas, Retiradas, Pensionistas y Rentistas</t>
  </si>
  <si>
    <t xml:space="preserve">Personas paradas</t>
  </si>
  <si>
    <t xml:space="preserve">España</t>
  </si>
  <si>
    <t xml:space="preserve">Otras</t>
  </si>
  <si>
    <t xml:space="preserve">&lt; 24 horas</t>
  </si>
  <si>
    <t xml:space="preserve">1 a 6 días</t>
  </si>
  <si>
    <t xml:space="preserve">7 a 27 días</t>
  </si>
  <si>
    <t xml:space="preserve">28 días a 2 meses</t>
  </si>
  <si>
    <t xml:space="preserve">3 a 5 meses</t>
  </si>
  <si>
    <t xml:space="preserve">6 a 8 meses</t>
  </si>
  <si>
    <t xml:space="preserve">9 a 11 meses</t>
  </si>
  <si>
    <t xml:space="preserve">Tasa bruta de mortalidad</t>
  </si>
  <si>
    <t xml:space="preserve">Tasa de mortalidad infantil</t>
  </si>
  <si>
    <t xml:space="preserve">Defunciones de varones por 100 defunciones</t>
  </si>
  <si>
    <t xml:space="preserve">Defunciones de menores de cuatro semanas por 100 defuncions</t>
  </si>
  <si>
    <t xml:space="preserve">Defunciones de menores de un año por 100 defunciones</t>
  </si>
  <si>
    <t xml:space="preserve">Edad del contrayente (años)</t>
  </si>
  <si>
    <t xml:space="preserve">Edad de la contrayente (años)</t>
  </si>
  <si>
    <t xml:space="preserve">15 a 19 </t>
  </si>
  <si>
    <t xml:space="preserve">20 a 24</t>
  </si>
  <si>
    <t xml:space="preserve">25 a 29 </t>
  </si>
  <si>
    <t xml:space="preserve">30 a 34 </t>
  </si>
  <si>
    <t xml:space="preserve">35 a 39 </t>
  </si>
  <si>
    <t xml:space="preserve">40 a 44 </t>
  </si>
  <si>
    <t xml:space="preserve">45 a 49</t>
  </si>
  <si>
    <t xml:space="preserve">50 a 54</t>
  </si>
  <si>
    <t xml:space="preserve">55 a 59 </t>
  </si>
  <si>
    <t xml:space="preserve">≥ 60</t>
  </si>
  <si>
    <t xml:space="preserve">&lt; 15 </t>
  </si>
  <si>
    <t xml:space="preserve">20 a 24 </t>
  </si>
  <si>
    <t xml:space="preserve">35 a 39</t>
  </si>
  <si>
    <t xml:space="preserve">40 a 44</t>
  </si>
  <si>
    <t xml:space="preserve">55 a 59</t>
  </si>
  <si>
    <t xml:space="preserve">Del contrayente</t>
  </si>
  <si>
    <t xml:space="preserve">De la contrayente</t>
  </si>
  <si>
    <t xml:space="preserve">América 
del Sur</t>
  </si>
  <si>
    <t xml:space="preserve">Solo uno de los contrayentes residía  en Valencia</t>
  </si>
  <si>
    <t xml:space="preserve">Los dos contrayentes residían en Valencia</t>
  </si>
  <si>
    <t xml:space="preserve">Ninguno de los contrayentes residían en Valencia</t>
  </si>
  <si>
    <t xml:space="preserve">Todos los matrimonios</t>
  </si>
  <si>
    <t xml:space="preserve">Matrimonios de distinto sexo</t>
  </si>
  <si>
    <t xml:space="preserve">Matrimonios del mismo sexo</t>
  </si>
  <si>
    <t xml:space="preserve">Residencia Matrimonio fuera de Valencia</t>
  </si>
  <si>
    <t xml:space="preserve">Residencia Matrimonio Valencia</t>
  </si>
  <si>
    <t xml:space="preserve">Tasa bruta de nupcialidad</t>
  </si>
  <si>
    <t xml:space="preserve">Tasa bruta de nupcialidad de distinto sexo</t>
  </si>
  <si>
    <t xml:space="preserve">Estado civil anterior. Varones</t>
  </si>
  <si>
    <t xml:space="preserve">Solteros</t>
  </si>
  <si>
    <t xml:space="preserve">Viudos</t>
  </si>
  <si>
    <t xml:space="preserve">Divorciados</t>
  </si>
  <si>
    <t xml:space="preserve">Estado civil anterior. Mujeres</t>
  </si>
  <si>
    <t xml:space="preserve">Solteras</t>
  </si>
  <si>
    <t xml:space="preserve">Viudas</t>
  </si>
  <si>
    <t xml:space="preserve">Divorciadas</t>
  </si>
  <si>
    <t xml:space="preserve">Media de las edades de los contrayentes</t>
  </si>
  <si>
    <t xml:space="preserve">Edad media a la nupcialidad</t>
  </si>
  <si>
    <t xml:space="preserve">Año 2012</t>
  </si>
  <si>
    <t xml:space="preserve">Año 2013</t>
  </si>
  <si>
    <t xml:space="preserve">Fuente: Movimentos registrados en el Padrón Municipal de Habitantes. Oficina de Estadística. Ajuntament de València.</t>
  </si>
  <si>
    <t xml:space="preserve">En.</t>
  </si>
  <si>
    <t xml:space="preserve">Fb.</t>
  </si>
  <si>
    <t xml:space="preserve">Mr.</t>
  </si>
  <si>
    <t xml:space="preserve">Ab.</t>
  </si>
  <si>
    <t xml:space="preserve">Ma.</t>
  </si>
  <si>
    <t xml:space="preserve">Jn.</t>
  </si>
  <si>
    <t xml:space="preserve">Jl.</t>
  </si>
  <si>
    <t xml:space="preserve">Ag.</t>
  </si>
  <si>
    <t xml:space="preserve">St.</t>
  </si>
  <si>
    <t xml:space="preserve">Oc.</t>
  </si>
  <si>
    <t xml:space="preserve">Nv.</t>
  </si>
  <si>
    <t xml:space="preserve">Ds.</t>
  </si>
  <si>
    <t xml:space="preserve">Continente de nacionalidad del nacido / difunto</t>
  </si>
  <si>
    <t xml:space="preserve">Resto 
UE (28)</t>
  </si>
  <si>
    <t xml:space="preserve">Resto América</t>
  </si>
  <si>
    <t xml:space="preserve">Nota: Desde 1 de julio de 2013 los datos referidos a UE incluen a Croacia.</t>
  </si>
  <si>
    <t xml:space="preserve">0-4</t>
  </si>
  <si>
    <t xml:space="preserve">Inmigraciones</t>
  </si>
  <si>
    <t xml:space="preserve">Emigraciones</t>
  </si>
  <si>
    <t xml:space="preserve">Saldo Migratorio</t>
  </si>
  <si>
    <t xml:space="preserve">≤ 4 </t>
  </si>
  <si>
    <t xml:space="preserve">5 a 9 </t>
  </si>
  <si>
    <t xml:space="preserve">25 a 29</t>
  </si>
  <si>
    <t xml:space="preserve">50 a 54 </t>
  </si>
  <si>
    <t xml:space="preserve">60 a 64</t>
  </si>
  <si>
    <t xml:space="preserve">65 a 69</t>
  </si>
  <si>
    <t xml:space="preserve">70 a 74 </t>
  </si>
  <si>
    <t xml:space="preserve">≥ 75</t>
  </si>
  <si>
    <t xml:space="preserve">Extranjera</t>
  </si>
  <si>
    <t xml:space="preserve">Resto UE (28)</t>
  </si>
  <si>
    <t xml:space="preserve">Nota:Desde 1 de julio de 2013 los datos referidos a UE incluen a Croacia.</t>
  </si>
  <si>
    <t xml:space="preserve">Lugar de nacimiento</t>
  </si>
  <si>
    <t xml:space="preserve">Lugar de procedencia</t>
  </si>
  <si>
    <t xml:space="preserve">Resto de 
l'Horta</t>
  </si>
  <si>
    <t xml:space="preserve">Resto 
Comunidad</t>
  </si>
  <si>
    <t xml:space="preserve">Resto 
España</t>
  </si>
  <si>
    <t xml:space="preserve">Resto de España</t>
  </si>
  <si>
    <t xml:space="preserve">Del extranjero</t>
  </si>
  <si>
    <t xml:space="preserve">l'Horta</t>
  </si>
  <si>
    <t xml:space="preserve">Resto de la 
C.Valenciana </t>
  </si>
  <si>
    <t xml:space="preserve">30 a 34</t>
  </si>
  <si>
    <t xml:space="preserve">≥75</t>
  </si>
  <si>
    <t xml:space="preserve">Lugar de destino</t>
  </si>
  <si>
    <t xml:space="preserve">El Extranjero</t>
  </si>
  <si>
    <t xml:space="preserve">Resta del Estado</t>
  </si>
  <si>
    <t xml:space="preserve">DESTINO</t>
  </si>
  <si>
    <t xml:space="preserve">ORIGEN</t>
  </si>
  <si>
    <t xml:space="preserve">TOTAL</t>
  </si>
  <si>
    <t xml:space="preserve">TOTAL     </t>
  </si>
  <si>
    <t xml:space="preserve">10 a 14 </t>
  </si>
  <si>
    <t xml:space="preserve">45 a 49 </t>
  </si>
  <si>
    <t xml:space="preserve">60 a 64 </t>
  </si>
  <si>
    <t xml:space="preserve">70 a 74</t>
  </si>
  <si>
    <t xml:space="preserve">Saldo 
Migratorio Interurbano</t>
  </si>
  <si>
    <t xml:space="preserve">Saldo Movimentos Intraurbanos</t>
  </si>
  <si>
    <t xml:space="preserve">Saldo Otros Movimientos</t>
  </si>
  <si>
    <t xml:space="preserve">Saldo Neto</t>
  </si>
  <si>
    <t xml:space="preserve">Población en viviendas familiares</t>
  </si>
  <si>
    <t xml:space="preserve">Personas solteras</t>
  </si>
  <si>
    <t xml:space="preserve">Personas casadas</t>
  </si>
  <si>
    <t xml:space="preserve">Personas viudas</t>
  </si>
  <si>
    <t xml:space="preserve">Personas separadas</t>
  </si>
  <si>
    <t xml:space="preserve">Personas divorciadas</t>
  </si>
  <si>
    <t xml:space="preserve">*</t>
  </si>
  <si>
    <t xml:space="preserve">Fuente: Censo de Población y Vivienda 2011. www.ine.es</t>
  </si>
  <si>
    <t xml:space="preserve">Nota: datos redondeados a 0 y 5. Las celdas marcadas con * pueden contener errores elevados de muestreo.</t>
  </si>
  <si>
    <t xml:space="preserve">Persones analfabetes</t>
  </si>
  <si>
    <t xml:space="preserve">Sin 
estudios</t>
  </si>
  <si>
    <t xml:space="preserve">Primer Grado</t>
  </si>
  <si>
    <t xml:space="preserve"> ESO, EGB o Bachiller Elemental </t>
  </si>
  <si>
    <t xml:space="preserve">Bachillerato Superior</t>
  </si>
  <si>
    <t xml:space="preserve">FP Grado     Medio</t>
  </si>
  <si>
    <t xml:space="preserve">FP Grado Superior</t>
  </si>
  <si>
    <t xml:space="preserve">Diplomatura</t>
  </si>
  <si>
    <t xml:space="preserve">Grado</t>
  </si>
  <si>
    <t xml:space="preserve">Licenciatura</t>
  </si>
  <si>
    <t xml:space="preserve">Máster oficial universitario</t>
  </si>
  <si>
    <t xml:space="preserve">Doctorado</t>
  </si>
  <si>
    <t xml:space="preserve">Homes</t>
  </si>
  <si>
    <t xml:space="preserve">Dones</t>
  </si>
  <si>
    <t xml:space="preserve">Activos</t>
  </si>
  <si>
    <t xml:space="preserve">Inactivos</t>
  </si>
  <si>
    <t xml:space="preserve">Población ocupada</t>
  </si>
  <si>
    <t xml:space="preserve">Población parada buscando 1.er trabajo</t>
  </si>
  <si>
    <t xml:space="preserve">Población parada que ha trabajado antes</t>
  </si>
  <si>
    <t xml:space="preserve">Pensión invalidez</t>
  </si>
  <si>
    <t xml:space="preserve">Pensión de jubilación, prejubilaciónpensionista o rentista</t>
  </si>
  <si>
    <t xml:space="preserve">Otra situación (menores sin escolarizar, rentistas, viudez</t>
  </si>
  <si>
    <t xml:space="preserve">Fuerzas Armadas</t>
  </si>
  <si>
    <t xml:space="preserve">Personal directivo empr. y AAPP</t>
  </si>
  <si>
    <t xml:space="preserve">Personal técnico profes.</t>
  </si>
  <si>
    <t xml:space="preserve">Personal técnico profes. de apoyo</t>
  </si>
  <si>
    <t xml:space="preserve">Personal administrativo</t>
  </si>
  <si>
    <t xml:space="preserve">Hostelería y servicios</t>
  </si>
  <si>
    <t xml:space="preserve">Agricultura y pesca</t>
  </si>
  <si>
    <t xml:space="preserve">Construcción y Industria </t>
  </si>
  <si>
    <t xml:space="preserve">Instalaciones y maquinaria</t>
  </si>
  <si>
    <t xml:space="preserve">Ocupaciones elementales </t>
  </si>
  <si>
    <t xml:space="preserve">Empresariado o profesional con personal</t>
  </si>
  <si>
    <t xml:space="preserve">Empresariado o profesional sin personal</t>
  </si>
  <si>
    <t xml:space="preserve">Personal empleado fijo o indefinido</t>
  </si>
  <si>
    <t xml:space="preserve">Personal empleado eventual</t>
  </si>
  <si>
    <t xml:space="preserve">Ayuda familiar</t>
  </si>
  <si>
    <t xml:space="preserve">Miembro de cooperativas</t>
  </si>
  <si>
    <t xml:space="preserve">No lo entiende</t>
  </si>
  <si>
    <t xml:space="preserve">Lo entiende pero no 
lo habla</t>
  </si>
  <si>
    <t xml:space="preserve">Lo entiende 
y  lee pero
 no lo habla</t>
  </si>
  <si>
    <t xml:space="preserve">Lo habla</t>
  </si>
  <si>
    <t xml:space="preserve">Lo habla 
y  lee</t>
  </si>
  <si>
    <t xml:space="preserve">Lo habla, lee y escribe</t>
  </si>
  <si>
    <t xml:space="preserve">≤ 16</t>
  </si>
  <si>
    <t xml:space="preserve">16 a 64</t>
  </si>
  <si>
    <t xml:space="preserve">Comunidad Valenciana</t>
  </si>
  <si>
    <t xml:space="preserve">Tasa bruta de inmigración interurbana</t>
  </si>
  <si>
    <t xml:space="preserve">Tasa bruta de emigración interurbana</t>
  </si>
  <si>
    <t xml:space="preserve">Esperanza de vida al nacimiento 2010-13</t>
  </si>
  <si>
    <t xml:space="preserve">València / Valencia</t>
  </si>
  <si>
    <t xml:space="preserve">Razón de progresividad demográfica</t>
  </si>
  <si>
    <t xml:space="preserve">Relación de masculinidad</t>
  </si>
  <si>
    <t xml:space="preserve">Porcentaje de población extranjera</t>
  </si>
  <si>
    <t xml:space="preserve">Edad media Varones</t>
  </si>
  <si>
    <t xml:space="preserve">Edad media Mujeres</t>
  </si>
  <si>
    <t xml:space="preserve">Índice de envejecimiento</t>
  </si>
  <si>
    <t xml:space="preserve">Índice demográfico de dependencia</t>
  </si>
  <si>
    <t xml:space="preserve">Nota: Para el cálculo de las tasas, la población utilizada corresponde a la media entre la población a 01/01/2013 y la población a 01/01/2014.</t>
  </si>
  <si>
    <t xml:space="preserve">          Para el resto de indicadores se ha utilizado la población a 01/01/2014.</t>
  </si>
  <si>
    <t xml:space="preserve">Fuente: Padrón Municipal de Habitantes a 01/01/2013 y 01/01/2014. Altas y bajas en el Padrón Municipal de 2013. Oficina de Estadística. Ajuntament de València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]_-;\-* #,##0.00\ [$€]_-;_-* \-??\ [$€]_-;_-@_-"/>
    <numFmt numFmtId="166" formatCode="#,##0"/>
    <numFmt numFmtId="167" formatCode="0"/>
    <numFmt numFmtId="168" formatCode="0.00"/>
    <numFmt numFmtId="169" formatCode="#,##0.0"/>
    <numFmt numFmtId="170" formatCode="0.0"/>
    <numFmt numFmtId="171" formatCode="#,##0.00"/>
    <numFmt numFmtId="172" formatCode="#0"/>
    <numFmt numFmtId="173" formatCode="###0"/>
    <numFmt numFmtId="174" formatCode="####.0"/>
    <numFmt numFmtId="175" formatCode="0%"/>
    <numFmt numFmtId="176" formatCode="0.00%"/>
    <numFmt numFmtId="177" formatCode="0.0000000"/>
    <numFmt numFmtId="178" formatCode="0.0000000000"/>
    <numFmt numFmtId="179" formatCode="0.0%"/>
    <numFmt numFmtId="180" formatCode="@"/>
    <numFmt numFmtId="181" formatCode="#,##0.0000"/>
    <numFmt numFmtId="182" formatCode="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Arial"/>
      <family val="0"/>
    </font>
    <font>
      <sz val="9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Arial"/>
      <family val="0"/>
    </font>
    <font>
      <sz val="8"/>
      <name val="Arial"/>
      <family val="2"/>
    </font>
    <font>
      <u val="single"/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i val="true"/>
      <sz val="8"/>
      <color rgb="FF000000"/>
      <name val="Times New Roman"/>
      <family val="1"/>
    </font>
    <font>
      <sz val="10"/>
      <color rgb="FFFF0000"/>
      <name val="Arial"/>
      <family val="0"/>
    </font>
    <font>
      <sz val="10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Times New Roman"/>
      <family val="1"/>
    </font>
    <font>
      <sz val="10"/>
      <color rgb="FF333333"/>
      <name val="Arial"/>
      <family val="2"/>
    </font>
    <font>
      <sz val="10"/>
      <color rgb="FF333333"/>
      <name val="Times New Roman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D5D5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3" xfId="22"/>
    <cellStyle name="Normal_Hoja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5D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externalLink" Target="externalLinks/externalLink1.xml"/><Relationship Id="rId159" Type="http://schemas.openxmlformats.org/officeDocument/2006/relationships/externalLink" Target="externalLinks/externalLink2.xml"/><Relationship Id="rId160" Type="http://schemas.openxmlformats.org/officeDocument/2006/relationships/externalLink" Target="externalLinks/externalLink3.xml"/><Relationship Id="rId161" Type="http://schemas.openxmlformats.org/officeDocument/2006/relationships/externalLink" Target="externalLinks/externalLink4.xml"/><Relationship Id="rId162" Type="http://schemas.openxmlformats.org/officeDocument/2006/relationships/externalLink" Target="externalLinks/externalLink5.xml"/><Relationship Id="rId163" Type="http://schemas.openxmlformats.org/officeDocument/2006/relationships/externalLink" Target="externalLinks/externalLink6.xml"/><Relationship Id="rId1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2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5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8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9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0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2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23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24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25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26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7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28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30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3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32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33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34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35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36.wmf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7.wmf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38.wmf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39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image" Target="../media/image40.wmf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41.wmf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42.wmf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43.wmf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image" Target="../media/image44.wmf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image" Target="../media/image45.wmf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46.wmf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image" Target="../media/image47.wmf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image" Target="../media/image48.wmf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image" Target="../media/image4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image" Target="../media/image50.wmf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51.wmf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image" Target="../media/image52.wmf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image" Target="../media/image53.wmf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image" Target="../media/image54.wmf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image" Target="../media/image55.wmf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56.wmf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57.wmf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image" Target="../media/image58.wmf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image" Target="../media/image5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image" Target="../media/image60.wmf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image" Target="../media/image61.wmf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image" Target="../media/image62.wmf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image" Target="../media/image63.wmf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image" Target="../media/image64.wmf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image" Target="../media/image65.wmf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image" Target="../media/image66.wmf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image" Target="../media/image67.wmf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image" Target="../media/image68.wmf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image" Target="../media/image69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image" Target="../media/image70.wmf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image" Target="../media/image71.wmf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image" Target="../media/image72.wmf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image" Target="../media/image73.wmf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74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75.wmf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image" Target="../media/image76.wmf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image" Target="../media/image77.wmf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image" Target="../media/image78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1</xdr:row>
      <xdr:rowOff>66240</xdr:rowOff>
    </xdr:from>
    <xdr:to>
      <xdr:col>1</xdr:col>
      <xdr:colOff>5336280</xdr:colOff>
      <xdr:row>2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81960" y="228240"/>
          <a:ext cx="53460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28440</xdr:rowOff>
    </xdr:from>
    <xdr:to>
      <xdr:col>1</xdr:col>
      <xdr:colOff>5330880</xdr:colOff>
      <xdr:row>27</xdr:row>
      <xdr:rowOff>162000</xdr:rowOff>
    </xdr:to>
    <xdr:pic>
      <xdr:nvPicPr>
        <xdr:cNvPr id="9" name="Picture 9" descr=""/>
        <xdr:cNvPicPr/>
      </xdr:nvPicPr>
      <xdr:blipFill>
        <a:blip r:embed="rId1"/>
        <a:stretch/>
      </xdr:blipFill>
      <xdr:spPr>
        <a:xfrm>
          <a:off x="433440" y="190440"/>
          <a:ext cx="528912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4280</xdr:colOff>
      <xdr:row>3</xdr:row>
      <xdr:rowOff>0</xdr:rowOff>
    </xdr:from>
    <xdr:to>
      <xdr:col>1</xdr:col>
      <xdr:colOff>599400</xdr:colOff>
      <xdr:row>3</xdr:row>
      <xdr:rowOff>124200</xdr:rowOff>
    </xdr:to>
    <xdr:sp>
      <xdr:nvSpPr>
        <xdr:cNvPr id="10" name="Text 6"/>
        <xdr:cNvSpPr/>
      </xdr:nvSpPr>
      <xdr:spPr>
        <a:xfrm>
          <a:off x="615960" y="485640"/>
          <a:ext cx="375120" cy="124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Año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36280</xdr:colOff>
      <xdr:row>21</xdr:row>
      <xdr:rowOff>15228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402120" y="199800"/>
          <a:ext cx="532584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37800</xdr:rowOff>
    </xdr:from>
    <xdr:to>
      <xdr:col>1</xdr:col>
      <xdr:colOff>5320440</xdr:colOff>
      <xdr:row>21</xdr:row>
      <xdr:rowOff>1522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402120" y="199800"/>
          <a:ext cx="531000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1</xdr:row>
      <xdr:rowOff>56880</xdr:rowOff>
    </xdr:from>
    <xdr:to>
      <xdr:col>2</xdr:col>
      <xdr:colOff>4919040</xdr:colOff>
      <xdr:row>22</xdr:row>
      <xdr:rowOff>190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774720" y="218880"/>
          <a:ext cx="534060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9320</xdr:colOff>
      <xdr:row>34</xdr:row>
      <xdr:rowOff>37800</xdr:rowOff>
    </xdr:to>
    <xdr:pic>
      <xdr:nvPicPr>
        <xdr:cNvPr id="14" name="Picture 12" descr=""/>
        <xdr:cNvPicPr/>
      </xdr:nvPicPr>
      <xdr:blipFill>
        <a:blip r:embed="rId1"/>
        <a:stretch/>
      </xdr:blipFill>
      <xdr:spPr>
        <a:xfrm>
          <a:off x="0" y="162000"/>
          <a:ext cx="5503320" cy="53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12840</xdr:colOff>
      <xdr:row>40</xdr:row>
      <xdr:rowOff>8604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0" y="16200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03120</xdr:colOff>
      <xdr:row>40</xdr:row>
      <xdr:rowOff>7596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0" y="162000"/>
          <a:ext cx="65361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9360</xdr:rowOff>
    </xdr:from>
    <xdr:to>
      <xdr:col>7</xdr:col>
      <xdr:colOff>54000</xdr:colOff>
      <xdr:row>34</xdr:row>
      <xdr:rowOff>42480</xdr:rowOff>
    </xdr:to>
    <xdr:grpSp>
      <xdr:nvGrpSpPr>
        <xdr:cNvPr id="17" name="Group 15"/>
        <xdr:cNvGrpSpPr/>
      </xdr:nvGrpSpPr>
      <xdr:grpSpPr>
        <a:xfrm>
          <a:off x="9720" y="171360"/>
          <a:ext cx="5498280" cy="5376600"/>
          <a:chOff x="9720" y="171360"/>
          <a:chExt cx="5498280" cy="5376600"/>
        </a:xfrm>
      </xdr:grpSpPr>
      <xdr:pic>
        <xdr:nvPicPr>
          <xdr:cNvPr id="18" name="Picture 13" descr=""/>
          <xdr:cNvPicPr/>
        </xdr:nvPicPr>
        <xdr:blipFill>
          <a:blip r:embed="rId1"/>
          <a:stretch/>
        </xdr:blipFill>
        <xdr:spPr>
          <a:xfrm>
            <a:off x="9720" y="171360"/>
            <a:ext cx="5498280" cy="5376600"/>
          </a:xfrm>
          <a:prstGeom prst="rect">
            <a:avLst/>
          </a:prstGeom>
          <a:ln w="0">
            <a:noFill/>
          </a:ln>
        </xdr:spPr>
      </xdr:pic>
      <xdr:sp>
        <xdr:nvSpPr>
          <xdr:cNvPr id="19" name="Text 14"/>
          <xdr:cNvSpPr/>
        </xdr:nvSpPr>
        <xdr:spPr>
          <a:xfrm>
            <a:off x="3349440" y="959400"/>
            <a:ext cx="1495800" cy="161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lación de masculinidad (%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12840</xdr:colOff>
      <xdr:row>40</xdr:row>
      <xdr:rowOff>86040</xdr:rowOff>
    </xdr:to>
    <xdr:pic>
      <xdr:nvPicPr>
        <xdr:cNvPr id="20" name="Picture 8" descr=""/>
        <xdr:cNvPicPr/>
      </xdr:nvPicPr>
      <xdr:blipFill>
        <a:blip r:embed="rId1"/>
        <a:stretch/>
      </xdr:blipFill>
      <xdr:spPr>
        <a:xfrm>
          <a:off x="0" y="16200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283320</xdr:colOff>
      <xdr:row>40</xdr:row>
      <xdr:rowOff>75960</xdr:rowOff>
    </xdr:to>
    <xdr:pic>
      <xdr:nvPicPr>
        <xdr:cNvPr id="21" name="Picture 11" descr=""/>
        <xdr:cNvPicPr/>
      </xdr:nvPicPr>
      <xdr:blipFill>
        <a:blip r:embed="rId1"/>
        <a:stretch/>
      </xdr:blipFill>
      <xdr:spPr>
        <a:xfrm>
          <a:off x="0" y="162000"/>
          <a:ext cx="65163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0880</xdr:colOff>
      <xdr:row>22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02120" y="171360"/>
          <a:ext cx="53204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9320</xdr:colOff>
      <xdr:row>34</xdr:row>
      <xdr:rowOff>37800</xdr:rowOff>
    </xdr:to>
    <xdr:pic>
      <xdr:nvPicPr>
        <xdr:cNvPr id="22" name="Picture 10" descr=""/>
        <xdr:cNvPicPr/>
      </xdr:nvPicPr>
      <xdr:blipFill>
        <a:blip r:embed="rId1"/>
        <a:stretch/>
      </xdr:blipFill>
      <xdr:spPr>
        <a:xfrm>
          <a:off x="0" y="162000"/>
          <a:ext cx="5503320" cy="53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12840</xdr:colOff>
      <xdr:row>40</xdr:row>
      <xdr:rowOff>86040</xdr:rowOff>
    </xdr:to>
    <xdr:pic>
      <xdr:nvPicPr>
        <xdr:cNvPr id="23" name="Picture 10" descr=""/>
        <xdr:cNvPicPr/>
      </xdr:nvPicPr>
      <xdr:blipFill>
        <a:blip r:embed="rId1"/>
        <a:stretch/>
      </xdr:blipFill>
      <xdr:spPr>
        <a:xfrm>
          <a:off x="0" y="16200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03120</xdr:colOff>
      <xdr:row>40</xdr:row>
      <xdr:rowOff>75960</xdr:rowOff>
    </xdr:to>
    <xdr:pic>
      <xdr:nvPicPr>
        <xdr:cNvPr id="24" name="Picture 8" descr=""/>
        <xdr:cNvPicPr/>
      </xdr:nvPicPr>
      <xdr:blipFill>
        <a:blip r:embed="rId1"/>
        <a:stretch/>
      </xdr:blipFill>
      <xdr:spPr>
        <a:xfrm>
          <a:off x="0" y="162000"/>
          <a:ext cx="65361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1</xdr:col>
      <xdr:colOff>5320440</xdr:colOff>
      <xdr:row>22</xdr:row>
      <xdr:rowOff>972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391680" y="190440"/>
          <a:ext cx="532044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</xdr:row>
      <xdr:rowOff>95400</xdr:rowOff>
    </xdr:from>
    <xdr:to>
      <xdr:col>2</xdr:col>
      <xdr:colOff>4503960</xdr:colOff>
      <xdr:row>22</xdr:row>
      <xdr:rowOff>95760</xdr:rowOff>
    </xdr:to>
    <xdr:pic>
      <xdr:nvPicPr>
        <xdr:cNvPr id="26" name="Picture 5" descr=""/>
        <xdr:cNvPicPr/>
      </xdr:nvPicPr>
      <xdr:blipFill>
        <a:blip r:embed="rId1"/>
        <a:stretch/>
      </xdr:blipFill>
      <xdr:spPr>
        <a:xfrm>
          <a:off x="372240" y="257400"/>
          <a:ext cx="532800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9320</xdr:colOff>
      <xdr:row>34</xdr:row>
      <xdr:rowOff>37800</xdr:rowOff>
    </xdr:to>
    <xdr:pic>
      <xdr:nvPicPr>
        <xdr:cNvPr id="27" name="Picture 11" descr=""/>
        <xdr:cNvPicPr/>
      </xdr:nvPicPr>
      <xdr:blipFill>
        <a:blip r:embed="rId1"/>
        <a:stretch/>
      </xdr:blipFill>
      <xdr:spPr>
        <a:xfrm>
          <a:off x="0" y="162000"/>
          <a:ext cx="5503320" cy="53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12840</xdr:colOff>
      <xdr:row>40</xdr:row>
      <xdr:rowOff>86040</xdr:rowOff>
    </xdr:to>
    <xdr:pic>
      <xdr:nvPicPr>
        <xdr:cNvPr id="28" name="Picture 1032" descr=""/>
        <xdr:cNvPicPr/>
      </xdr:nvPicPr>
      <xdr:blipFill>
        <a:blip r:embed="rId1"/>
        <a:stretch/>
      </xdr:blipFill>
      <xdr:spPr>
        <a:xfrm>
          <a:off x="0" y="16200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03120</xdr:colOff>
      <xdr:row>40</xdr:row>
      <xdr:rowOff>75960</xdr:rowOff>
    </xdr:to>
    <xdr:pic>
      <xdr:nvPicPr>
        <xdr:cNvPr id="29" name="Picture 8" descr=""/>
        <xdr:cNvPicPr/>
      </xdr:nvPicPr>
      <xdr:blipFill>
        <a:blip r:embed="rId1"/>
        <a:stretch/>
      </xdr:blipFill>
      <xdr:spPr>
        <a:xfrm>
          <a:off x="0" y="162000"/>
          <a:ext cx="65361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20440</xdr:colOff>
      <xdr:row>22</xdr:row>
      <xdr:rowOff>19080</xdr:rowOff>
    </xdr:to>
    <xdr:pic>
      <xdr:nvPicPr>
        <xdr:cNvPr id="30" name="Picture 5" descr=""/>
        <xdr:cNvPicPr/>
      </xdr:nvPicPr>
      <xdr:blipFill>
        <a:blip r:embed="rId1"/>
        <a:stretch/>
      </xdr:blipFill>
      <xdr:spPr>
        <a:xfrm>
          <a:off x="412560" y="190440"/>
          <a:ext cx="529956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9320</xdr:colOff>
      <xdr:row>34</xdr:row>
      <xdr:rowOff>37800</xdr:rowOff>
    </xdr:to>
    <xdr:pic>
      <xdr:nvPicPr>
        <xdr:cNvPr id="31" name="Picture 13" descr=""/>
        <xdr:cNvPicPr/>
      </xdr:nvPicPr>
      <xdr:blipFill>
        <a:blip r:embed="rId1"/>
        <a:stretch/>
      </xdr:blipFill>
      <xdr:spPr>
        <a:xfrm>
          <a:off x="0" y="162000"/>
          <a:ext cx="5503320" cy="53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2</xdr:col>
      <xdr:colOff>30600</xdr:colOff>
      <xdr:row>22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2560" y="171360"/>
          <a:ext cx="5345640" cy="34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32" name="Picture 12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2</xdr:col>
      <xdr:colOff>30600</xdr:colOff>
      <xdr:row>21</xdr:row>
      <xdr:rowOff>161640</xdr:rowOff>
    </xdr:to>
    <xdr:pic>
      <xdr:nvPicPr>
        <xdr:cNvPr id="33" name="Picture 2" descr=""/>
        <xdr:cNvPicPr/>
      </xdr:nvPicPr>
      <xdr:blipFill>
        <a:blip r:embed="rId1"/>
        <a:stretch/>
      </xdr:blipFill>
      <xdr:spPr>
        <a:xfrm>
          <a:off x="402120" y="190440"/>
          <a:ext cx="535608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36280</xdr:colOff>
      <xdr:row>21</xdr:row>
      <xdr:rowOff>161640</xdr:rowOff>
    </xdr:to>
    <xdr:pic>
      <xdr:nvPicPr>
        <xdr:cNvPr id="34" name="Picture 2" descr=""/>
        <xdr:cNvPicPr/>
      </xdr:nvPicPr>
      <xdr:blipFill>
        <a:blip r:embed="rId1"/>
        <a:stretch/>
      </xdr:blipFill>
      <xdr:spPr>
        <a:xfrm>
          <a:off x="412560" y="190440"/>
          <a:ext cx="531540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2</xdr:col>
      <xdr:colOff>10440</xdr:colOff>
      <xdr:row>21</xdr:row>
      <xdr:rowOff>7560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412560" y="181080"/>
          <a:ext cx="5325480" cy="329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2</xdr:col>
      <xdr:colOff>30600</xdr:colOff>
      <xdr:row>22</xdr:row>
      <xdr:rowOff>2844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412560" y="190440"/>
          <a:ext cx="5345640" cy="34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47520</xdr:rowOff>
    </xdr:from>
    <xdr:to>
      <xdr:col>2</xdr:col>
      <xdr:colOff>10440</xdr:colOff>
      <xdr:row>22</xdr:row>
      <xdr:rowOff>972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412560" y="209520"/>
          <a:ext cx="532548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28440</xdr:rowOff>
    </xdr:from>
    <xdr:to>
      <xdr:col>1</xdr:col>
      <xdr:colOff>5320440</xdr:colOff>
      <xdr:row>21</xdr:row>
      <xdr:rowOff>16164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412560" y="190440"/>
          <a:ext cx="5299560" cy="33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9360</xdr:rowOff>
    </xdr:from>
    <xdr:to>
      <xdr:col>1</xdr:col>
      <xdr:colOff>5336280</xdr:colOff>
      <xdr:row>21</xdr:row>
      <xdr:rowOff>16164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402120" y="171360"/>
          <a:ext cx="5325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1</xdr:col>
      <xdr:colOff>5336280</xdr:colOff>
      <xdr:row>24</xdr:row>
      <xdr:rowOff>1908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402120" y="190440"/>
          <a:ext cx="5325840" cy="37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37800</xdr:rowOff>
    </xdr:from>
    <xdr:to>
      <xdr:col>1</xdr:col>
      <xdr:colOff>5278680</xdr:colOff>
      <xdr:row>22</xdr:row>
      <xdr:rowOff>9720</xdr:rowOff>
    </xdr:to>
    <xdr:pic>
      <xdr:nvPicPr>
        <xdr:cNvPr id="41" name="Picture 2" descr=""/>
        <xdr:cNvPicPr/>
      </xdr:nvPicPr>
      <xdr:blipFill>
        <a:blip r:embed="rId1"/>
        <a:stretch/>
      </xdr:blipFill>
      <xdr:spPr>
        <a:xfrm>
          <a:off x="120600" y="199800"/>
          <a:ext cx="5549760" cy="33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3840</xdr:rowOff>
    </xdr:from>
    <xdr:to>
      <xdr:col>2</xdr:col>
      <xdr:colOff>4496760</xdr:colOff>
      <xdr:row>33</xdr:row>
      <xdr:rowOff>16200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0" y="123840"/>
          <a:ext cx="5667840" cy="53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37800</xdr:rowOff>
    </xdr:from>
    <xdr:to>
      <xdr:col>2</xdr:col>
      <xdr:colOff>40680</xdr:colOff>
      <xdr:row>21</xdr:row>
      <xdr:rowOff>123840</xdr:rowOff>
    </xdr:to>
    <xdr:pic>
      <xdr:nvPicPr>
        <xdr:cNvPr id="42" name="Picture 2" descr=""/>
        <xdr:cNvPicPr/>
      </xdr:nvPicPr>
      <xdr:blipFill>
        <a:blip r:embed="rId1"/>
        <a:stretch/>
      </xdr:blipFill>
      <xdr:spPr>
        <a:xfrm>
          <a:off x="433440" y="199800"/>
          <a:ext cx="5334840" cy="33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9360</xdr:rowOff>
    </xdr:from>
    <xdr:to>
      <xdr:col>1</xdr:col>
      <xdr:colOff>5330880</xdr:colOff>
      <xdr:row>21</xdr:row>
      <xdr:rowOff>15228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412560" y="171360"/>
          <a:ext cx="53100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56880</xdr:rowOff>
    </xdr:from>
    <xdr:to>
      <xdr:col>2</xdr:col>
      <xdr:colOff>20880</xdr:colOff>
      <xdr:row>21</xdr:row>
      <xdr:rowOff>75600</xdr:rowOff>
    </xdr:to>
    <xdr:pic>
      <xdr:nvPicPr>
        <xdr:cNvPr id="44" name="Picture 2" descr=""/>
        <xdr:cNvPicPr/>
      </xdr:nvPicPr>
      <xdr:blipFill>
        <a:blip r:embed="rId1"/>
        <a:stretch/>
      </xdr:blipFill>
      <xdr:spPr>
        <a:xfrm>
          <a:off x="402120" y="218880"/>
          <a:ext cx="5346360" cy="32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9080</xdr:rowOff>
    </xdr:from>
    <xdr:to>
      <xdr:col>1</xdr:col>
      <xdr:colOff>5320440</xdr:colOff>
      <xdr:row>21</xdr:row>
      <xdr:rowOff>142920</xdr:rowOff>
    </xdr:to>
    <xdr:pic>
      <xdr:nvPicPr>
        <xdr:cNvPr id="45" name="Picture 2" descr=""/>
        <xdr:cNvPicPr/>
      </xdr:nvPicPr>
      <xdr:blipFill>
        <a:blip r:embed="rId1"/>
        <a:stretch/>
      </xdr:blipFill>
      <xdr:spPr>
        <a:xfrm>
          <a:off x="391680" y="181080"/>
          <a:ext cx="532044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47520</xdr:rowOff>
    </xdr:from>
    <xdr:to>
      <xdr:col>7</xdr:col>
      <xdr:colOff>20520</xdr:colOff>
      <xdr:row>34</xdr:row>
      <xdr:rowOff>9360</xdr:rowOff>
    </xdr:to>
    <xdr:pic>
      <xdr:nvPicPr>
        <xdr:cNvPr id="46" name="Picture 10" descr=""/>
        <xdr:cNvPicPr/>
      </xdr:nvPicPr>
      <xdr:blipFill>
        <a:blip r:embed="rId1"/>
        <a:stretch/>
      </xdr:blipFill>
      <xdr:spPr>
        <a:xfrm>
          <a:off x="48600" y="20952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47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48" name="Picture 11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200</xdr:colOff>
      <xdr:row>1</xdr:row>
      <xdr:rowOff>9360</xdr:rowOff>
    </xdr:from>
    <xdr:to>
      <xdr:col>1</xdr:col>
      <xdr:colOff>5268240</xdr:colOff>
      <xdr:row>20</xdr:row>
      <xdr:rowOff>104760</xdr:rowOff>
    </xdr:to>
    <xdr:pic>
      <xdr:nvPicPr>
        <xdr:cNvPr id="49" name="Picture 2" descr=""/>
        <xdr:cNvPicPr/>
      </xdr:nvPicPr>
      <xdr:blipFill>
        <a:blip r:embed="rId1"/>
        <a:stretch/>
      </xdr:blipFill>
      <xdr:spPr>
        <a:xfrm>
          <a:off x="443880" y="171360"/>
          <a:ext cx="5216040" cy="31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19080</xdr:rowOff>
    </xdr:from>
    <xdr:to>
      <xdr:col>1</xdr:col>
      <xdr:colOff>5336280</xdr:colOff>
      <xdr:row>21</xdr:row>
      <xdr:rowOff>142920</xdr:rowOff>
    </xdr:to>
    <xdr:pic>
      <xdr:nvPicPr>
        <xdr:cNvPr id="50" name="Picture 2" descr=""/>
        <xdr:cNvPicPr/>
      </xdr:nvPicPr>
      <xdr:blipFill>
        <a:blip r:embed="rId1"/>
        <a:stretch/>
      </xdr:blipFill>
      <xdr:spPr>
        <a:xfrm>
          <a:off x="412560" y="181080"/>
          <a:ext cx="531540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28440</xdr:rowOff>
    </xdr:from>
    <xdr:to>
      <xdr:col>1</xdr:col>
      <xdr:colOff>5330880</xdr:colOff>
      <xdr:row>27</xdr:row>
      <xdr:rowOff>162000</xdr:rowOff>
    </xdr:to>
    <xdr:pic>
      <xdr:nvPicPr>
        <xdr:cNvPr id="51" name="Picture 6" descr=""/>
        <xdr:cNvPicPr/>
      </xdr:nvPicPr>
      <xdr:blipFill>
        <a:blip r:embed="rId1"/>
        <a:stretch/>
      </xdr:blipFill>
      <xdr:spPr>
        <a:xfrm>
          <a:off x="433440" y="190440"/>
          <a:ext cx="528912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23</xdr:row>
      <xdr:rowOff>105120</xdr:rowOff>
    </xdr:from>
    <xdr:to>
      <xdr:col>2</xdr:col>
      <xdr:colOff>371880</xdr:colOff>
      <xdr:row>24</xdr:row>
      <xdr:rowOff>19080</xdr:rowOff>
    </xdr:to>
    <xdr:sp>
      <xdr:nvSpPr>
        <xdr:cNvPr id="52" name="Text 2"/>
        <xdr:cNvSpPr/>
      </xdr:nvSpPr>
      <xdr:spPr>
        <a:xfrm>
          <a:off x="6018840" y="3829320"/>
          <a:ext cx="806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1120</xdr:colOff>
      <xdr:row>34</xdr:row>
      <xdr:rowOff>37800</xdr:rowOff>
    </xdr:to>
    <xdr:pic>
      <xdr:nvPicPr>
        <xdr:cNvPr id="4" name="Picture 13" descr=""/>
        <xdr:cNvPicPr/>
      </xdr:nvPicPr>
      <xdr:blipFill>
        <a:blip r:embed="rId1"/>
        <a:stretch/>
      </xdr:blipFill>
      <xdr:spPr>
        <a:xfrm>
          <a:off x="0" y="162000"/>
          <a:ext cx="5682960" cy="538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640</xdr:colOff>
      <xdr:row>1</xdr:row>
      <xdr:rowOff>19080</xdr:rowOff>
    </xdr:from>
    <xdr:to>
      <xdr:col>1</xdr:col>
      <xdr:colOff>5263200</xdr:colOff>
      <xdr:row>21</xdr:row>
      <xdr:rowOff>133200</xdr:rowOff>
    </xdr:to>
    <xdr:pic>
      <xdr:nvPicPr>
        <xdr:cNvPr id="53" name="Picture 2" descr=""/>
        <xdr:cNvPicPr/>
      </xdr:nvPicPr>
      <xdr:blipFill>
        <a:blip r:embed="rId1"/>
        <a:stretch/>
      </xdr:blipFill>
      <xdr:spPr>
        <a:xfrm>
          <a:off x="341640" y="181080"/>
          <a:ext cx="5313240" cy="335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54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28440</xdr:rowOff>
    </xdr:from>
    <xdr:to>
      <xdr:col>1</xdr:col>
      <xdr:colOff>5330880</xdr:colOff>
      <xdr:row>27</xdr:row>
      <xdr:rowOff>162000</xdr:rowOff>
    </xdr:to>
    <xdr:pic>
      <xdr:nvPicPr>
        <xdr:cNvPr id="55" name="Picture 6" descr=""/>
        <xdr:cNvPicPr/>
      </xdr:nvPicPr>
      <xdr:blipFill>
        <a:blip r:embed="rId1"/>
        <a:stretch/>
      </xdr:blipFill>
      <xdr:spPr>
        <a:xfrm>
          <a:off x="433440" y="190440"/>
          <a:ext cx="528912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23</xdr:row>
      <xdr:rowOff>105120</xdr:rowOff>
    </xdr:from>
    <xdr:to>
      <xdr:col>2</xdr:col>
      <xdr:colOff>371880</xdr:colOff>
      <xdr:row>24</xdr:row>
      <xdr:rowOff>19080</xdr:rowOff>
    </xdr:to>
    <xdr:sp>
      <xdr:nvSpPr>
        <xdr:cNvPr id="56" name="Text 2"/>
        <xdr:cNvSpPr/>
      </xdr:nvSpPr>
      <xdr:spPr>
        <a:xfrm>
          <a:off x="6018840" y="3829320"/>
          <a:ext cx="8064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36280</xdr:colOff>
      <xdr:row>21</xdr:row>
      <xdr:rowOff>142920</xdr:rowOff>
    </xdr:to>
    <xdr:pic>
      <xdr:nvPicPr>
        <xdr:cNvPr id="57" name="Picture 3" descr=""/>
        <xdr:cNvPicPr/>
      </xdr:nvPicPr>
      <xdr:blipFill>
        <a:blip r:embed="rId1"/>
        <a:stretch/>
      </xdr:blipFill>
      <xdr:spPr>
        <a:xfrm>
          <a:off x="412560" y="199800"/>
          <a:ext cx="5315400" cy="33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58" name="Picture 10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59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19080</xdr:rowOff>
    </xdr:from>
    <xdr:to>
      <xdr:col>3</xdr:col>
      <xdr:colOff>40320</xdr:colOff>
      <xdr:row>23</xdr:row>
      <xdr:rowOff>47520</xdr:rowOff>
    </xdr:to>
    <xdr:pic>
      <xdr:nvPicPr>
        <xdr:cNvPr id="60" name="Picture 2" descr=""/>
        <xdr:cNvPicPr/>
      </xdr:nvPicPr>
      <xdr:blipFill>
        <a:blip r:embed="rId1"/>
        <a:stretch/>
      </xdr:blipFill>
      <xdr:spPr>
        <a:xfrm>
          <a:off x="423000" y="181080"/>
          <a:ext cx="5736960" cy="35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1</xdr:row>
      <xdr:rowOff>37800</xdr:rowOff>
    </xdr:from>
    <xdr:to>
      <xdr:col>1</xdr:col>
      <xdr:colOff>5330880</xdr:colOff>
      <xdr:row>22</xdr:row>
      <xdr:rowOff>19080</xdr:rowOff>
    </xdr:to>
    <xdr:pic>
      <xdr:nvPicPr>
        <xdr:cNvPr id="61" name="Picture 2" descr=""/>
        <xdr:cNvPicPr/>
      </xdr:nvPicPr>
      <xdr:blipFill>
        <a:blip r:embed="rId1"/>
        <a:stretch/>
      </xdr:blipFill>
      <xdr:spPr>
        <a:xfrm>
          <a:off x="412560" y="199800"/>
          <a:ext cx="531000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760</xdr:colOff>
      <xdr:row>1</xdr:row>
      <xdr:rowOff>37800</xdr:rowOff>
    </xdr:from>
    <xdr:to>
      <xdr:col>1</xdr:col>
      <xdr:colOff>5320440</xdr:colOff>
      <xdr:row>21</xdr:row>
      <xdr:rowOff>152280</xdr:rowOff>
    </xdr:to>
    <xdr:pic>
      <xdr:nvPicPr>
        <xdr:cNvPr id="62" name="Picture 2" descr=""/>
        <xdr:cNvPicPr/>
      </xdr:nvPicPr>
      <xdr:blipFill>
        <a:blip r:embed="rId1"/>
        <a:stretch/>
      </xdr:blipFill>
      <xdr:spPr>
        <a:xfrm>
          <a:off x="433440" y="199800"/>
          <a:ext cx="5278680" cy="33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63" name="Picture 11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51360</xdr:colOff>
      <xdr:row>40</xdr:row>
      <xdr:rowOff>8604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0" y="162000"/>
          <a:ext cx="657000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8440</xdr:rowOff>
    </xdr:from>
    <xdr:to>
      <xdr:col>2</xdr:col>
      <xdr:colOff>10440</xdr:colOff>
      <xdr:row>21</xdr:row>
      <xdr:rowOff>123840</xdr:rowOff>
    </xdr:to>
    <xdr:pic>
      <xdr:nvPicPr>
        <xdr:cNvPr id="64" name="Picture 2" descr=""/>
        <xdr:cNvPicPr/>
      </xdr:nvPicPr>
      <xdr:blipFill>
        <a:blip r:embed="rId1"/>
        <a:stretch/>
      </xdr:blipFill>
      <xdr:spPr>
        <a:xfrm>
          <a:off x="391680" y="190440"/>
          <a:ext cx="5346360" cy="333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65" name="Picture 7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66" name="Picture 10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67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68" name="Picture 10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69" name="Picture 11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70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71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72" name="Picture 10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73" name="Picture 9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03120</xdr:colOff>
      <xdr:row>40</xdr:row>
      <xdr:rowOff>75960</xdr:rowOff>
    </xdr:to>
    <xdr:pic>
      <xdr:nvPicPr>
        <xdr:cNvPr id="6" name="Picture 12" descr=""/>
        <xdr:cNvPicPr/>
      </xdr:nvPicPr>
      <xdr:blipFill>
        <a:blip r:embed="rId1"/>
        <a:stretch/>
      </xdr:blipFill>
      <xdr:spPr>
        <a:xfrm>
          <a:off x="0" y="162000"/>
          <a:ext cx="6536160" cy="639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74" name="Picture 11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</xdr:row>
      <xdr:rowOff>56880</xdr:rowOff>
    </xdr:from>
    <xdr:to>
      <xdr:col>2</xdr:col>
      <xdr:colOff>271800</xdr:colOff>
      <xdr:row>23</xdr:row>
      <xdr:rowOff>95760</xdr:rowOff>
    </xdr:to>
    <xdr:pic>
      <xdr:nvPicPr>
        <xdr:cNvPr id="75" name="Picture 4" descr=""/>
        <xdr:cNvPicPr/>
      </xdr:nvPicPr>
      <xdr:blipFill>
        <a:blip r:embed="rId1"/>
        <a:stretch/>
      </xdr:blipFill>
      <xdr:spPr>
        <a:xfrm>
          <a:off x="120600" y="218880"/>
          <a:ext cx="5878800" cy="360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36280</xdr:colOff>
      <xdr:row>21</xdr:row>
      <xdr:rowOff>142920</xdr:rowOff>
    </xdr:to>
    <xdr:pic>
      <xdr:nvPicPr>
        <xdr:cNvPr id="76" name="Picture 4" descr=""/>
        <xdr:cNvPicPr/>
      </xdr:nvPicPr>
      <xdr:blipFill>
        <a:blip r:embed="rId1"/>
        <a:stretch/>
      </xdr:blipFill>
      <xdr:spPr>
        <a:xfrm>
          <a:off x="402120" y="181080"/>
          <a:ext cx="5325840" cy="336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</xdr:row>
      <xdr:rowOff>9360</xdr:rowOff>
    </xdr:from>
    <xdr:to>
      <xdr:col>1</xdr:col>
      <xdr:colOff>5330880</xdr:colOff>
      <xdr:row>22</xdr:row>
      <xdr:rowOff>19080</xdr:rowOff>
    </xdr:to>
    <xdr:pic>
      <xdr:nvPicPr>
        <xdr:cNvPr id="77" name="Picture 2" descr=""/>
        <xdr:cNvPicPr/>
      </xdr:nvPicPr>
      <xdr:blipFill>
        <a:blip r:embed="rId1"/>
        <a:stretch/>
      </xdr:blipFill>
      <xdr:spPr>
        <a:xfrm>
          <a:off x="423000" y="171360"/>
          <a:ext cx="5299560" cy="34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19080</xdr:rowOff>
    </xdr:from>
    <xdr:to>
      <xdr:col>1</xdr:col>
      <xdr:colOff>5320440</xdr:colOff>
      <xdr:row>21</xdr:row>
      <xdr:rowOff>161640</xdr:rowOff>
    </xdr:to>
    <xdr:pic>
      <xdr:nvPicPr>
        <xdr:cNvPr id="78" name="Picture 5" descr=""/>
        <xdr:cNvPicPr/>
      </xdr:nvPicPr>
      <xdr:blipFill>
        <a:blip r:embed="rId1"/>
        <a:stretch/>
      </xdr:blipFill>
      <xdr:spPr>
        <a:xfrm>
          <a:off x="402120" y="181080"/>
          <a:ext cx="5310000" cy="338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28440</xdr:rowOff>
    </xdr:from>
    <xdr:to>
      <xdr:col>3</xdr:col>
      <xdr:colOff>100800</xdr:colOff>
      <xdr:row>21</xdr:row>
      <xdr:rowOff>133200</xdr:rowOff>
    </xdr:to>
    <xdr:pic>
      <xdr:nvPicPr>
        <xdr:cNvPr id="79" name="Picture 2" descr=""/>
        <xdr:cNvPicPr/>
      </xdr:nvPicPr>
      <xdr:blipFill>
        <a:blip r:embed="rId1"/>
        <a:stretch/>
      </xdr:blipFill>
      <xdr:spPr>
        <a:xfrm>
          <a:off x="402120" y="190440"/>
          <a:ext cx="5818320" cy="334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80" name="Picture 12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81" name="Picture 11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750960</xdr:colOff>
      <xdr:row>33</xdr:row>
      <xdr:rowOff>123840</xdr:rowOff>
    </xdr:to>
    <xdr:pic>
      <xdr:nvPicPr>
        <xdr:cNvPr id="82" name="Picture 10" descr=""/>
        <xdr:cNvPicPr/>
      </xdr:nvPicPr>
      <xdr:blipFill>
        <a:blip r:embed="rId1"/>
        <a:stretch/>
      </xdr:blipFill>
      <xdr:spPr>
        <a:xfrm>
          <a:off x="0" y="162000"/>
          <a:ext cx="5425920" cy="530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49320</xdr:colOff>
      <xdr:row>34</xdr:row>
      <xdr:rowOff>75960</xdr:rowOff>
    </xdr:to>
    <xdr:pic>
      <xdr:nvPicPr>
        <xdr:cNvPr id="7" name="Picture 11" descr=""/>
        <xdr:cNvPicPr/>
      </xdr:nvPicPr>
      <xdr:blipFill>
        <a:blip r:embed="rId1"/>
        <a:stretch/>
      </xdr:blipFill>
      <xdr:spPr>
        <a:xfrm>
          <a:off x="0" y="199800"/>
          <a:ext cx="5503320" cy="53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312840</xdr:colOff>
      <xdr:row>40</xdr:row>
      <xdr:rowOff>860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62000"/>
          <a:ext cx="6545880" cy="6401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aciones/Bolet&#237;n%20Altas%20Bajas%20de%20Padr&#243;n/Publicaci&#243;n%202008/Publicaciones/Anuario/2005/Xls/Cap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1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tBeca2/Mis%20documentos/Cap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tBeca2/Mis%20documentos/Cap1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ap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3"/>
      <sheetName val="1.4"/>
      <sheetName val="1.4 graf"/>
      <sheetName val="2"/>
      <sheetName val="2.1"/>
      <sheetName val="2.1 graf"/>
      <sheetName val="2.2"/>
      <sheetName val="2.3"/>
      <sheetName val="2.4"/>
      <sheetName val="2.5"/>
      <sheetName val="2.6"/>
      <sheetName val="2.7"/>
      <sheetName val="2.8"/>
      <sheetName val="3"/>
      <sheetName val="3.1"/>
      <sheetName val="3.2"/>
      <sheetName val="3.3"/>
      <sheetName val="3.4"/>
      <sheetName val="4"/>
      <sheetName val="4.1"/>
      <sheetName val="4.1 graf"/>
      <sheetName val="4.2"/>
      <sheetName val="4.3"/>
      <sheetName val="4.4"/>
      <sheetName val="4.5"/>
      <sheetName val="4.6"/>
      <sheetName val="4.6 graf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7 graf"/>
      <sheetName val="4.18"/>
      <sheetName val="4.19"/>
      <sheetName val="4.20"/>
      <sheetName val="4.21"/>
      <sheetName val="4.22"/>
      <sheetName val="4.23"/>
      <sheetName val="4.24"/>
      <sheetName val="4.25"/>
      <sheetName val="4.26"/>
      <sheetName val="4.26 graf"/>
      <sheetName val="4.27"/>
      <sheetName val="4.28"/>
      <sheetName val="4.29"/>
      <sheetName val="4.30"/>
      <sheetName val="4.31"/>
      <sheetName val="4.32"/>
      <sheetName val="4.33"/>
      <sheetName val="4.33graf"/>
      <sheetName val="4.34"/>
      <sheetName val="4.35"/>
      <sheetName val="4.36"/>
      <sheetName val="4.36graf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6"/>
      <sheetName val="6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  <sheetName val="2.3 graf"/>
      <sheetName val="2.5 graf"/>
      <sheetName val="5"/>
      <sheetName val="5.1"/>
      <sheetName val="5.1 graf"/>
      <sheetName val="3.5"/>
      <sheetName val="3.2 graf"/>
      <sheetName val="4.2 graf"/>
      <sheetName val="4.5 graf"/>
      <sheetName val="1.1 graf1"/>
      <sheetName val="1.1 graf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3.2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1 graf"/>
      <sheetName val="7.2"/>
      <sheetName val="7.3"/>
      <sheetName val="8"/>
      <sheetName val="8.1"/>
      <sheetName val="8.1 graf"/>
      <sheetName val="8.2"/>
      <sheetName val="9"/>
      <sheetName val="9.1"/>
      <sheetName val="7.2 graf"/>
      <sheetName val="7.4"/>
      <sheetName val="2.4 graf"/>
      <sheetName val="2.7 graf"/>
      <sheetName val="2.10"/>
      <sheetName val="6.5"/>
      <sheetName val="9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1.3"/>
      <sheetName val="1.3 graf"/>
      <sheetName val="1.4"/>
      <sheetName val="1.5"/>
      <sheetName val="1.5 graf"/>
      <sheetName val="1.6"/>
      <sheetName val="1.7"/>
      <sheetName val="2"/>
      <sheetName val="2.1"/>
      <sheetName val="2.1 graf"/>
      <sheetName val="2.2"/>
      <sheetName val="2.3"/>
      <sheetName val="2.4"/>
      <sheetName val="2.5"/>
      <sheetName val="2.6"/>
      <sheetName val="3"/>
      <sheetName val="3.1"/>
      <sheetName val="3.1 graf"/>
      <sheetName val="3.2"/>
      <sheetName val="4"/>
      <sheetName val="4.1"/>
      <sheetName val="4.1 graf"/>
      <sheetName val="4.2"/>
      <sheetName val="4.3"/>
      <sheetName val="4.4"/>
      <sheetName val="4.5"/>
      <sheetName val="4.6"/>
      <sheetName val="3.3"/>
      <sheetName val="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1 graf"/>
      <sheetName val="1.2"/>
      <sheetName val="2"/>
      <sheetName val="2.1"/>
      <sheetName val="2.1 graf1"/>
      <sheetName val="2.1 graf2"/>
      <sheetName val="2.1 graf3"/>
      <sheetName val="2.2"/>
      <sheetName val="2.3"/>
      <sheetName val="2.3 graf"/>
      <sheetName val="2.4"/>
      <sheetName val="2.5"/>
      <sheetName val="2.5 graf"/>
      <sheetName val="2.6"/>
      <sheetName val="2.6 graf"/>
      <sheetName val="2.7"/>
      <sheetName val="2.8"/>
      <sheetName val="2.9"/>
      <sheetName val="3"/>
      <sheetName val="3.1"/>
      <sheetName val="4"/>
      <sheetName val="4.1"/>
      <sheetName val="5"/>
      <sheetName val="5.1"/>
      <sheetName val="6"/>
      <sheetName val="6.1"/>
      <sheetName val="6.2"/>
      <sheetName val="6.3"/>
      <sheetName val="6.4"/>
      <sheetName val="7"/>
      <sheetName val="7.1"/>
      <sheetName val="7.2"/>
      <sheetName val="7.2 graf"/>
      <sheetName val="7.3"/>
      <sheetName val="7.4"/>
      <sheetName val="8"/>
      <sheetName val="8.1"/>
      <sheetName val="8.1 graf"/>
      <sheetName val="8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"/>
      <sheetName val="1.2"/>
      <sheetName val="1.2 graf"/>
      <sheetName val="1.3"/>
      <sheetName val="1.4"/>
      <sheetName val="2"/>
      <sheetName val="2.1"/>
      <sheetName val="2.2"/>
      <sheetName val="2.2 graf"/>
      <sheetName val="2.3"/>
      <sheetName val="2.3 graf"/>
      <sheetName val="2.4"/>
      <sheetName val="2.5"/>
      <sheetName val="2.5 graf"/>
      <sheetName val="2.6"/>
      <sheetName val="2.6 graf"/>
      <sheetName val="2.7"/>
      <sheetName val="3"/>
      <sheetName val="3.1"/>
      <sheetName val="3.2"/>
      <sheetName val="4"/>
      <sheetName val="4.1"/>
      <sheetName val="4.2"/>
      <sheetName val="4.3"/>
      <sheetName val="5"/>
      <sheetName val="5.1"/>
      <sheetName val="5.1 graf1"/>
      <sheetName val="5.1 graf2"/>
      <sheetName val="5.2"/>
      <sheetName val="6"/>
      <sheetName val="6.1"/>
      <sheetName val="6.1 graf"/>
      <sheetName val="6.2"/>
      <sheetName val="6.2 graf"/>
      <sheetName val="7"/>
      <sheetName val="7.1"/>
      <sheetName val="7.2"/>
      <sheetName val="7.3"/>
      <sheetName val="8"/>
      <sheetName val="8.1"/>
      <sheetName val="8.2"/>
      <sheetName val="9"/>
      <sheetName val="9.1"/>
      <sheetName val="9.2"/>
      <sheetName val="9.2 graf"/>
      <sheetName val="9.3"/>
      <sheetName val="9.4"/>
      <sheetName val="9.5"/>
      <sheetName val="1.2 map"/>
      <sheetName val="2.2 map"/>
      <sheetName val="5.1 graf"/>
      <sheetName val="5.1 graf.2"/>
      <sheetName val="8.3"/>
      <sheetName val="10"/>
      <sheetName val="10.1"/>
      <sheetName val="10.2"/>
      <sheetName val="10.2 graf"/>
      <sheetName val="10.3"/>
      <sheetName val="10.4"/>
      <sheetName val="10.5"/>
      <sheetName val="2.8"/>
      <sheetName val="7.4"/>
      <sheetName val="7.5"/>
      <sheetName val="8.4"/>
      <sheetName val="8.5"/>
      <sheetName val="8.6"/>
      <sheetName val="8.7"/>
      <sheetName val="8.8"/>
      <sheetName val="2.4 graf"/>
      <sheetName val="9.6"/>
      <sheetName val="9.7"/>
      <sheetName val="9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2" t="s">
        <v>9</v>
      </c>
    </row>
    <row r="11" customFormat="false" ht="12.75" hidden="false" customHeight="false" outlineLevel="0" collapsed="false">
      <c r="A11" s="2" t="s">
        <v>10</v>
      </c>
    </row>
    <row r="12" customFormat="false" ht="12.75" hidden="false" customHeight="false" outlineLevel="0" collapsed="false">
      <c r="A12" s="2" t="s">
        <v>11</v>
      </c>
    </row>
    <row r="13" customFormat="false" ht="12.75" hidden="false" customHeight="false" outlineLevel="0" collapsed="false">
      <c r="A13" s="2" t="s">
        <v>12</v>
      </c>
    </row>
    <row r="14" customFormat="false" ht="12.75" hidden="false" customHeight="false" outlineLevel="0" collapsed="false">
      <c r="A14" s="2" t="s">
        <v>13</v>
      </c>
    </row>
    <row r="15" customFormat="false" ht="12.75" hidden="false" customHeight="false" outlineLevel="0" collapsed="false">
      <c r="A15" s="2" t="s">
        <v>14</v>
      </c>
    </row>
    <row r="16" customFormat="false" ht="12.75" hidden="false" customHeight="false" outlineLevel="0" collapsed="false">
      <c r="A16" s="2" t="s">
        <v>15</v>
      </c>
    </row>
    <row r="17" customFormat="false" ht="12.75" hidden="false" customHeight="false" outlineLevel="0" collapsed="false">
      <c r="A17" s="2" t="s">
        <v>16</v>
      </c>
    </row>
    <row r="18" customFormat="false" ht="12.75" hidden="false" customHeight="false" outlineLevel="0" collapsed="false">
      <c r="A18" s="2" t="s">
        <v>17</v>
      </c>
    </row>
    <row r="19" customFormat="false" ht="12.75" hidden="false" customHeight="false" outlineLevel="0" collapsed="false">
      <c r="A19" s="2" t="s">
        <v>18</v>
      </c>
    </row>
    <row r="20" customFormat="false" ht="12.75" hidden="false" customHeight="false" outlineLevel="0" collapsed="false">
      <c r="A20" s="2" t="s">
        <v>19</v>
      </c>
    </row>
    <row r="21" customFormat="false" ht="12.75" hidden="false" customHeight="false" outlineLevel="0" collapsed="false">
      <c r="A21" s="2" t="s">
        <v>20</v>
      </c>
    </row>
    <row r="22" customFormat="false" ht="12.75" hidden="false" customHeight="false" outlineLevel="0" collapsed="false">
      <c r="A22" s="2" t="s">
        <v>21</v>
      </c>
    </row>
    <row r="23" customFormat="false" ht="12.75" hidden="false" customHeight="false" outlineLevel="0" collapsed="false">
      <c r="A23" s="2" t="s">
        <v>22</v>
      </c>
    </row>
    <row r="24" customFormat="false" ht="12.75" hidden="false" customHeight="false" outlineLevel="0" collapsed="false">
      <c r="A24" s="2" t="s">
        <v>23</v>
      </c>
    </row>
    <row r="25" customFormat="false" ht="12.75" hidden="false" customHeight="false" outlineLevel="0" collapsed="false">
      <c r="A25" s="2" t="s">
        <v>24</v>
      </c>
    </row>
    <row r="26" customFormat="false" ht="12.75" hidden="false" customHeight="false" outlineLevel="0" collapsed="false">
      <c r="A26" s="2" t="s">
        <v>25</v>
      </c>
    </row>
    <row r="27" customFormat="false" ht="12.75" hidden="false" customHeight="false" outlineLevel="0" collapsed="false">
      <c r="A27" s="2" t="s">
        <v>26</v>
      </c>
    </row>
    <row r="28" customFormat="false" ht="12.75" hidden="false" customHeight="false" outlineLevel="0" collapsed="false">
      <c r="A28" s="2" t="s">
        <v>27</v>
      </c>
    </row>
    <row r="29" customFormat="false" ht="12.75" hidden="false" customHeight="false" outlineLevel="0" collapsed="false">
      <c r="A29" s="2" t="s">
        <v>28</v>
      </c>
    </row>
    <row r="30" customFormat="false" ht="12.75" hidden="false" customHeight="false" outlineLevel="0" collapsed="false">
      <c r="A30" s="2" t="s">
        <v>29</v>
      </c>
    </row>
    <row r="31" customFormat="false" ht="12.75" hidden="false" customHeight="false" outlineLevel="0" collapsed="false">
      <c r="A31" s="2" t="s">
        <v>30</v>
      </c>
    </row>
    <row r="32" customFormat="false" ht="12.75" hidden="false" customHeight="false" outlineLevel="0" collapsed="false">
      <c r="A32" s="2" t="s">
        <v>31</v>
      </c>
    </row>
    <row r="33" customFormat="false" ht="12.75" hidden="false" customHeight="false" outlineLevel="0" collapsed="false">
      <c r="A33" s="2" t="s">
        <v>32</v>
      </c>
    </row>
    <row r="34" customFormat="false" ht="12.75" hidden="false" customHeight="false" outlineLevel="0" collapsed="false">
      <c r="A34" s="2" t="s">
        <v>33</v>
      </c>
    </row>
    <row r="35" customFormat="false" ht="12.75" hidden="false" customHeight="false" outlineLevel="0" collapsed="false">
      <c r="A35" s="2" t="s">
        <v>34</v>
      </c>
    </row>
    <row r="36" customFormat="false" ht="12.75" hidden="false" customHeight="false" outlineLevel="0" collapsed="false">
      <c r="A36" s="2" t="s">
        <v>35</v>
      </c>
    </row>
    <row r="37" customFormat="false" ht="12.75" hidden="false" customHeight="false" outlineLevel="0" collapsed="false">
      <c r="A37" s="2" t="s">
        <v>36</v>
      </c>
    </row>
    <row r="38" customFormat="false" ht="12.75" hidden="false" customHeight="false" outlineLevel="0" collapsed="false">
      <c r="A38" s="2" t="s">
        <v>37</v>
      </c>
    </row>
    <row r="39" customFormat="false" ht="12.75" hidden="false" customHeight="false" outlineLevel="0" collapsed="false">
      <c r="A39" s="2" t="s">
        <v>38</v>
      </c>
    </row>
    <row r="40" customFormat="false" ht="12.75" hidden="false" customHeight="false" outlineLevel="0" collapsed="false">
      <c r="A40" s="2" t="s">
        <v>39</v>
      </c>
    </row>
    <row r="41" customFormat="false" ht="12.75" hidden="false" customHeight="false" outlineLevel="0" collapsed="false">
      <c r="A41" s="2" t="s">
        <v>40</v>
      </c>
    </row>
    <row r="42" customFormat="false" ht="12.75" hidden="false" customHeight="false" outlineLevel="0" collapsed="false">
      <c r="A42" s="2" t="s">
        <v>41</v>
      </c>
    </row>
    <row r="43" customFormat="false" ht="12.75" hidden="false" customHeight="false" outlineLevel="0" collapsed="false">
      <c r="A43" s="2" t="s">
        <v>42</v>
      </c>
    </row>
    <row r="44" customFormat="false" ht="12.75" hidden="false" customHeight="false" outlineLevel="0" collapsed="false">
      <c r="A44" s="2" t="s">
        <v>43</v>
      </c>
    </row>
    <row r="45" customFormat="false" ht="12.75" hidden="false" customHeight="false" outlineLevel="0" collapsed="false">
      <c r="A45" s="2" t="s">
        <v>44</v>
      </c>
    </row>
    <row r="46" customFormat="false" ht="12.75" hidden="false" customHeight="false" outlineLevel="0" collapsed="false">
      <c r="A46" s="2" t="s">
        <v>45</v>
      </c>
    </row>
    <row r="47" customFormat="false" ht="12.75" hidden="false" customHeight="false" outlineLevel="0" collapsed="false">
      <c r="A47" s="2" t="s">
        <v>46</v>
      </c>
    </row>
    <row r="48" customFormat="false" ht="12.75" hidden="false" customHeight="false" outlineLevel="0" collapsed="false">
      <c r="A48" s="2" t="s">
        <v>47</v>
      </c>
    </row>
    <row r="49" customFormat="false" ht="12.75" hidden="false" customHeight="false" outlineLevel="0" collapsed="false">
      <c r="A49" s="2" t="s">
        <v>48</v>
      </c>
    </row>
    <row r="50" customFormat="false" ht="12.75" hidden="false" customHeight="false" outlineLevel="0" collapsed="false">
      <c r="A50" s="2" t="s">
        <v>49</v>
      </c>
    </row>
    <row r="51" customFormat="false" ht="12.75" hidden="false" customHeight="false" outlineLevel="0" collapsed="false">
      <c r="A51" s="2" t="s">
        <v>50</v>
      </c>
    </row>
    <row r="52" customFormat="false" ht="12.75" hidden="false" customHeight="false" outlineLevel="0" collapsed="false">
      <c r="A52" s="2" t="s">
        <v>51</v>
      </c>
    </row>
    <row r="53" customFormat="false" ht="12.75" hidden="false" customHeight="false" outlineLevel="0" collapsed="false">
      <c r="A53" s="2" t="s">
        <v>52</v>
      </c>
    </row>
    <row r="54" customFormat="false" ht="12.75" hidden="false" customHeight="false" outlineLevel="0" collapsed="false">
      <c r="A54" s="2" t="s">
        <v>53</v>
      </c>
    </row>
    <row r="55" customFormat="false" ht="12.75" hidden="false" customHeight="false" outlineLevel="0" collapsed="false">
      <c r="A55" s="2" t="s">
        <v>54</v>
      </c>
    </row>
    <row r="56" customFormat="false" ht="12.75" hidden="false" customHeight="false" outlineLevel="0" collapsed="false">
      <c r="A56" s="2" t="s">
        <v>55</v>
      </c>
    </row>
    <row r="57" customFormat="false" ht="12.75" hidden="false" customHeight="false" outlineLevel="0" collapsed="false">
      <c r="A57" s="2" t="s">
        <v>56</v>
      </c>
    </row>
    <row r="58" customFormat="false" ht="12.75" hidden="false" customHeight="false" outlineLevel="0" collapsed="false">
      <c r="A58" s="2" t="s">
        <v>57</v>
      </c>
    </row>
    <row r="59" customFormat="false" ht="12.75" hidden="false" customHeight="false" outlineLevel="0" collapsed="false">
      <c r="A59" s="2" t="s">
        <v>58</v>
      </c>
    </row>
    <row r="60" customFormat="false" ht="12.75" hidden="false" customHeight="false" outlineLevel="0" collapsed="false">
      <c r="A60" s="2" t="s">
        <v>59</v>
      </c>
    </row>
    <row r="61" customFormat="false" ht="12.75" hidden="false" customHeight="false" outlineLevel="0" collapsed="false">
      <c r="A61" s="2" t="s">
        <v>60</v>
      </c>
    </row>
    <row r="62" customFormat="false" ht="12.75" hidden="false" customHeight="false" outlineLevel="0" collapsed="false">
      <c r="A62" s="2" t="s">
        <v>61</v>
      </c>
    </row>
    <row r="63" customFormat="false" ht="12.75" hidden="false" customHeight="false" outlineLevel="0" collapsed="false">
      <c r="A63" s="2" t="s">
        <v>62</v>
      </c>
    </row>
    <row r="64" customFormat="false" ht="12.75" hidden="false" customHeight="false" outlineLevel="0" collapsed="false">
      <c r="A64" s="2" t="s">
        <v>63</v>
      </c>
    </row>
    <row r="65" customFormat="false" ht="12.75" hidden="false" customHeight="false" outlineLevel="0" collapsed="false">
      <c r="A65" s="2" t="s">
        <v>64</v>
      </c>
    </row>
    <row r="66" customFormat="false" ht="12.75" hidden="false" customHeight="false" outlineLevel="0" collapsed="false">
      <c r="A66" s="2" t="s">
        <v>65</v>
      </c>
    </row>
    <row r="67" customFormat="false" ht="12.75" hidden="false" customHeight="false" outlineLevel="0" collapsed="false">
      <c r="A67" s="2" t="s">
        <v>66</v>
      </c>
    </row>
    <row r="68" customFormat="false" ht="12.75" hidden="false" customHeight="false" outlineLevel="0" collapsed="false">
      <c r="A68" s="2" t="s">
        <v>67</v>
      </c>
    </row>
    <row r="69" customFormat="false" ht="12.75" hidden="false" customHeight="false" outlineLevel="0" collapsed="false">
      <c r="A69" s="2" t="s">
        <v>68</v>
      </c>
    </row>
    <row r="70" customFormat="false" ht="12.75" hidden="false" customHeight="false" outlineLevel="0" collapsed="false">
      <c r="A70" s="2" t="s">
        <v>69</v>
      </c>
    </row>
    <row r="71" customFormat="false" ht="12.75" hidden="false" customHeight="false" outlineLevel="0" collapsed="false">
      <c r="A71" s="2" t="s">
        <v>70</v>
      </c>
    </row>
    <row r="72" customFormat="false" ht="12.75" hidden="false" customHeight="false" outlineLevel="0" collapsed="false">
      <c r="A72" s="2" t="s">
        <v>71</v>
      </c>
    </row>
    <row r="73" customFormat="false" ht="12.75" hidden="false" customHeight="false" outlineLevel="0" collapsed="false">
      <c r="A73" s="2" t="s">
        <v>72</v>
      </c>
    </row>
    <row r="74" customFormat="false" ht="12.75" hidden="false" customHeight="false" outlineLevel="0" collapsed="false">
      <c r="A74" s="2" t="s">
        <v>73</v>
      </c>
    </row>
    <row r="75" customFormat="false" ht="12.75" hidden="false" customHeight="false" outlineLevel="0" collapsed="false">
      <c r="A75" s="2" t="s">
        <v>74</v>
      </c>
    </row>
    <row r="76" customFormat="false" ht="12.75" hidden="false" customHeight="false" outlineLevel="0" collapsed="false">
      <c r="A76" s="2" t="s">
        <v>75</v>
      </c>
    </row>
    <row r="77" customFormat="false" ht="12.75" hidden="false" customHeight="false" outlineLevel="0" collapsed="false">
      <c r="A77" s="2" t="s">
        <v>76</v>
      </c>
    </row>
    <row r="78" customFormat="false" ht="12.75" hidden="false" customHeight="false" outlineLevel="0" collapsed="false">
      <c r="A78" s="2" t="s">
        <v>77</v>
      </c>
    </row>
  </sheetData>
  <hyperlinks>
    <hyperlink ref="A2" location="1!A1" display="1. EVOLUCIÓN DE LA POBLACIÓN"/>
    <hyperlink ref="A3" location="1.1!A1" display="1.1. Evolución de la población de la ciudad de Valencia. 1857 - 2011"/>
    <hyperlink ref="A4" location="1.2!A1" display="1.2. Rectificaciones Padronales. 1945 - 2014"/>
    <hyperlink ref="A5" location="1.3!A1" display="1.3. Población por distritos y barrios. 2014"/>
    <hyperlink ref="A6" location="1.4!A1" display="1.4. Densidad de población por distrito. 1991 - 2014"/>
    <hyperlink ref="A7" location="2!A1" display="2. PADRÓN MUNICIPAL DE HABITANTES A 01/01/2014"/>
    <hyperlink ref="A8" location="2.1!A1" display="2.1. Estructura de la población según edad y sexo. 2014"/>
    <hyperlink ref="A9" location="2.2!A1" display="2.2. Población según lugar de nacimiento, edad y sexo. 2014"/>
    <hyperlink ref="A10" location="2.3!A1" display="2.3. Población extranjera según nacionalidades más frecuentes por edad y sexo. 2014"/>
    <hyperlink ref="A11" location="2.4!A1" display="2.4. Población según edad en grupos de cinco años y sexo. Distritos. 2014"/>
    <hyperlink ref="A12" location="2.5!A1" display="2.5. Población según lugar de nacimiento. Distritos. 2014"/>
    <hyperlink ref="A13" location="2.6!A1" display="2.6. Población extranjera según continente de nacionalidad. Distritos. 2014"/>
    <hyperlink ref="A14" location="2.7!A1" display="2.7. Población según edad en tres grupos y sexo. Barrios. 2014"/>
    <hyperlink ref="A15" location="2.8!A1" display="2.8. Nombres más frecuentes de los nacidos en el año 2013 por sexo"/>
    <hyperlink ref="A16" location="2.9!A1" display="2.9. Nombres más frecuentes para el total de la población por sexo. 2014"/>
    <hyperlink ref="A17" location="2.10!A1" display="2.10. Primeros apellidos más frecuentes para el total de la población. 2014"/>
    <hyperlink ref="A18" location="3!A1" display="3. ESTRUCTURA DE LAS HOJAS FAMILIARES. PADRÓN A 01/01/2014"/>
    <hyperlink ref="A19" location="3.1!A1" display="3.1. Número de hojas padronales y personas empadronadas. 2014"/>
    <hyperlink ref="A20" location="3.2!A1" display="3.2. Hojas familiares según tamaño. Distritos. 2014"/>
    <hyperlink ref="A21" location="3.3!A1" display="3.3. Hojas familiares según composición. Distritos. 2014"/>
    <hyperlink ref="A22" location="3.4!A1" display="3.4. Hojas familiares según tamaño. Barrios. 2014"/>
    <hyperlink ref="A23" location="4!A1" display="4. MOVIMIENTO NATURAL DE LA POBLACIÓN Y MOVIMIENTO MIGRATORIO"/>
    <hyperlink ref="A24" location="4.1!A1" display="4.1. Nacimientos y defunciones según sexo. Crecimiento vegetativo. 2003-2012"/>
    <hyperlink ref="A25" location="4.2!A1" display="4.2. Nacimientos por meses. 2012"/>
    <hyperlink ref="A26" location="4.3!A1" display="4.3. Nacimientos según edad de la madre. 2012"/>
    <hyperlink ref="A27" location="4.4!A1" display="4.4. Nacimientos según edad, estado civil de la madre y edad del padre. 2012"/>
    <hyperlink ref="A28" location="4.5!A1" display="4.5. Nacimientos según estado civil de la madre y sexo de la persona nacida. 2012"/>
    <hyperlink ref="A29" location="4.6!A1" display="4.6. Nacimientos según estado civil de la madre, años de casada de la madre y el orden al nacimiento. 2012"/>
    <hyperlink ref="A30" location="4.7!A1" display="4.7. Nacimientos según maturidad y normalidad. 2012"/>
    <hyperlink ref="A31" location="4.8!A1" display="4.8. Nacimientos según continente de nacionalidad de los padres. 2012"/>
    <hyperlink ref="A32" location="4.9!A1" display="4.9. Principales indicadores de nacimientos con residencia de la madre Valencia. 2012"/>
    <hyperlink ref="A33" location="4.10!A1" display="4.10. Partos por meses. 2012"/>
    <hyperlink ref="A34" location="4.11!A1" display="4.11. Partos por multiplicidad, maturidad y normalidad. 2012"/>
    <hyperlink ref="A35" location="4.12!A1" display="4.12. Partos por multiplicidad y vitalidad. 2012"/>
    <hyperlink ref="A36" location="4.13!A1" display="4.13. Muertes fetales tardías según sexo. 2012"/>
    <hyperlink ref="A37" location="4.14!A1" display="4.14. Principales indicadores de partos de mujeres con residencia Valencia. 2012"/>
    <hyperlink ref="A38" location="4.15!A1" display="4.15. Defunciones por meses. 2012"/>
    <hyperlink ref="A39" location="4.16!A1" display="4.16. Defunciones según sexo y estado civil. 2012"/>
    <hyperlink ref="A40" location="4.17!A1" display="4.17. Defunciones según edad y sexo. 2012"/>
    <hyperlink ref="A41" location="4.18!A1" display="4.18. Defunciones según profesión. 2012"/>
    <hyperlink ref="A42" location="4.19!A1" display="4.19. Defunciones según continente de nacionalidad y sexo. 2012"/>
    <hyperlink ref="A43" location="4.20!A1" display="4.20. Defunciones de menores de un año según sexo. 2012"/>
    <hyperlink ref="A44" location="4.21!A1" display="4.21. Principales indicadores de defunciones de residentes en Valencia. 2012"/>
    <hyperlink ref="A45" location="4.22!A1" display="4.22. Matrimonios que han fijado su residencia en Valencia por meses. 2012"/>
    <hyperlink ref="A46" location="4.23!A1" display="4.23. Matrimonios de diferente sexo que han fijado su residencia en Valencia según edad de los contrayentes. 2012"/>
    <hyperlink ref="A47" location="4.24!A1" display="4.24. Matrimonios de diferente sexo que han fijado su residencia en Valencia según continente de nacionalidad de los contrayentes. 2012"/>
    <hyperlink ref="A48" location="4.25!A1" display="4.25. Matrimonios que han fijado su residencia en Valencia según lugar de residencia anterior. 2012"/>
    <hyperlink ref="A49" location="4.26!A1" display="4.26. Personas residentes en Valencia que se han casado, según sexo y lugar donde establecen su residencia. 2012"/>
    <hyperlink ref="A50" location="4.27!A1" display="4.27. Principales indicadores de matrimonios que han fijado su residencia en Valencia. 2012"/>
    <hyperlink ref="A51" location="4.28!A1" display="4.28. Nacimientos y defunciones registrados en el Padrón Municipal de Habitantes por distrito. 2012 - 2013"/>
    <hyperlink ref="A52" location="4.29!A1" display="4.29. Nacimientos y defunciones registrados en el Padrón Municipal de Habitantes por meses. 2005 - 2013"/>
    <hyperlink ref="A53" location="4.30!A1" display="4.30. Nacimientos y defunciones registrados en el Padrón Municipal según continente de nacionalidad y sexo. 2013"/>
    <hyperlink ref="A54" location="4.31!A1" display="4.31. Defunciones registradas en el Padrón Municipal según edad y sexo. 2013"/>
    <hyperlink ref="A55" location="4.32!A1" display="4.32. Inmigraciones y emigraciones registradas en el Padrón Municipal según sexo. Saldo Migratorio. 2005-2013"/>
    <hyperlink ref="A56" location="4.33!A1" display="4.33. Inmigrantes según edad y sexo. 2013"/>
    <hyperlink ref="A57" location="4.34!A1" display="4.34. Inmigrantes según continente de nacionalidad y sexo. 2013"/>
    <hyperlink ref="A58" location="4.35!A1" display="4.35. Inmigrantes según lugar de nacimiento y lugar de procedencia. 2013"/>
    <hyperlink ref="A59" location="4.36!A1" display="4.36. Inmigrantes según procedencia, sexo y distrito de llegada. 2013"/>
    <hyperlink ref="A60" location="4.37!A1" display="4.37. Emigrantes según edad y sexo. 2013"/>
    <hyperlink ref="A61" location="4.38!A1" display="4.38. Emigrantes según continente de nacionalidad y sexo. 2013"/>
    <hyperlink ref="A62" location="4.39!A1" display="4.39. Emigrantes según lugar de nacimiento y lugar de destino. 2013"/>
    <hyperlink ref="A63" location="4.40!A1" display="4.40. Emigrantes según destino, sexo y distrito de salida. 2013"/>
    <hyperlink ref="A64" location="4.41!A1" display="4.41. Movimientos intraurbanos entre distritos. 2013"/>
    <hyperlink ref="A65" location="4.42!A1" display="4.42. Movimientos intraurbanos según edad y sexo. 2013"/>
    <hyperlink ref="A66" location="4.43!A1" display="4.43. Movimientos intraurbanos según continente de nacionalidad y sexo. 2013"/>
    <hyperlink ref="A67" location="4.44!A1" display="4.44. Resumen de movimientos registrados en el Padrón Municipal de Habitantes por distrito. 2013"/>
    <hyperlink ref="A68" location="5!A1" display="5. CENSO DE POBLACIÓN Y VIVIENDA 2011"/>
    <hyperlink ref="A69" location="5.1!A1" display="5.1. Población en viviendas familiares según estado civil y sexo. 2011. Distritos"/>
    <hyperlink ref="A70" location="5.2!A1" display="5.2. Población en viviendas familiares de 16 y más años según nivel de estudios realizados y sexo. 2011. Distritos"/>
    <hyperlink ref="A71" location="5.3!A1" display="5.3. Población en viviendas familiares de 16 y más años según relación con la actividad económica y sexo. 2011. Distritos"/>
    <hyperlink ref="A72" location="5.4!A1" display="5.4. Población en viviendas familiares de 16 y más años ocupada según profesión. 2011. Distritos"/>
    <hyperlink ref="A73" location="5.5!A1" display="5.5. Población en viviendas familiares de 16 y más años ocupada según situación profesional. Distritos. 2011"/>
    <hyperlink ref="A74" location="5.6!A1" display="5.6. Población en viviendas familiares de 3 y más años según conocimiento del valenciano, sexo y edad. 2011"/>
    <hyperlink ref="A75" location="5.7!A1" display="5.7. Población en viviendas familiares de 3 y más años según conocimiento del valenciano y lugar de nacimiento. 2011"/>
    <hyperlink ref="A76" location="5.8!A1" display="5.8. Población en viviendas familiares de 3 y más años según conocimiento del valenciano y nacionalidad. 2011"/>
    <hyperlink ref="A77" location="6!A1" display="6. PRINCIPALES INDICADORES DEMOGRÁFICOS"/>
    <hyperlink ref="A78" location="6.1!A1" display="6.1. Principales indicadores demográficos por distrito. 2013-2014"/>
  </hyperlink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6.99"/>
    <col collapsed="false" customWidth="true" hidden="false" outlineLevel="0" max="2" min="2" style="58" width="12.7"/>
    <col collapsed="false" customWidth="true" hidden="false" outlineLevel="0" max="3" min="3" style="58" width="13.7"/>
    <col collapsed="false" customWidth="true" hidden="false" outlineLevel="0" max="4" min="4" style="58" width="12.7"/>
    <col collapsed="false" customWidth="true" hidden="false" outlineLevel="0" max="5" min="5" style="58" width="13.7"/>
    <col collapsed="false" customWidth="true" hidden="false" outlineLevel="0" max="6" min="6" style="58" width="13.28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5</v>
      </c>
      <c r="B1" s="48"/>
      <c r="C1" s="48"/>
      <c r="D1" s="48"/>
      <c r="E1" s="48"/>
      <c r="F1" s="48"/>
    </row>
    <row r="2" customFormat="false" ht="12.75" hidden="false" customHeight="false" outlineLevel="0" collapsed="false">
      <c r="A2" s="49"/>
      <c r="B2" s="48"/>
      <c r="C2" s="48"/>
      <c r="D2" s="48"/>
      <c r="E2" s="48"/>
      <c r="F2" s="48"/>
    </row>
    <row r="3" customFormat="false" ht="26.25" hidden="false" customHeight="true" outlineLevel="0" collapsed="false">
      <c r="A3" s="51"/>
      <c r="B3" s="59" t="s">
        <v>194</v>
      </c>
      <c r="C3" s="59" t="s">
        <v>195</v>
      </c>
      <c r="D3" s="59" t="s">
        <v>196</v>
      </c>
      <c r="E3" s="59" t="s">
        <v>197</v>
      </c>
      <c r="F3" s="59" t="s">
        <v>198</v>
      </c>
    </row>
    <row r="4" customFormat="false" ht="15.4" hidden="false" customHeight="true" outlineLevel="0" collapsed="false">
      <c r="A4" s="49" t="s">
        <v>199</v>
      </c>
      <c r="B4" s="60" t="n">
        <f aca="false">SUM(B5:B23)</f>
        <v>9882.68699732</v>
      </c>
      <c r="C4" s="61" t="n">
        <v>738441</v>
      </c>
      <c r="D4" s="61" t="n">
        <v>790755</v>
      </c>
      <c r="E4" s="15" t="n">
        <v>787301</v>
      </c>
      <c r="F4" s="50" t="n">
        <f aca="false">E4/B4*100</f>
        <v>7966.46701664741</v>
      </c>
    </row>
    <row r="5" customFormat="false" ht="14.65" hidden="false" customHeight="true" outlineLevel="0" collapsed="false">
      <c r="A5" s="62" t="s">
        <v>200</v>
      </c>
      <c r="B5" s="63" t="n">
        <v>168.9851581</v>
      </c>
      <c r="C5" s="64" t="n">
        <v>22782</v>
      </c>
      <c r="D5" s="64" t="n">
        <v>25795</v>
      </c>
      <c r="E5" s="17" t="n">
        <v>26221</v>
      </c>
      <c r="F5" s="17" t="n">
        <f aca="false">E5/B5*100</f>
        <v>15516.7473255156</v>
      </c>
    </row>
    <row r="6" customFormat="false" ht="15.4" hidden="false" customHeight="true" outlineLevel="0" collapsed="false">
      <c r="A6" s="65" t="s">
        <v>201</v>
      </c>
      <c r="B6" s="66" t="n">
        <v>173.3140251</v>
      </c>
      <c r="C6" s="61" t="n">
        <v>41843</v>
      </c>
      <c r="D6" s="61" t="n">
        <v>42905</v>
      </c>
      <c r="E6" s="15" t="n">
        <v>42411</v>
      </c>
      <c r="F6" s="50" t="n">
        <f aca="false">E6/B6*100</f>
        <v>24470.6104860985</v>
      </c>
    </row>
    <row r="7" customFormat="false" ht="15.4" hidden="false" customHeight="true" outlineLevel="0" collapsed="false">
      <c r="A7" s="62" t="s">
        <v>202</v>
      </c>
      <c r="B7" s="63" t="n">
        <v>197.1616393</v>
      </c>
      <c r="C7" s="64" t="n">
        <v>47189</v>
      </c>
      <c r="D7" s="64" t="n">
        <v>48805</v>
      </c>
      <c r="E7" s="17" t="n">
        <v>48302</v>
      </c>
      <c r="F7" s="17" t="n">
        <f aca="false">E7/B7*100</f>
        <v>24498.6804590846</v>
      </c>
    </row>
    <row r="8" customFormat="false" ht="15.4" hidden="false" customHeight="true" outlineLevel="0" collapsed="false">
      <c r="A8" s="65" t="s">
        <v>203</v>
      </c>
      <c r="B8" s="66" t="n">
        <v>531.873802</v>
      </c>
      <c r="C8" s="61" t="n">
        <v>28596</v>
      </c>
      <c r="D8" s="61" t="n">
        <v>35975</v>
      </c>
      <c r="E8" s="15" t="n">
        <v>36889</v>
      </c>
      <c r="F8" s="50" t="n">
        <f aca="false">E8/B8*100</f>
        <v>6935.66779587313</v>
      </c>
    </row>
    <row r="9" customFormat="false" ht="15.4" hidden="false" customHeight="true" outlineLevel="0" collapsed="false">
      <c r="A9" s="62" t="s">
        <v>204</v>
      </c>
      <c r="B9" s="63" t="n">
        <v>194.3931694</v>
      </c>
      <c r="C9" s="64" t="n">
        <v>46925</v>
      </c>
      <c r="D9" s="64" t="n">
        <v>47610</v>
      </c>
      <c r="E9" s="17" t="n">
        <v>46873</v>
      </c>
      <c r="F9" s="17" t="n">
        <f aca="false">E9/B9*100</f>
        <v>24112.47275029</v>
      </c>
    </row>
    <row r="10" customFormat="false" ht="15.4" hidden="false" customHeight="true" outlineLevel="0" collapsed="false">
      <c r="A10" s="65" t="s">
        <v>205</v>
      </c>
      <c r="B10" s="66" t="n">
        <v>169.2712655</v>
      </c>
      <c r="C10" s="61" t="n">
        <v>29489</v>
      </c>
      <c r="D10" s="61" t="n">
        <v>30660</v>
      </c>
      <c r="E10" s="15" t="n">
        <v>30428</v>
      </c>
      <c r="F10" s="50" t="n">
        <f aca="false">E10/B10*100</f>
        <v>17975.880259488</v>
      </c>
    </row>
    <row r="11" customFormat="false" ht="15.4" hidden="false" customHeight="true" outlineLevel="0" collapsed="false">
      <c r="A11" s="62" t="s">
        <v>206</v>
      </c>
      <c r="B11" s="63" t="n">
        <v>200.9085528</v>
      </c>
      <c r="C11" s="64" t="n">
        <v>46573</v>
      </c>
      <c r="D11" s="64" t="n">
        <v>48620</v>
      </c>
      <c r="E11" s="17" t="n">
        <v>48186</v>
      </c>
      <c r="F11" s="17" t="n">
        <f aca="false">E11/B11*100</f>
        <v>23984.0461386271</v>
      </c>
    </row>
    <row r="12" customFormat="false" ht="15.4" hidden="false" customHeight="true" outlineLevel="0" collapsed="false">
      <c r="A12" s="65" t="s">
        <v>207</v>
      </c>
      <c r="B12" s="66" t="n">
        <v>289.1137106</v>
      </c>
      <c r="C12" s="61" t="n">
        <v>57220</v>
      </c>
      <c r="D12" s="61" t="n">
        <v>57300</v>
      </c>
      <c r="E12" s="15" t="n">
        <v>57352</v>
      </c>
      <c r="F12" s="50" t="n">
        <f aca="false">E12/B12*100</f>
        <v>19837.1775177929</v>
      </c>
    </row>
    <row r="13" customFormat="false" ht="15.4" hidden="false" customHeight="true" outlineLevel="0" collapsed="false">
      <c r="A13" s="62" t="s">
        <v>208</v>
      </c>
      <c r="B13" s="63" t="n">
        <v>298.4760097</v>
      </c>
      <c r="C13" s="64" t="n">
        <v>49702</v>
      </c>
      <c r="D13" s="64" t="n">
        <v>52375</v>
      </c>
      <c r="E13" s="17" t="n">
        <v>52019</v>
      </c>
      <c r="F13" s="17" t="n">
        <f aca="false">E13/B13*100</f>
        <v>17428.2013660946</v>
      </c>
    </row>
    <row r="14" customFormat="false" ht="15.4" hidden="false" customHeight="true" outlineLevel="0" collapsed="false">
      <c r="A14" s="65" t="s">
        <v>209</v>
      </c>
      <c r="B14" s="60" t="n">
        <v>1132.64261411</v>
      </c>
      <c r="C14" s="61" t="n">
        <v>68687</v>
      </c>
      <c r="D14" s="61" t="n">
        <v>72980</v>
      </c>
      <c r="E14" s="15" t="n">
        <v>72916</v>
      </c>
      <c r="F14" s="50" t="n">
        <f aca="false">E14/B14*100</f>
        <v>6437.68820735175</v>
      </c>
    </row>
    <row r="15" customFormat="false" ht="15.4" hidden="false" customHeight="true" outlineLevel="0" collapsed="false">
      <c r="A15" s="62" t="s">
        <v>210</v>
      </c>
      <c r="B15" s="67" t="n">
        <v>396.83842813</v>
      </c>
      <c r="C15" s="64" t="n">
        <v>56326</v>
      </c>
      <c r="D15" s="64" t="n">
        <v>58430</v>
      </c>
      <c r="E15" s="17" t="n">
        <v>57893</v>
      </c>
      <c r="F15" s="17" t="n">
        <f aca="false">E15/B15*100</f>
        <v>14588.5569280188</v>
      </c>
    </row>
    <row r="16" customFormat="false" ht="15.4" hidden="false" customHeight="true" outlineLevel="0" collapsed="false">
      <c r="A16" s="65" t="s">
        <v>100</v>
      </c>
      <c r="B16" s="60" t="n">
        <v>236.7473404</v>
      </c>
      <c r="C16" s="61" t="n">
        <v>53462</v>
      </c>
      <c r="D16" s="61" t="n">
        <v>64330</v>
      </c>
      <c r="E16" s="15" t="n">
        <v>64245</v>
      </c>
      <c r="F16" s="50" t="n">
        <f aca="false">E16/B16*100</f>
        <v>27136.5244870138</v>
      </c>
    </row>
    <row r="17" customFormat="false" ht="15.4" hidden="false" customHeight="true" outlineLevel="0" collapsed="false">
      <c r="A17" s="62" t="s">
        <v>112</v>
      </c>
      <c r="B17" s="67" t="n">
        <v>297.77982287</v>
      </c>
      <c r="C17" s="64" t="n">
        <v>40054</v>
      </c>
      <c r="D17" s="64" t="n">
        <v>38165</v>
      </c>
      <c r="E17" s="17" t="n">
        <v>37322</v>
      </c>
      <c r="F17" s="17" t="n">
        <f aca="false">E17/B17*100</f>
        <v>12533.4213850659</v>
      </c>
    </row>
    <row r="18" customFormat="false" ht="15.4" hidden="false" customHeight="true" outlineLevel="0" collapsed="false">
      <c r="A18" s="65" t="s">
        <v>124</v>
      </c>
      <c r="B18" s="60" t="n">
        <v>164.2740894</v>
      </c>
      <c r="C18" s="61" t="n">
        <v>29903</v>
      </c>
      <c r="D18" s="61" t="n">
        <v>29240</v>
      </c>
      <c r="E18" s="15" t="n">
        <v>28926</v>
      </c>
      <c r="F18" s="50" t="n">
        <f aca="false">E18/B18*100</f>
        <v>17608.3764065595</v>
      </c>
    </row>
    <row r="19" customFormat="false" ht="15.4" hidden="false" customHeight="true" outlineLevel="0" collapsed="false">
      <c r="A19" s="62" t="s">
        <v>211</v>
      </c>
      <c r="B19" s="63" t="n">
        <v>262.70748961</v>
      </c>
      <c r="C19" s="64" t="n">
        <v>42693</v>
      </c>
      <c r="D19" s="64" t="n">
        <v>52300</v>
      </c>
      <c r="E19" s="17" t="n">
        <v>52000</v>
      </c>
      <c r="F19" s="17" t="n">
        <f aca="false">E19/B19*100</f>
        <v>19793.8780037052</v>
      </c>
    </row>
    <row r="20" customFormat="false" ht="15.4" hidden="false" customHeight="true" outlineLevel="0" collapsed="false">
      <c r="A20" s="65" t="s">
        <v>212</v>
      </c>
      <c r="B20" s="60" t="n">
        <v>222.083086</v>
      </c>
      <c r="C20" s="61" t="n">
        <v>39182</v>
      </c>
      <c r="D20" s="61" t="n">
        <v>44415</v>
      </c>
      <c r="E20" s="15" t="n">
        <v>44644</v>
      </c>
      <c r="F20" s="50" t="n">
        <f aca="false">E20/B20*100</f>
        <v>20102.3863654344</v>
      </c>
    </row>
    <row r="21" customFormat="false" ht="15.4" hidden="false" customHeight="true" outlineLevel="0" collapsed="false">
      <c r="A21" s="62" t="s">
        <v>213</v>
      </c>
      <c r="B21" s="67" t="n">
        <v>1519.6</v>
      </c>
      <c r="C21" s="64" t="n">
        <v>6499</v>
      </c>
      <c r="D21" s="64" t="n">
        <v>6385</v>
      </c>
      <c r="E21" s="17" t="n">
        <v>6458</v>
      </c>
      <c r="F21" s="17" t="n">
        <f aca="false">E21/B21*100</f>
        <v>424.980257962622</v>
      </c>
    </row>
    <row r="22" customFormat="false" ht="15.4" hidden="false" customHeight="true" outlineLevel="0" collapsed="false">
      <c r="A22" s="65" t="s">
        <v>160</v>
      </c>
      <c r="B22" s="66" t="n">
        <v>200.3874928</v>
      </c>
      <c r="C22" s="61" t="n">
        <v>12195</v>
      </c>
      <c r="D22" s="61" t="n">
        <v>14110</v>
      </c>
      <c r="E22" s="15" t="n">
        <v>14024</v>
      </c>
      <c r="F22" s="50" t="n">
        <f aca="false">E22/B22*100</f>
        <v>6998.44077294628</v>
      </c>
    </row>
    <row r="23" customFormat="false" ht="15.4" hidden="false" customHeight="true" outlineLevel="0" collapsed="false">
      <c r="A23" s="62" t="s">
        <v>214</v>
      </c>
      <c r="B23" s="67" t="n">
        <v>3226.1293015</v>
      </c>
      <c r="C23" s="64" t="n">
        <v>19121</v>
      </c>
      <c r="D23" s="64" t="n">
        <v>20360</v>
      </c>
      <c r="E23" s="17" t="n">
        <v>20192</v>
      </c>
      <c r="F23" s="17" t="n">
        <f aca="false">E23/B23*100</f>
        <v>625.889358824262</v>
      </c>
    </row>
    <row r="24" customFormat="false" ht="12.75" hidden="false" customHeight="false" outlineLevel="0" collapsed="false">
      <c r="A24" s="68" t="s">
        <v>215</v>
      </c>
      <c r="B24" s="48"/>
      <c r="C24" s="48"/>
      <c r="D24" s="48"/>
      <c r="E24" s="48"/>
      <c r="F24" s="48"/>
    </row>
    <row r="25" customFormat="false" ht="12.75" hidden="false" customHeight="false" outlineLevel="0" collapsed="false">
      <c r="A25" s="68" t="s">
        <v>216</v>
      </c>
      <c r="B25" s="48"/>
      <c r="C25" s="48"/>
      <c r="D25" s="48"/>
      <c r="E25" s="48"/>
      <c r="F25" s="48"/>
    </row>
    <row r="26" customFormat="false" ht="12.75" hidden="false" customHeight="false" outlineLevel="0" collapsed="false">
      <c r="A26" s="68" t="s">
        <v>217</v>
      </c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68" t="s">
        <v>218</v>
      </c>
      <c r="B27" s="48"/>
      <c r="C27" s="48"/>
      <c r="D27" s="48"/>
      <c r="E27" s="48"/>
      <c r="F27" s="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2.56"/>
    <col collapsed="false" customWidth="true" hidden="false" outlineLevel="0" max="2" min="2" style="26" width="9.99"/>
    <col collapsed="false" customWidth="false" hidden="false" outlineLevel="0" max="6" min="3" style="26" width="11.42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28" t="s">
        <v>52</v>
      </c>
      <c r="B1" s="29"/>
      <c r="C1" s="29"/>
      <c r="D1" s="29"/>
      <c r="E1" s="29"/>
      <c r="F1" s="29"/>
      <c r="G1" s="7"/>
      <c r="H1" s="7"/>
      <c r="I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5.4" hidden="false" customHeight="true" outlineLevel="0" collapsed="false">
      <c r="A3" s="155"/>
      <c r="B3" s="130" t="s">
        <v>691</v>
      </c>
      <c r="C3" s="130"/>
      <c r="D3" s="130"/>
      <c r="E3" s="130"/>
      <c r="F3" s="130"/>
      <c r="G3" s="130"/>
      <c r="H3" s="130"/>
      <c r="I3" s="130"/>
    </row>
    <row r="4" customFormat="false" ht="26.25" hidden="false" customHeight="true" outlineLevel="0" collapsed="false">
      <c r="A4" s="12"/>
      <c r="B4" s="126" t="s">
        <v>85</v>
      </c>
      <c r="C4" s="10" t="s">
        <v>622</v>
      </c>
      <c r="D4" s="10" t="s">
        <v>692</v>
      </c>
      <c r="E4" s="10" t="s">
        <v>565</v>
      </c>
      <c r="F4" s="10" t="s">
        <v>275</v>
      </c>
      <c r="G4" s="10" t="s">
        <v>277</v>
      </c>
      <c r="H4" s="125" t="s">
        <v>693</v>
      </c>
      <c r="I4" s="125" t="s">
        <v>278</v>
      </c>
    </row>
    <row r="5" customFormat="false" ht="15.4" hidden="false" customHeight="true" outlineLevel="0" collapsed="false">
      <c r="A5" s="13" t="s">
        <v>502</v>
      </c>
      <c r="B5" s="15" t="n">
        <v>6460</v>
      </c>
      <c r="C5" s="15" t="n">
        <v>5286</v>
      </c>
      <c r="D5" s="15" t="n">
        <v>282</v>
      </c>
      <c r="E5" s="14" t="n">
        <v>43</v>
      </c>
      <c r="F5" s="14" t="n">
        <v>219</v>
      </c>
      <c r="G5" s="14" t="n">
        <v>334</v>
      </c>
      <c r="H5" s="14" t="n">
        <v>43</v>
      </c>
      <c r="I5" s="14" t="n">
        <v>253</v>
      </c>
    </row>
    <row r="6" customFormat="false" ht="15.4" hidden="false" customHeight="true" outlineLevel="0" collapsed="false">
      <c r="A6" s="83" t="s">
        <v>219</v>
      </c>
      <c r="B6" s="17" t="n">
        <v>3301</v>
      </c>
      <c r="C6" s="17" t="n">
        <v>2703</v>
      </c>
      <c r="D6" s="17" t="n">
        <v>131</v>
      </c>
      <c r="E6" s="128" t="n">
        <v>17</v>
      </c>
      <c r="F6" s="128" t="n">
        <v>106</v>
      </c>
      <c r="G6" s="128" t="n">
        <v>190</v>
      </c>
      <c r="H6" s="128" t="n">
        <v>19</v>
      </c>
      <c r="I6" s="128" t="n">
        <v>135</v>
      </c>
    </row>
    <row r="7" customFormat="false" ht="15.4" hidden="false" customHeight="true" outlineLevel="0" collapsed="false">
      <c r="A7" s="84" t="s">
        <v>220</v>
      </c>
      <c r="B7" s="15" t="n">
        <v>3159</v>
      </c>
      <c r="C7" s="15" t="n">
        <v>2583</v>
      </c>
      <c r="D7" s="15" t="n">
        <v>151</v>
      </c>
      <c r="E7" s="14" t="n">
        <v>26</v>
      </c>
      <c r="F7" s="14" t="n">
        <v>113</v>
      </c>
      <c r="G7" s="14" t="n">
        <v>144</v>
      </c>
      <c r="H7" s="14" t="n">
        <v>24</v>
      </c>
      <c r="I7" s="14" t="n">
        <v>118</v>
      </c>
    </row>
    <row r="8" customFormat="false" ht="15.4" hidden="false" customHeight="true" outlineLevel="0" collapsed="false">
      <c r="A8" s="16" t="s">
        <v>503</v>
      </c>
      <c r="B8" s="17" t="n">
        <v>6598</v>
      </c>
      <c r="C8" s="17" t="n">
        <v>6495</v>
      </c>
      <c r="D8" s="17" t="n">
        <v>39</v>
      </c>
      <c r="E8" s="33" t="n">
        <v>3</v>
      </c>
      <c r="F8" s="33" t="n">
        <v>11</v>
      </c>
      <c r="G8" s="33" t="n">
        <v>27</v>
      </c>
      <c r="H8" s="128" t="n">
        <v>13</v>
      </c>
      <c r="I8" s="128" t="n">
        <v>10</v>
      </c>
    </row>
    <row r="9" customFormat="false" ht="15" hidden="false" customHeight="true" outlineLevel="0" collapsed="false">
      <c r="A9" s="84" t="s">
        <v>219</v>
      </c>
      <c r="B9" s="15" t="n">
        <v>3190</v>
      </c>
      <c r="C9" s="15" t="n">
        <v>3131</v>
      </c>
      <c r="D9" s="15" t="n">
        <v>24</v>
      </c>
      <c r="E9" s="8" t="n">
        <v>0</v>
      </c>
      <c r="F9" s="8" t="n">
        <v>7</v>
      </c>
      <c r="G9" s="8" t="n">
        <v>15</v>
      </c>
      <c r="H9" s="14" t="n">
        <v>6</v>
      </c>
      <c r="I9" s="14" t="n">
        <v>7</v>
      </c>
    </row>
    <row r="10" customFormat="false" ht="15" hidden="false" customHeight="true" outlineLevel="0" collapsed="false">
      <c r="A10" s="83" t="s">
        <v>220</v>
      </c>
      <c r="B10" s="17" t="n">
        <v>3408</v>
      </c>
      <c r="C10" s="17" t="n">
        <v>3364</v>
      </c>
      <c r="D10" s="17" t="n">
        <v>15</v>
      </c>
      <c r="E10" s="33" t="n">
        <v>3</v>
      </c>
      <c r="F10" s="33" t="n">
        <v>4</v>
      </c>
      <c r="G10" s="33" t="n">
        <v>12</v>
      </c>
      <c r="H10" s="128" t="n">
        <v>7</v>
      </c>
      <c r="I10" s="128" t="n">
        <v>3</v>
      </c>
    </row>
    <row r="11" customFormat="false" ht="12.75" hidden="false" customHeight="false" outlineLevel="0" collapsed="false">
      <c r="A11" s="39" t="s">
        <v>694</v>
      </c>
      <c r="B11" s="29"/>
      <c r="C11" s="29"/>
      <c r="D11" s="29"/>
      <c r="E11" s="29"/>
      <c r="F11" s="29"/>
      <c r="G11" s="7"/>
      <c r="H11" s="7"/>
      <c r="I11" s="7"/>
    </row>
    <row r="12" customFormat="false" ht="12.75" hidden="false" customHeight="false" outlineLevel="0" collapsed="false">
      <c r="A12" s="39" t="s">
        <v>678</v>
      </c>
      <c r="B12" s="29"/>
      <c r="C12" s="29"/>
      <c r="D12" s="29"/>
      <c r="E12" s="29"/>
      <c r="F12" s="29"/>
      <c r="G12" s="7"/>
      <c r="H12" s="7"/>
      <c r="I12" s="7"/>
    </row>
  </sheetData>
  <mergeCells count="1">
    <mergeCell ref="B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9.7"/>
    <col collapsed="false" customWidth="true" hidden="false" outlineLevel="0" max="11" min="2" style="26" width="7.99"/>
    <col collapsed="false" customWidth="true" hidden="false" outlineLevel="0" max="12" min="12" style="3" width="7.99"/>
    <col collapsed="false" customWidth="false" hidden="false" outlineLevel="0" max="257" min="13" style="3" width="11.42"/>
  </cols>
  <sheetData>
    <row r="1" customFormat="false" ht="15.75" hidden="false" customHeight="true" outlineLevel="0" collapsed="false">
      <c r="A1" s="6" t="s">
        <v>5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7"/>
    </row>
    <row r="3" customFormat="false" ht="18.75" hidden="false" customHeight="true" outlineLevel="0" collapsed="false">
      <c r="A3" s="9"/>
      <c r="B3" s="30" t="s">
        <v>85</v>
      </c>
      <c r="C3" s="30" t="s">
        <v>695</v>
      </c>
      <c r="D3" s="196" t="s">
        <v>595</v>
      </c>
      <c r="E3" s="196" t="s">
        <v>596</v>
      </c>
      <c r="F3" s="30" t="s">
        <v>534</v>
      </c>
      <c r="G3" s="30" t="s">
        <v>524</v>
      </c>
      <c r="H3" s="30" t="s">
        <v>525</v>
      </c>
      <c r="I3" s="30" t="s">
        <v>526</v>
      </c>
      <c r="J3" s="30" t="s">
        <v>527</v>
      </c>
      <c r="K3" s="30" t="s">
        <v>528</v>
      </c>
      <c r="L3" s="30" t="s">
        <v>529</v>
      </c>
    </row>
    <row r="4" customFormat="false" ht="15.4" hidden="false" customHeight="true" outlineLevel="0" collapsed="false">
      <c r="A4" s="8" t="s">
        <v>85</v>
      </c>
      <c r="B4" s="18" t="n">
        <v>6598</v>
      </c>
      <c r="C4" s="18" t="n">
        <v>19</v>
      </c>
      <c r="D4" s="18" t="n">
        <v>7</v>
      </c>
      <c r="E4" s="18" t="n">
        <v>0</v>
      </c>
      <c r="F4" s="18" t="n">
        <v>5</v>
      </c>
      <c r="G4" s="18" t="n">
        <v>11</v>
      </c>
      <c r="H4" s="18" t="n">
        <v>13</v>
      </c>
      <c r="I4" s="18" t="n">
        <v>21</v>
      </c>
      <c r="J4" s="18" t="n">
        <v>47</v>
      </c>
      <c r="K4" s="18" t="n">
        <v>68</v>
      </c>
      <c r="L4" s="18" t="n">
        <v>106</v>
      </c>
    </row>
    <row r="5" customFormat="false" ht="15.4" hidden="false" customHeight="true" outlineLevel="0" collapsed="false">
      <c r="A5" s="83" t="s">
        <v>219</v>
      </c>
      <c r="B5" s="19" t="n">
        <v>3190</v>
      </c>
      <c r="C5" s="19" t="n">
        <v>6</v>
      </c>
      <c r="D5" s="19" t="n">
        <v>5</v>
      </c>
      <c r="E5" s="19" t="n">
        <v>0</v>
      </c>
      <c r="F5" s="19" t="n">
        <v>3</v>
      </c>
      <c r="G5" s="19" t="n">
        <v>7</v>
      </c>
      <c r="H5" s="19" t="n">
        <v>8</v>
      </c>
      <c r="I5" s="19" t="n">
        <v>16</v>
      </c>
      <c r="J5" s="19" t="n">
        <v>27</v>
      </c>
      <c r="K5" s="19" t="n">
        <v>45</v>
      </c>
      <c r="L5" s="19" t="n">
        <v>71</v>
      </c>
    </row>
    <row r="6" customFormat="false" ht="15.4" hidden="false" customHeight="true" outlineLevel="0" collapsed="false">
      <c r="A6" s="84" t="s">
        <v>220</v>
      </c>
      <c r="B6" s="18" t="n">
        <v>3408</v>
      </c>
      <c r="C6" s="18" t="n">
        <v>13</v>
      </c>
      <c r="D6" s="18" t="n">
        <v>2</v>
      </c>
      <c r="E6" s="18" t="n">
        <v>0</v>
      </c>
      <c r="F6" s="18" t="n">
        <v>2</v>
      </c>
      <c r="G6" s="18" t="n">
        <v>4</v>
      </c>
      <c r="H6" s="18" t="n">
        <v>5</v>
      </c>
      <c r="I6" s="18" t="n">
        <v>5</v>
      </c>
      <c r="J6" s="18" t="n">
        <v>20</v>
      </c>
      <c r="K6" s="18" t="n">
        <v>23</v>
      </c>
      <c r="L6" s="18" t="n">
        <v>35</v>
      </c>
    </row>
    <row r="7" s="5" customFormat="true" ht="15.4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8"/>
    </row>
    <row r="8" customFormat="false" ht="18.75" hidden="false" customHeight="true" outlineLevel="0" collapsed="false">
      <c r="A8" s="9"/>
      <c r="B8" s="30" t="s">
        <v>597</v>
      </c>
      <c r="C8" s="30" t="s">
        <v>598</v>
      </c>
      <c r="D8" s="196" t="s">
        <v>599</v>
      </c>
      <c r="E8" s="196" t="s">
        <v>600</v>
      </c>
      <c r="F8" s="30" t="s">
        <v>601</v>
      </c>
      <c r="G8" s="30" t="s">
        <v>602</v>
      </c>
      <c r="H8" s="30" t="s">
        <v>603</v>
      </c>
      <c r="I8" s="30" t="s">
        <v>604</v>
      </c>
      <c r="J8" s="30" t="s">
        <v>605</v>
      </c>
      <c r="K8" s="30" t="s">
        <v>606</v>
      </c>
      <c r="L8" s="30" t="s">
        <v>607</v>
      </c>
    </row>
    <row r="9" customFormat="false" ht="15.4" hidden="false" customHeight="true" outlineLevel="0" collapsed="false">
      <c r="A9" s="8" t="s">
        <v>85</v>
      </c>
      <c r="B9" s="18" t="n">
        <v>184</v>
      </c>
      <c r="C9" s="18" t="n">
        <v>239</v>
      </c>
      <c r="D9" s="18" t="n">
        <v>293</v>
      </c>
      <c r="E9" s="18" t="n">
        <v>424</v>
      </c>
      <c r="F9" s="18" t="n">
        <v>510</v>
      </c>
      <c r="G9" s="18" t="n">
        <v>815</v>
      </c>
      <c r="H9" s="18" t="n">
        <v>1201</v>
      </c>
      <c r="I9" s="18" t="n">
        <v>1355</v>
      </c>
      <c r="J9" s="18" t="n">
        <v>883</v>
      </c>
      <c r="K9" s="18" t="n">
        <v>334</v>
      </c>
      <c r="L9" s="18" t="n">
        <v>63</v>
      </c>
    </row>
    <row r="10" customFormat="false" ht="15.4" hidden="false" customHeight="true" outlineLevel="0" collapsed="false">
      <c r="A10" s="83" t="s">
        <v>219</v>
      </c>
      <c r="B10" s="19" t="n">
        <v>98</v>
      </c>
      <c r="C10" s="19" t="n">
        <v>145</v>
      </c>
      <c r="D10" s="19" t="n">
        <v>193</v>
      </c>
      <c r="E10" s="19" t="n">
        <v>284</v>
      </c>
      <c r="F10" s="19" t="n">
        <v>344</v>
      </c>
      <c r="G10" s="19" t="n">
        <v>457</v>
      </c>
      <c r="H10" s="19" t="n">
        <v>612</v>
      </c>
      <c r="I10" s="19" t="n">
        <v>538</v>
      </c>
      <c r="J10" s="19" t="n">
        <v>240</v>
      </c>
      <c r="K10" s="19" t="n">
        <v>80</v>
      </c>
      <c r="L10" s="19" t="n">
        <v>11</v>
      </c>
    </row>
    <row r="11" customFormat="false" ht="15.4" hidden="false" customHeight="true" outlineLevel="0" collapsed="false">
      <c r="A11" s="84" t="s">
        <v>220</v>
      </c>
      <c r="B11" s="18" t="n">
        <v>86</v>
      </c>
      <c r="C11" s="18" t="n">
        <v>94</v>
      </c>
      <c r="D11" s="18" t="n">
        <v>100</v>
      </c>
      <c r="E11" s="18" t="n">
        <v>140</v>
      </c>
      <c r="F11" s="18" t="n">
        <v>166</v>
      </c>
      <c r="G11" s="18" t="n">
        <v>358</v>
      </c>
      <c r="H11" s="18" t="n">
        <v>589</v>
      </c>
      <c r="I11" s="18" t="n">
        <v>817</v>
      </c>
      <c r="J11" s="18" t="n">
        <v>643</v>
      </c>
      <c r="K11" s="18" t="n">
        <v>254</v>
      </c>
      <c r="L11" s="18" t="n">
        <v>52</v>
      </c>
    </row>
    <row r="12" customFormat="false" ht="12.75" hidden="false" customHeight="false" outlineLevel="0" collapsed="false">
      <c r="A12" s="39" t="s">
        <v>67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42"/>
    <col collapsed="false" customWidth="true" hidden="false" outlineLevel="0" max="4" min="2" style="26" width="13.56"/>
    <col collapsed="false" customWidth="true" hidden="false" outlineLevel="0" max="7" min="5" style="3" width="13.56"/>
    <col collapsed="false" customWidth="true" hidden="false" outlineLevel="0" max="8" min="8" style="3" width="13.99"/>
    <col collapsed="false" customWidth="true" hidden="false" outlineLevel="0" max="9" min="9" style="3" width="4.56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6" t="s">
        <v>54</v>
      </c>
      <c r="B1" s="29"/>
      <c r="C1" s="29"/>
      <c r="D1" s="29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29"/>
      <c r="C2" s="29"/>
      <c r="D2" s="29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9" t="s">
        <v>554</v>
      </c>
      <c r="B3" s="151" t="s">
        <v>696</v>
      </c>
      <c r="C3" s="151"/>
      <c r="D3" s="151"/>
      <c r="E3" s="151" t="s">
        <v>697</v>
      </c>
      <c r="F3" s="151"/>
      <c r="G3" s="151"/>
      <c r="H3" s="59" t="s">
        <v>698</v>
      </c>
      <c r="I3" s="7"/>
      <c r="J3" s="7"/>
      <c r="K3" s="7"/>
      <c r="L3" s="7"/>
      <c r="M3" s="7"/>
    </row>
    <row r="4" customFormat="false" ht="15.4" hidden="false" customHeight="true" outlineLevel="0" collapsed="false">
      <c r="A4" s="9"/>
      <c r="B4" s="130" t="s">
        <v>85</v>
      </c>
      <c r="C4" s="130" t="s">
        <v>219</v>
      </c>
      <c r="D4" s="149" t="s">
        <v>220</v>
      </c>
      <c r="E4" s="130" t="s">
        <v>85</v>
      </c>
      <c r="F4" s="130" t="s">
        <v>219</v>
      </c>
      <c r="G4" s="149" t="s">
        <v>220</v>
      </c>
      <c r="H4" s="59"/>
      <c r="I4" s="7"/>
      <c r="J4" s="7"/>
      <c r="K4" s="7"/>
      <c r="L4" s="7"/>
      <c r="M4" s="7"/>
    </row>
    <row r="5" customFormat="false" ht="15.4" hidden="false" customHeight="true" outlineLevel="0" collapsed="false">
      <c r="A5" s="202" t="n">
        <v>2005</v>
      </c>
      <c r="B5" s="101" t="n">
        <v>40577</v>
      </c>
      <c r="C5" s="38" t="n">
        <v>22804</v>
      </c>
      <c r="D5" s="36" t="n">
        <v>17773</v>
      </c>
      <c r="E5" s="101" t="n">
        <v>31756</v>
      </c>
      <c r="F5" s="38" t="n">
        <v>16723</v>
      </c>
      <c r="G5" s="38" t="n">
        <v>15033</v>
      </c>
      <c r="H5" s="38" t="n">
        <v>8821</v>
      </c>
      <c r="I5" s="7"/>
      <c r="J5" s="7"/>
      <c r="K5" s="7"/>
      <c r="L5" s="7"/>
      <c r="M5" s="7"/>
    </row>
    <row r="6" customFormat="false" ht="15.4" hidden="false" customHeight="true" outlineLevel="0" collapsed="false">
      <c r="A6" s="16" t="n">
        <v>2006</v>
      </c>
      <c r="B6" s="19" t="n">
        <v>42958</v>
      </c>
      <c r="C6" s="19" t="n">
        <v>22388</v>
      </c>
      <c r="D6" s="19" t="n">
        <v>20570</v>
      </c>
      <c r="E6" s="19" t="n">
        <v>33011</v>
      </c>
      <c r="F6" s="19" t="n">
        <v>17219</v>
      </c>
      <c r="G6" s="19" t="n">
        <v>15792</v>
      </c>
      <c r="H6" s="19" t="n">
        <v>9947</v>
      </c>
      <c r="I6" s="7"/>
      <c r="J6" s="7"/>
      <c r="K6" s="7"/>
      <c r="L6" s="7"/>
      <c r="M6" s="7"/>
    </row>
    <row r="7" customFormat="false" ht="15.4" hidden="false" customHeight="true" outlineLevel="0" collapsed="false">
      <c r="A7" s="202" t="n">
        <v>2007</v>
      </c>
      <c r="B7" s="101" t="n">
        <v>47967</v>
      </c>
      <c r="C7" s="38" t="n">
        <v>25531</v>
      </c>
      <c r="D7" s="36" t="n">
        <v>22436</v>
      </c>
      <c r="E7" s="101" t="n">
        <v>33475</v>
      </c>
      <c r="F7" s="38" t="n">
        <v>17298</v>
      </c>
      <c r="G7" s="38" t="n">
        <v>16177</v>
      </c>
      <c r="H7" s="38" t="n">
        <v>14492</v>
      </c>
      <c r="I7" s="7"/>
      <c r="J7" s="7"/>
      <c r="K7" s="7"/>
      <c r="L7" s="7"/>
      <c r="M7" s="7"/>
    </row>
    <row r="8" customFormat="false" ht="15.4" hidden="false" customHeight="true" outlineLevel="0" collapsed="false">
      <c r="A8" s="16" t="n">
        <v>2008</v>
      </c>
      <c r="B8" s="19" t="n">
        <v>41250</v>
      </c>
      <c r="C8" s="19" t="n">
        <v>22095</v>
      </c>
      <c r="D8" s="19" t="n">
        <v>19155</v>
      </c>
      <c r="E8" s="19" t="n">
        <v>31673</v>
      </c>
      <c r="F8" s="19" t="n">
        <v>16603</v>
      </c>
      <c r="G8" s="19" t="n">
        <v>15070</v>
      </c>
      <c r="H8" s="19" t="n">
        <v>9577</v>
      </c>
      <c r="I8" s="7"/>
      <c r="J8" s="7"/>
      <c r="K8" s="7"/>
      <c r="L8" s="7"/>
      <c r="M8" s="7"/>
    </row>
    <row r="9" customFormat="false" ht="15.4" hidden="false" customHeight="true" outlineLevel="0" collapsed="false">
      <c r="A9" s="202" t="n">
        <v>2009</v>
      </c>
      <c r="B9" s="101" t="n">
        <v>34916</v>
      </c>
      <c r="C9" s="38" t="n">
        <v>18341</v>
      </c>
      <c r="D9" s="36" t="n">
        <v>16575</v>
      </c>
      <c r="E9" s="101" t="n">
        <v>31265</v>
      </c>
      <c r="F9" s="38" t="n">
        <v>16169</v>
      </c>
      <c r="G9" s="38" t="n">
        <v>15096</v>
      </c>
      <c r="H9" s="18" t="n">
        <v>3651</v>
      </c>
      <c r="I9" s="7"/>
      <c r="J9" s="7"/>
      <c r="K9" s="7"/>
      <c r="L9" s="7"/>
      <c r="M9" s="7"/>
    </row>
    <row r="10" customFormat="false" ht="15.4" hidden="false" customHeight="true" outlineLevel="0" collapsed="false">
      <c r="A10" s="16" t="n">
        <v>2010</v>
      </c>
      <c r="B10" s="19" t="n">
        <v>37204</v>
      </c>
      <c r="C10" s="19" t="n">
        <v>19641</v>
      </c>
      <c r="D10" s="19" t="n">
        <v>17563</v>
      </c>
      <c r="E10" s="19" t="n">
        <v>31385</v>
      </c>
      <c r="F10" s="19" t="n">
        <v>16481</v>
      </c>
      <c r="G10" s="19" t="n">
        <v>14904</v>
      </c>
      <c r="H10" s="19" t="n">
        <v>5819</v>
      </c>
      <c r="I10" s="7"/>
      <c r="J10" s="7"/>
      <c r="K10" s="7"/>
      <c r="L10" s="7"/>
      <c r="M10" s="7"/>
    </row>
    <row r="11" customFormat="false" ht="15.4" hidden="false" customHeight="true" outlineLevel="0" collapsed="false">
      <c r="A11" s="202" t="n">
        <v>2011</v>
      </c>
      <c r="B11" s="101" t="n">
        <v>35988</v>
      </c>
      <c r="C11" s="38" t="n">
        <v>18920</v>
      </c>
      <c r="D11" s="36" t="n">
        <v>17068</v>
      </c>
      <c r="E11" s="101" t="n">
        <v>29178</v>
      </c>
      <c r="F11" s="38" t="n">
        <v>15311</v>
      </c>
      <c r="G11" s="38" t="n">
        <v>13867</v>
      </c>
      <c r="H11" s="18" t="n">
        <v>6810</v>
      </c>
      <c r="I11" s="7"/>
      <c r="J11" s="7"/>
      <c r="K11" s="7"/>
      <c r="L11" s="7"/>
      <c r="M11" s="7"/>
    </row>
    <row r="12" customFormat="false" ht="15" hidden="false" customHeight="true" outlineLevel="0" collapsed="false">
      <c r="A12" s="16" t="n">
        <v>2012</v>
      </c>
      <c r="B12" s="19" t="n">
        <v>32479</v>
      </c>
      <c r="C12" s="19" t="n">
        <v>16840</v>
      </c>
      <c r="D12" s="19" t="n">
        <v>15639</v>
      </c>
      <c r="E12" s="19" t="n">
        <v>27309</v>
      </c>
      <c r="F12" s="19" t="n">
        <v>14169</v>
      </c>
      <c r="G12" s="19" t="n">
        <v>13140</v>
      </c>
      <c r="H12" s="19" t="n">
        <v>5170</v>
      </c>
      <c r="I12" s="7"/>
      <c r="J12" s="7"/>
      <c r="K12" s="7"/>
      <c r="L12" s="7"/>
      <c r="M12" s="7"/>
    </row>
    <row r="13" customFormat="false" ht="12.75" hidden="false" customHeight="false" outlineLevel="0" collapsed="false">
      <c r="A13" s="202" t="n">
        <v>2013</v>
      </c>
      <c r="B13" s="101" t="n">
        <v>30376</v>
      </c>
      <c r="C13" s="38" t="n">
        <v>15662</v>
      </c>
      <c r="D13" s="36" t="n">
        <v>14714</v>
      </c>
      <c r="E13" s="101" t="n">
        <v>25845</v>
      </c>
      <c r="F13" s="38" t="n">
        <v>13349</v>
      </c>
      <c r="G13" s="38" t="n">
        <v>12496</v>
      </c>
      <c r="H13" s="18" t="n">
        <v>4531</v>
      </c>
      <c r="I13" s="7"/>
      <c r="J13" s="7"/>
      <c r="K13" s="7"/>
      <c r="L13" s="7"/>
      <c r="M13" s="7"/>
    </row>
    <row r="14" customFormat="false" ht="12.75" hidden="false" customHeight="false" outlineLevel="0" collapsed="false">
      <c r="A14" s="39" t="s">
        <v>678</v>
      </c>
      <c r="B14" s="29"/>
      <c r="C14" s="29"/>
      <c r="D14" s="29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A15" s="7"/>
      <c r="B15" s="29"/>
      <c r="C15" s="29"/>
      <c r="D15" s="29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A16" s="7"/>
      <c r="B16" s="29"/>
      <c r="C16" s="29"/>
      <c r="D16" s="29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3.5" hidden="false" customHeight="true" outlineLevel="0" collapsed="false">
      <c r="A17" s="7"/>
      <c r="B17" s="29"/>
      <c r="C17" s="29"/>
      <c r="D17" s="29"/>
      <c r="E17" s="7"/>
      <c r="F17" s="7"/>
      <c r="G17" s="7"/>
      <c r="H17" s="7"/>
      <c r="I17" s="7"/>
      <c r="J17" s="7"/>
      <c r="K17" s="7"/>
      <c r="L17" s="7"/>
      <c r="M17" s="7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5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true" hidden="false" outlineLevel="0" max="4" min="4" style="3" width="5.41"/>
    <col collapsed="false" customWidth="false" hidden="false" outlineLevel="0" max="257" min="5" style="3" width="11.42"/>
  </cols>
  <sheetData>
    <row r="5" customFormat="false" ht="16.5" hidden="false" customHeight="true" outlineLevel="0" collapsed="false"/>
    <row r="10" customFormat="false" ht="12.75" hidden="false" customHeight="false" outlineLevel="0" collapsed="false">
      <c r="E10" s="219"/>
    </row>
    <row r="14" customFormat="false" ht="12.75" hidden="false" customHeight="false" outlineLevel="0" collapsed="false">
      <c r="E14" s="219"/>
      <c r="G14" s="134"/>
    </row>
    <row r="15" customFormat="false" ht="12.75" hidden="false" customHeight="false" outlineLevel="0" collapsed="false">
      <c r="G15" s="134"/>
    </row>
    <row r="16" customFormat="false" ht="12.75" hidden="false" customHeight="false" outlineLevel="0" collapsed="false">
      <c r="G16" s="134"/>
    </row>
    <row r="17" customFormat="false" ht="12.75" hidden="false" customHeight="false" outlineLevel="0" collapsed="false">
      <c r="G17" s="134"/>
    </row>
    <row r="18" customFormat="false" ht="12.75" hidden="false" customHeight="false" outlineLevel="0" collapsed="false">
      <c r="E18" s="21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41"/>
    <col collapsed="false" customWidth="false" hidden="false" outlineLevel="0" max="6" min="2" style="26" width="11.42"/>
    <col collapsed="false" customWidth="false" hidden="false" outlineLevel="0" max="7" min="7" style="3" width="11.42"/>
    <col collapsed="false" customWidth="true" hidden="false" outlineLevel="0" max="8" min="8" style="3" width="5.99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6" t="s">
        <v>55</v>
      </c>
      <c r="B1" s="29"/>
      <c r="C1" s="29"/>
      <c r="D1" s="29"/>
      <c r="E1" s="29"/>
      <c r="F1" s="29"/>
      <c r="G1" s="7"/>
      <c r="H1" s="7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7"/>
      <c r="H2" s="7"/>
    </row>
    <row r="3" customFormat="false" ht="18.75" hidden="false" customHeight="true" outlineLevel="0" collapsed="false">
      <c r="A3" s="9" t="s">
        <v>518</v>
      </c>
      <c r="B3" s="154" t="s">
        <v>85</v>
      </c>
      <c r="C3" s="154"/>
      <c r="D3" s="220" t="s">
        <v>219</v>
      </c>
      <c r="E3" s="220"/>
      <c r="F3" s="130" t="s">
        <v>220</v>
      </c>
      <c r="G3" s="130"/>
      <c r="H3" s="7"/>
    </row>
    <row r="4" customFormat="false" ht="15.4" hidden="false" customHeight="true" outlineLevel="0" collapsed="false">
      <c r="A4" s="8" t="s">
        <v>85</v>
      </c>
      <c r="B4" s="18" t="n">
        <v>30376</v>
      </c>
      <c r="C4" s="221" t="n">
        <f aca="false">B4/$B$4</f>
        <v>1</v>
      </c>
      <c r="D4" s="18" t="n">
        <v>15662</v>
      </c>
      <c r="E4" s="221" t="n">
        <f aca="false">D4/$B$4</f>
        <v>0.515604424545694</v>
      </c>
      <c r="F4" s="15" t="n">
        <v>14714</v>
      </c>
      <c r="G4" s="221" t="n">
        <f aca="false">F4/$B$4</f>
        <v>0.484395575454306</v>
      </c>
      <c r="H4" s="7"/>
    </row>
    <row r="5" customFormat="false" ht="15.4" hidden="false" customHeight="true" outlineLevel="0" collapsed="false">
      <c r="A5" s="83" t="s">
        <v>699</v>
      </c>
      <c r="B5" s="19" t="n">
        <v>1954</v>
      </c>
      <c r="C5" s="222" t="n">
        <f aca="false">B5/$B$4</f>
        <v>0.0643271003423756</v>
      </c>
      <c r="D5" s="19" t="n">
        <v>1018</v>
      </c>
      <c r="E5" s="222" t="n">
        <f aca="false">D5/$B$4</f>
        <v>0.0335132999736634</v>
      </c>
      <c r="F5" s="17" t="n">
        <v>936</v>
      </c>
      <c r="G5" s="222" t="n">
        <f aca="false">F5/$B$4</f>
        <v>0.0308138003687121</v>
      </c>
      <c r="H5" s="7"/>
    </row>
    <row r="6" customFormat="false" ht="15.4" hidden="false" customHeight="true" outlineLevel="0" collapsed="false">
      <c r="A6" s="223" t="s">
        <v>700</v>
      </c>
      <c r="B6" s="18" t="n">
        <v>1272</v>
      </c>
      <c r="C6" s="221" t="n">
        <f aca="false">B6/$B$4</f>
        <v>0.0418751646036345</v>
      </c>
      <c r="D6" s="18" t="n">
        <v>632</v>
      </c>
      <c r="E6" s="221" t="n">
        <f aca="false">D6/$B$4</f>
        <v>0.0208058993942586</v>
      </c>
      <c r="F6" s="15" t="n">
        <v>640</v>
      </c>
      <c r="G6" s="221" t="n">
        <f aca="false">F6/$B$4</f>
        <v>0.0210692652093758</v>
      </c>
      <c r="H6" s="7"/>
    </row>
    <row r="7" customFormat="false" ht="15.4" hidden="false" customHeight="true" outlineLevel="0" collapsed="false">
      <c r="A7" s="224" t="s">
        <v>545</v>
      </c>
      <c r="B7" s="19" t="n">
        <v>1180</v>
      </c>
      <c r="C7" s="222" t="n">
        <f aca="false">B7/$B$4</f>
        <v>0.0388464577297867</v>
      </c>
      <c r="D7" s="19" t="n">
        <v>610</v>
      </c>
      <c r="E7" s="222" t="n">
        <f aca="false">D7/$B$4</f>
        <v>0.0200816434026863</v>
      </c>
      <c r="F7" s="17" t="n">
        <v>570</v>
      </c>
      <c r="G7" s="222" t="n">
        <f aca="false">F7/$B$4</f>
        <v>0.0187648143271003</v>
      </c>
      <c r="H7" s="7"/>
    </row>
    <row r="8" customFormat="false" ht="15.4" hidden="false" customHeight="true" outlineLevel="0" collapsed="false">
      <c r="A8" s="84" t="s">
        <v>638</v>
      </c>
      <c r="B8" s="18" t="n">
        <v>1588</v>
      </c>
      <c r="C8" s="221" t="n">
        <f aca="false">B8/$B$4</f>
        <v>0.0522781143007638</v>
      </c>
      <c r="D8" s="18" t="n">
        <v>780</v>
      </c>
      <c r="E8" s="221" t="n">
        <f aca="false">D8/$B$4</f>
        <v>0.0256781669739268</v>
      </c>
      <c r="F8" s="15" t="n">
        <v>808</v>
      </c>
      <c r="G8" s="221" t="n">
        <f aca="false">F8/$B$4</f>
        <v>0.026599947326837</v>
      </c>
      <c r="H8" s="7"/>
    </row>
    <row r="9" customFormat="false" ht="15.4" hidden="false" customHeight="true" outlineLevel="0" collapsed="false">
      <c r="A9" s="83" t="s">
        <v>649</v>
      </c>
      <c r="B9" s="19" t="n">
        <v>2909</v>
      </c>
      <c r="C9" s="222" t="n">
        <f aca="false">B9/$B$4</f>
        <v>0.0957663945219911</v>
      </c>
      <c r="D9" s="19" t="n">
        <v>1341</v>
      </c>
      <c r="E9" s="222" t="n">
        <f aca="false">D9/$B$4</f>
        <v>0.0441466947590203</v>
      </c>
      <c r="F9" s="17" t="n">
        <v>1568</v>
      </c>
      <c r="G9" s="222" t="n">
        <f aca="false">F9/$B$4</f>
        <v>0.0516196997629708</v>
      </c>
      <c r="H9" s="7"/>
    </row>
    <row r="10" customFormat="false" ht="15.4" hidden="false" customHeight="true" outlineLevel="0" collapsed="false">
      <c r="A10" s="84" t="s">
        <v>701</v>
      </c>
      <c r="B10" s="18" t="n">
        <v>4083</v>
      </c>
      <c r="C10" s="221" t="n">
        <f aca="false">B10/$B$4</f>
        <v>0.13441532789044</v>
      </c>
      <c r="D10" s="18" t="n">
        <v>1986</v>
      </c>
      <c r="E10" s="221" t="n">
        <f aca="false">D10/$B$4</f>
        <v>0.0653805636028444</v>
      </c>
      <c r="F10" s="15" t="n">
        <v>2097</v>
      </c>
      <c r="G10" s="221" t="n">
        <f aca="false">F10/$B$4</f>
        <v>0.0690347642875955</v>
      </c>
      <c r="H10" s="7"/>
    </row>
    <row r="11" customFormat="false" ht="15.4" hidden="false" customHeight="true" outlineLevel="0" collapsed="false">
      <c r="A11" s="83" t="s">
        <v>641</v>
      </c>
      <c r="B11" s="19" t="n">
        <v>4340</v>
      </c>
      <c r="C11" s="222" t="n">
        <f aca="false">B11/$B$4</f>
        <v>0.14287595470108</v>
      </c>
      <c r="D11" s="19" t="n">
        <v>2285</v>
      </c>
      <c r="E11" s="222" t="n">
        <f aca="false">D11/$B$4</f>
        <v>0.0752238609428496</v>
      </c>
      <c r="F11" s="17" t="n">
        <v>2055</v>
      </c>
      <c r="G11" s="222" t="n">
        <f aca="false">F11/$B$4</f>
        <v>0.0676520937582302</v>
      </c>
      <c r="H11" s="7"/>
    </row>
    <row r="12" customFormat="false" ht="15.4" hidden="false" customHeight="true" outlineLevel="0" collapsed="false">
      <c r="A12" s="84" t="s">
        <v>642</v>
      </c>
      <c r="B12" s="18" t="n">
        <v>3740</v>
      </c>
      <c r="C12" s="221" t="n">
        <f aca="false">B12/$B$4</f>
        <v>0.12312351856729</v>
      </c>
      <c r="D12" s="18" t="n">
        <v>2115</v>
      </c>
      <c r="E12" s="221" t="n">
        <f aca="false">D12/$B$4</f>
        <v>0.0696273373716092</v>
      </c>
      <c r="F12" s="15" t="n">
        <v>1625</v>
      </c>
      <c r="G12" s="221" t="n">
        <f aca="false">F12/$B$4</f>
        <v>0.0534961811956808</v>
      </c>
      <c r="H12" s="7"/>
    </row>
    <row r="13" customFormat="false" ht="15.4" hidden="false" customHeight="true" outlineLevel="0" collapsed="false">
      <c r="A13" s="83" t="s">
        <v>643</v>
      </c>
      <c r="B13" s="19" t="n">
        <v>2577</v>
      </c>
      <c r="C13" s="222" t="n">
        <f aca="false">B13/$B$4</f>
        <v>0.0848367131946273</v>
      </c>
      <c r="D13" s="19" t="n">
        <v>1497</v>
      </c>
      <c r="E13" s="222" t="n">
        <f aca="false">D13/$B$4</f>
        <v>0.0492823281538056</v>
      </c>
      <c r="F13" s="17" t="n">
        <v>1080</v>
      </c>
      <c r="G13" s="222" t="n">
        <f aca="false">F13/$B$4</f>
        <v>0.0355543850408217</v>
      </c>
      <c r="H13" s="7"/>
    </row>
    <row r="14" customFormat="false" ht="15.4" hidden="false" customHeight="true" outlineLevel="0" collapsed="false">
      <c r="A14" s="84" t="s">
        <v>644</v>
      </c>
      <c r="B14" s="18" t="n">
        <v>1839</v>
      </c>
      <c r="C14" s="221" t="n">
        <f aca="false">B14/$B$4</f>
        <v>0.0605412167500658</v>
      </c>
      <c r="D14" s="18" t="n">
        <v>1052</v>
      </c>
      <c r="E14" s="221" t="n">
        <f aca="false">D14/$B$4</f>
        <v>0.0346326046879115</v>
      </c>
      <c r="F14" s="15" t="n">
        <v>787</v>
      </c>
      <c r="G14" s="221" t="n">
        <f aca="false">F14/$B$4</f>
        <v>0.0259086120621543</v>
      </c>
      <c r="H14" s="7"/>
    </row>
    <row r="15" customFormat="false" ht="15.4" hidden="false" customHeight="true" outlineLevel="0" collapsed="false">
      <c r="A15" s="83" t="s">
        <v>702</v>
      </c>
      <c r="B15" s="19" t="n">
        <v>1307</v>
      </c>
      <c r="C15" s="222" t="n">
        <f aca="false">B15/$B$4</f>
        <v>0.0430273900447722</v>
      </c>
      <c r="D15" s="19" t="n">
        <v>682</v>
      </c>
      <c r="E15" s="222" t="n">
        <f aca="false">D15/$B$4</f>
        <v>0.0224519357387411</v>
      </c>
      <c r="F15" s="17" t="n">
        <v>625</v>
      </c>
      <c r="G15" s="222" t="n">
        <f aca="false">F15/$B$4</f>
        <v>0.0205754543060311</v>
      </c>
      <c r="H15" s="7"/>
    </row>
    <row r="16" customFormat="false" ht="15.4" hidden="false" customHeight="true" outlineLevel="0" collapsed="false">
      <c r="A16" s="84" t="s">
        <v>652</v>
      </c>
      <c r="B16" s="18" t="n">
        <v>920</v>
      </c>
      <c r="C16" s="221" t="n">
        <f aca="false">B16/$B$4</f>
        <v>0.0302870687384777</v>
      </c>
      <c r="D16" s="18" t="n">
        <v>459</v>
      </c>
      <c r="E16" s="221" t="n">
        <f aca="false">D16/$B$4</f>
        <v>0.0151106136423492</v>
      </c>
      <c r="F16" s="15" t="n">
        <v>461</v>
      </c>
      <c r="G16" s="221" t="n">
        <f aca="false">F16/$B$4</f>
        <v>0.0151764550961285</v>
      </c>
      <c r="H16" s="7"/>
    </row>
    <row r="17" customFormat="false" ht="15.4" hidden="false" customHeight="true" outlineLevel="0" collapsed="false">
      <c r="A17" s="83" t="s">
        <v>703</v>
      </c>
      <c r="B17" s="19" t="n">
        <v>826</v>
      </c>
      <c r="C17" s="222" t="n">
        <f aca="false">B17/$B$4</f>
        <v>0.0271925204108507</v>
      </c>
      <c r="D17" s="19" t="n">
        <v>424</v>
      </c>
      <c r="E17" s="222" t="n">
        <f aca="false">D17/$B$4</f>
        <v>0.0139583882012115</v>
      </c>
      <c r="F17" s="17" t="n">
        <v>402</v>
      </c>
      <c r="G17" s="222" t="n">
        <f aca="false">F17/$B$4</f>
        <v>0.0132341322096392</v>
      </c>
      <c r="H17" s="7"/>
    </row>
    <row r="18" customFormat="false" ht="15.4" hidden="false" customHeight="true" outlineLevel="0" collapsed="false">
      <c r="A18" s="84" t="s">
        <v>704</v>
      </c>
      <c r="B18" s="18" t="n">
        <v>688</v>
      </c>
      <c r="C18" s="221" t="n">
        <f aca="false">B18/$B$4</f>
        <v>0.022649460100079</v>
      </c>
      <c r="D18" s="18" t="n">
        <v>327</v>
      </c>
      <c r="E18" s="221" t="n">
        <f aca="false">D18/$B$4</f>
        <v>0.0107650776929155</v>
      </c>
      <c r="F18" s="15" t="n">
        <v>361</v>
      </c>
      <c r="G18" s="221" t="n">
        <f aca="false">F18/$B$4</f>
        <v>0.0118843824071636</v>
      </c>
      <c r="H18" s="7"/>
    </row>
    <row r="19" customFormat="false" ht="15.4" hidden="false" customHeight="true" outlineLevel="0" collapsed="false">
      <c r="A19" s="83" t="s">
        <v>705</v>
      </c>
      <c r="B19" s="19" t="n">
        <v>385</v>
      </c>
      <c r="C19" s="222" t="n">
        <f aca="false">B19/$B$4</f>
        <v>0.0126744798525151</v>
      </c>
      <c r="D19" s="19" t="n">
        <v>184</v>
      </c>
      <c r="E19" s="222" t="n">
        <f aca="false">D19/$B$4</f>
        <v>0.00605741374769555</v>
      </c>
      <c r="F19" s="17" t="n">
        <v>201</v>
      </c>
      <c r="G19" s="222" t="n">
        <f aca="false">F19/$B$4</f>
        <v>0.00661706610481959</v>
      </c>
      <c r="H19" s="7"/>
    </row>
    <row r="20" customFormat="false" ht="15" hidden="false" customHeight="true" outlineLevel="0" collapsed="false">
      <c r="A20" s="84" t="s">
        <v>706</v>
      </c>
      <c r="B20" s="15" t="n">
        <v>768</v>
      </c>
      <c r="C20" s="221" t="n">
        <f aca="false">B20/$B$4</f>
        <v>0.025283118251251</v>
      </c>
      <c r="D20" s="15" t="n">
        <v>270</v>
      </c>
      <c r="E20" s="221" t="n">
        <f aca="false">D20/$B$4</f>
        <v>0.00888859626020543</v>
      </c>
      <c r="F20" s="15" t="n">
        <v>498</v>
      </c>
      <c r="G20" s="221" t="n">
        <f aca="false">F20/$B$4</f>
        <v>0.0163945219910456</v>
      </c>
      <c r="H20" s="7"/>
    </row>
    <row r="21" customFormat="false" ht="12.75" hidden="false" customHeight="false" outlineLevel="0" collapsed="false">
      <c r="A21" s="39" t="s">
        <v>678</v>
      </c>
      <c r="B21" s="29"/>
      <c r="C21" s="29"/>
      <c r="D21" s="29"/>
      <c r="E21" s="29"/>
      <c r="F21" s="29"/>
      <c r="G21" s="7"/>
      <c r="H21" s="7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4" customFormat="false" ht="12.75" hidden="false" customHeight="false" outlineLevel="0" collapsed="false">
      <c r="G4" s="57"/>
      <c r="H4" s="57"/>
    </row>
    <row r="5" customFormat="false" ht="12.75" hidden="false" customHeight="false" outlineLevel="0" collapsed="false">
      <c r="G5" s="57"/>
      <c r="H5" s="57"/>
    </row>
    <row r="6" customFormat="false" ht="12.75" hidden="false" customHeight="false" outlineLevel="0" collapsed="false">
      <c r="G6" s="57"/>
      <c r="H6" s="57"/>
    </row>
    <row r="7" customFormat="false" ht="12.75" hidden="false" customHeight="false" outlineLevel="0" collapsed="false">
      <c r="G7" s="57"/>
      <c r="H7" s="57"/>
    </row>
    <row r="8" customFormat="false" ht="12.75" hidden="false" customHeight="false" outlineLevel="0" collapsed="false">
      <c r="G8" s="57"/>
      <c r="H8" s="57"/>
    </row>
    <row r="9" customFormat="false" ht="12.75" hidden="false" customHeight="false" outlineLevel="0" collapsed="false">
      <c r="G9" s="57"/>
      <c r="H9" s="57"/>
    </row>
    <row r="10" customFormat="false" ht="12.75" hidden="false" customHeight="false" outlineLevel="0" collapsed="false">
      <c r="G10" s="57"/>
      <c r="H10" s="57"/>
    </row>
    <row r="11" customFormat="false" ht="12.75" hidden="false" customHeight="false" outlineLevel="0" collapsed="false">
      <c r="G11" s="57"/>
      <c r="H11" s="57"/>
    </row>
    <row r="12" customFormat="false" ht="12.75" hidden="false" customHeight="false" outlineLevel="0" collapsed="false">
      <c r="G12" s="57"/>
      <c r="H12" s="57"/>
    </row>
    <row r="13" customFormat="false" ht="12.75" hidden="false" customHeight="false" outlineLevel="0" collapsed="false">
      <c r="G13" s="57"/>
      <c r="H13" s="57"/>
    </row>
    <row r="14" customFormat="false" ht="12.75" hidden="false" customHeight="false" outlineLevel="0" collapsed="false">
      <c r="G14" s="57"/>
      <c r="H14" s="57"/>
    </row>
    <row r="15" customFormat="false" ht="12.75" hidden="false" customHeight="false" outlineLevel="0" collapsed="false">
      <c r="G15" s="57"/>
      <c r="H15" s="57"/>
    </row>
    <row r="16" customFormat="false" ht="12.75" hidden="false" customHeight="false" outlineLevel="0" collapsed="false">
      <c r="G16" s="57"/>
      <c r="H16" s="57"/>
    </row>
    <row r="17" customFormat="false" ht="12.75" hidden="false" customHeight="false" outlineLevel="0" collapsed="false">
      <c r="G17" s="57"/>
      <c r="H17" s="57"/>
    </row>
    <row r="18" customFormat="false" ht="12.75" hidden="false" customHeight="false" outlineLevel="0" collapsed="false">
      <c r="G18" s="57"/>
      <c r="H18" s="57"/>
    </row>
    <row r="19" customFormat="false" ht="12.75" hidden="false" customHeight="false" outlineLevel="0" collapsed="false">
      <c r="G19" s="57"/>
      <c r="H19" s="57"/>
    </row>
    <row r="20" customFormat="false" ht="12.75" hidden="false" customHeight="false" outlineLevel="0" collapsed="false">
      <c r="G20" s="57"/>
      <c r="H20" s="57"/>
    </row>
    <row r="21" customFormat="false" ht="12.75" hidden="false" customHeight="false" outlineLevel="0" collapsed="false">
      <c r="G21" s="57"/>
      <c r="H21" s="57"/>
    </row>
    <row r="22" customFormat="false" ht="12.75" hidden="false" customHeight="false" outlineLevel="0" collapsed="false">
      <c r="G22" s="57"/>
      <c r="H22" s="57"/>
    </row>
    <row r="23" customFormat="false" ht="12.75" hidden="false" customHeight="false" outlineLevel="0" collapsed="false">
      <c r="G23" s="57"/>
      <c r="H23" s="57"/>
    </row>
    <row r="24" customFormat="false" ht="12.75" hidden="false" customHeight="false" outlineLevel="0" collapsed="false">
      <c r="G24" s="57"/>
      <c r="H24" s="57"/>
    </row>
    <row r="25" customFormat="false" ht="12.75" hidden="false" customHeight="false" outlineLevel="0" collapsed="false">
      <c r="G25" s="57"/>
      <c r="H25" s="57"/>
    </row>
    <row r="26" customFormat="false" ht="12.75" hidden="false" customHeight="false" outlineLevel="0" collapsed="false">
      <c r="G26" s="57"/>
      <c r="H26" s="57"/>
    </row>
    <row r="27" customFormat="false" ht="12.75" hidden="false" customHeight="false" outlineLevel="0" collapsed="false">
      <c r="G27" s="57"/>
      <c r="H27" s="57"/>
    </row>
    <row r="28" customFormat="false" ht="12.75" hidden="false" customHeight="false" outlineLevel="0" collapsed="false">
      <c r="G28" s="57"/>
      <c r="H28" s="57"/>
    </row>
    <row r="29" customFormat="false" ht="12.75" hidden="false" customHeight="false" outlineLevel="0" collapsed="false">
      <c r="G29" s="57"/>
      <c r="H29" s="57"/>
    </row>
    <row r="30" customFormat="false" ht="12.75" hidden="false" customHeight="false" outlineLevel="0" collapsed="false">
      <c r="G30" s="57"/>
      <c r="H30" s="57"/>
    </row>
    <row r="31" customFormat="false" ht="12.75" hidden="false" customHeight="false" outlineLevel="0" collapsed="false">
      <c r="G31" s="57"/>
      <c r="H31" s="57"/>
    </row>
    <row r="32" customFormat="false" ht="12.75" hidden="false" customHeight="false" outlineLevel="0" collapsed="false">
      <c r="G32" s="57"/>
      <c r="H32" s="57"/>
    </row>
    <row r="33" customFormat="false" ht="12.75" hidden="false" customHeight="true" outlineLevel="0" collapsed="false">
      <c r="G33" s="57"/>
      <c r="H33" s="57"/>
    </row>
    <row r="34" customFormat="false" ht="12.75" hidden="false" customHeight="false" outlineLevel="0" collapsed="false">
      <c r="G34" s="57"/>
      <c r="H34" s="57"/>
    </row>
    <row r="35" customFormat="false" ht="12.75" hidden="false" customHeight="false" outlineLevel="0" collapsed="false">
      <c r="G35" s="57"/>
      <c r="H35" s="57"/>
    </row>
    <row r="36" customFormat="false" ht="12.75" hidden="false" customHeight="false" outlineLevel="0" collapsed="false">
      <c r="G36" s="57"/>
      <c r="H36" s="57"/>
    </row>
    <row r="37" customFormat="false" ht="12.75" hidden="false" customHeight="false" outlineLevel="0" collapsed="false">
      <c r="G37" s="57"/>
      <c r="H37" s="57"/>
    </row>
    <row r="38" customFormat="false" ht="12.75" hidden="false" customHeight="false" outlineLevel="0" collapsed="false">
      <c r="G38" s="57"/>
      <c r="H38" s="57"/>
    </row>
    <row r="39" customFormat="false" ht="12.75" hidden="false" customHeight="false" outlineLevel="0" collapsed="false">
      <c r="G39" s="57"/>
      <c r="H39" s="57"/>
    </row>
    <row r="40" customFormat="false" ht="12.75" hidden="false" customHeight="false" outlineLevel="0" collapsed="false">
      <c r="G40" s="57"/>
      <c r="H40" s="57"/>
    </row>
    <row r="41" customFormat="false" ht="12.75" hidden="false" customHeight="false" outlineLevel="0" collapsed="false">
      <c r="G41" s="57"/>
      <c r="H41" s="57"/>
    </row>
    <row r="42" customFormat="false" ht="12.75" hidden="false" customHeight="false" outlineLevel="0" collapsed="false">
      <c r="G42" s="57"/>
      <c r="H42" s="57"/>
    </row>
    <row r="43" customFormat="false" ht="12.75" hidden="false" customHeight="false" outlineLevel="0" collapsed="false">
      <c r="G43" s="57"/>
      <c r="H43" s="57"/>
    </row>
    <row r="44" customFormat="false" ht="12.75" hidden="false" customHeight="false" outlineLevel="0" collapsed="false">
      <c r="G44" s="57"/>
      <c r="H44" s="57"/>
    </row>
    <row r="45" customFormat="false" ht="12.75" hidden="false" customHeight="false" outlineLevel="0" collapsed="false">
      <c r="G45" s="57"/>
      <c r="H45" s="57"/>
    </row>
    <row r="46" customFormat="false" ht="12.75" hidden="false" customHeight="false" outlineLevel="0" collapsed="false">
      <c r="G46" s="57"/>
      <c r="H46" s="57"/>
    </row>
    <row r="47" customFormat="false" ht="12.75" hidden="false" customHeight="false" outlineLevel="0" collapsed="false">
      <c r="G47" s="57"/>
      <c r="H47" s="57"/>
    </row>
    <row r="48" customFormat="false" ht="12.75" hidden="false" customHeight="false" outlineLevel="0" collapsed="false">
      <c r="G48" s="57"/>
      <c r="H48" s="57"/>
    </row>
    <row r="49" customFormat="false" ht="12.75" hidden="false" customHeight="false" outlineLevel="0" collapsed="false">
      <c r="G49" s="57"/>
      <c r="H49" s="57"/>
    </row>
    <row r="50" customFormat="false" ht="12.75" hidden="false" customHeight="false" outlineLevel="0" collapsed="false">
      <c r="G50" s="57"/>
      <c r="H50" s="57"/>
    </row>
    <row r="51" customFormat="false" ht="12.75" hidden="false" customHeight="false" outlineLevel="0" collapsed="false">
      <c r="G51" s="57"/>
      <c r="H51" s="57"/>
    </row>
    <row r="52" customFormat="false" ht="12.75" hidden="false" customHeight="false" outlineLevel="0" collapsed="false">
      <c r="G52" s="57"/>
      <c r="H52" s="57"/>
    </row>
    <row r="53" customFormat="false" ht="12.75" hidden="false" customHeight="false" outlineLevel="0" collapsed="false">
      <c r="G53" s="57"/>
      <c r="H53" s="57"/>
    </row>
    <row r="54" customFormat="false" ht="12.75" hidden="false" customHeight="false" outlineLevel="0" collapsed="false">
      <c r="G54" s="77"/>
      <c r="H54" s="57"/>
    </row>
    <row r="55" customFormat="false" ht="12.75" hidden="false" customHeight="false" outlineLevel="0" collapsed="false">
      <c r="G55" s="57"/>
      <c r="H55" s="57"/>
    </row>
    <row r="56" customFormat="false" ht="12.75" hidden="false" customHeight="false" outlineLevel="0" collapsed="false">
      <c r="G56" s="57"/>
      <c r="H56" s="57"/>
    </row>
    <row r="57" customFormat="false" ht="12.75" hidden="false" customHeight="false" outlineLevel="0" collapsed="false">
      <c r="G57" s="57"/>
      <c r="H57" s="57"/>
    </row>
    <row r="58" customFormat="false" ht="12.75" hidden="false" customHeight="false" outlineLevel="0" collapsed="false">
      <c r="G58" s="57"/>
      <c r="H58" s="57"/>
    </row>
    <row r="59" customFormat="false" ht="12.75" hidden="false" customHeight="false" outlineLevel="0" collapsed="false">
      <c r="G59" s="57"/>
      <c r="H59" s="57"/>
    </row>
    <row r="60" customFormat="false" ht="12.75" hidden="false" customHeight="false" outlineLevel="0" collapsed="false">
      <c r="G60" s="57"/>
      <c r="H60" s="57"/>
    </row>
    <row r="61" customFormat="false" ht="12.75" hidden="false" customHeight="false" outlineLevel="0" collapsed="false">
      <c r="G61" s="57"/>
      <c r="H61" s="57"/>
    </row>
    <row r="62" customFormat="false" ht="12.75" hidden="false" customHeight="false" outlineLevel="0" collapsed="false">
      <c r="G62" s="57"/>
      <c r="H62" s="57"/>
    </row>
    <row r="63" customFormat="false" ht="12.75" hidden="false" customHeight="false" outlineLevel="0" collapsed="false">
      <c r="G63" s="57"/>
      <c r="H63" s="57"/>
    </row>
    <row r="64" customFormat="false" ht="12.75" hidden="false" customHeight="false" outlineLevel="0" collapsed="false">
      <c r="G64" s="57"/>
      <c r="H64" s="57"/>
    </row>
    <row r="65" customFormat="false" ht="12.75" hidden="false" customHeight="false" outlineLevel="0" collapsed="false">
      <c r="G65" s="57"/>
      <c r="H65" s="57"/>
    </row>
    <row r="66" customFormat="false" ht="12.75" hidden="false" customHeight="false" outlineLevel="0" collapsed="false">
      <c r="G66" s="57"/>
      <c r="H66" s="57"/>
    </row>
    <row r="67" customFormat="false" ht="12.75" hidden="false" customHeight="false" outlineLevel="0" collapsed="false">
      <c r="G67" s="57"/>
      <c r="H67" s="57"/>
    </row>
    <row r="68" customFormat="false" ht="12.75" hidden="false" customHeight="false" outlineLevel="0" collapsed="false">
      <c r="G68" s="57"/>
      <c r="H68" s="57"/>
    </row>
    <row r="69" customFormat="false" ht="12.75" hidden="false" customHeight="false" outlineLevel="0" collapsed="false">
      <c r="G69" s="57"/>
      <c r="H69" s="57"/>
    </row>
    <row r="70" customFormat="false" ht="12.75" hidden="false" customHeight="false" outlineLevel="0" collapsed="false">
      <c r="G70" s="57"/>
      <c r="H70" s="57"/>
    </row>
    <row r="71" customFormat="false" ht="12.75" hidden="false" customHeight="false" outlineLevel="0" collapsed="false">
      <c r="G71" s="57"/>
      <c r="H71" s="57"/>
    </row>
    <row r="72" customFormat="false" ht="12.75" hidden="false" customHeight="false" outlineLevel="0" collapsed="false">
      <c r="G72" s="57"/>
      <c r="H72" s="57"/>
    </row>
    <row r="73" customFormat="false" ht="12.75" hidden="false" customHeight="false" outlineLevel="0" collapsed="false">
      <c r="G73" s="57"/>
      <c r="H73" s="57"/>
    </row>
    <row r="74" customFormat="false" ht="12.75" hidden="false" customHeight="false" outlineLevel="0" collapsed="false">
      <c r="G74" s="57"/>
      <c r="H74" s="57"/>
    </row>
    <row r="75" customFormat="false" ht="12.75" hidden="false" customHeight="false" outlineLevel="0" collapsed="false">
      <c r="G75" s="57"/>
      <c r="H75" s="57"/>
    </row>
    <row r="76" customFormat="false" ht="12.75" hidden="false" customHeight="false" outlineLevel="0" collapsed="false">
      <c r="G76" s="57"/>
      <c r="H76" s="57"/>
    </row>
    <row r="77" customFormat="false" ht="12.75" hidden="false" customHeight="false" outlineLevel="0" collapsed="false">
      <c r="G77" s="57"/>
      <c r="H77" s="57"/>
    </row>
    <row r="78" customFormat="false" ht="12.75" hidden="false" customHeight="false" outlineLevel="0" collapsed="false">
      <c r="G78" s="57"/>
      <c r="H78" s="57"/>
    </row>
    <row r="79" customFormat="false" ht="12.75" hidden="false" customHeight="false" outlineLevel="0" collapsed="false">
      <c r="G79" s="57"/>
      <c r="H79" s="57"/>
    </row>
    <row r="80" customFormat="false" ht="12.75" hidden="false" customHeight="false" outlineLevel="0" collapsed="false">
      <c r="G80" s="57"/>
      <c r="H80" s="57"/>
    </row>
    <row r="81" customFormat="false" ht="12.75" hidden="false" customHeight="false" outlineLevel="0" collapsed="false">
      <c r="G81" s="57"/>
      <c r="H81" s="57"/>
    </row>
    <row r="82" customFormat="false" ht="12.75" hidden="false" customHeight="false" outlineLevel="0" collapsed="false">
      <c r="G82" s="57"/>
      <c r="H82" s="57"/>
    </row>
    <row r="83" customFormat="false" ht="12.75" hidden="false" customHeight="false" outlineLevel="0" collapsed="false">
      <c r="G83" s="57"/>
      <c r="H83" s="57"/>
    </row>
    <row r="84" customFormat="false" ht="12.75" hidden="false" customHeight="false" outlineLevel="0" collapsed="false">
      <c r="G84" s="57"/>
      <c r="H84" s="57"/>
    </row>
    <row r="85" customFormat="false" ht="12.75" hidden="false" customHeight="false" outlineLevel="0" collapsed="false">
      <c r="G85" s="57"/>
      <c r="H85" s="57"/>
    </row>
    <row r="86" customFormat="false" ht="12.75" hidden="false" customHeight="false" outlineLevel="0" collapsed="false">
      <c r="G86" s="57"/>
      <c r="H86" s="57"/>
    </row>
    <row r="87" customFormat="false" ht="12.75" hidden="false" customHeight="false" outlineLevel="0" collapsed="false">
      <c r="G87" s="57"/>
      <c r="H87" s="57"/>
    </row>
    <row r="88" customFormat="false" ht="12.75" hidden="false" customHeight="false" outlineLevel="0" collapsed="false">
      <c r="G88" s="57"/>
      <c r="H88" s="57"/>
    </row>
    <row r="89" customFormat="false" ht="12.75" hidden="false" customHeight="false" outlineLevel="0" collapsed="false">
      <c r="G89" s="57"/>
      <c r="H89" s="57"/>
    </row>
    <row r="90" customFormat="false" ht="12.75" hidden="false" customHeight="false" outlineLevel="0" collapsed="false">
      <c r="G90" s="57"/>
      <c r="H90" s="57"/>
    </row>
    <row r="91" customFormat="false" ht="12.75" hidden="false" customHeight="false" outlineLevel="0" collapsed="false">
      <c r="G91" s="57"/>
      <c r="H91" s="57"/>
    </row>
    <row r="92" customFormat="false" ht="12.75" hidden="false" customHeight="false" outlineLevel="0" collapsed="false">
      <c r="G92" s="57"/>
      <c r="H92" s="57"/>
    </row>
    <row r="93" customFormat="false" ht="12.75" hidden="false" customHeight="false" outlineLevel="0" collapsed="false">
      <c r="G93" s="57"/>
      <c r="H93" s="57"/>
    </row>
    <row r="94" customFormat="false" ht="12.75" hidden="false" customHeight="false" outlineLevel="0" collapsed="false">
      <c r="G94" s="57"/>
      <c r="H94" s="57"/>
    </row>
    <row r="95" customFormat="false" ht="12.75" hidden="false" customHeight="false" outlineLevel="0" collapsed="false">
      <c r="G95" s="57"/>
      <c r="H95" s="57"/>
    </row>
    <row r="96" customFormat="false" ht="12.75" hidden="false" customHeight="false" outlineLevel="0" collapsed="false">
      <c r="G96" s="57"/>
      <c r="H96" s="57"/>
    </row>
    <row r="97" customFormat="false" ht="12.75" hidden="false" customHeight="false" outlineLevel="0" collapsed="false">
      <c r="G97" s="57"/>
      <c r="H97" s="57"/>
    </row>
    <row r="98" customFormat="false" ht="12.75" hidden="false" customHeight="false" outlineLevel="0" collapsed="false">
      <c r="G98" s="57"/>
      <c r="H98" s="57"/>
    </row>
    <row r="99" customFormat="false" ht="12.75" hidden="false" customHeight="false" outlineLevel="0" collapsed="false">
      <c r="G99" s="57"/>
      <c r="H99" s="57"/>
    </row>
    <row r="100" customFormat="false" ht="12.75" hidden="false" customHeight="false" outlineLevel="0" collapsed="false">
      <c r="G100" s="57"/>
      <c r="H100" s="57"/>
    </row>
    <row r="101" customFormat="false" ht="12.75" hidden="false" customHeight="false" outlineLevel="0" collapsed="false">
      <c r="G101" s="57"/>
      <c r="H101" s="57"/>
    </row>
    <row r="102" customFormat="false" ht="12.75" hidden="false" customHeight="false" outlineLevel="0" collapsed="false">
      <c r="G102" s="57"/>
      <c r="H102" s="57"/>
    </row>
    <row r="103" customFormat="false" ht="12.75" hidden="false" customHeight="false" outlineLevel="0" collapsed="false">
      <c r="G103" s="57"/>
      <c r="H103" s="57"/>
    </row>
    <row r="104" customFormat="false" ht="12.75" hidden="false" customHeight="false" outlineLevel="0" collapsed="false">
      <c r="F104" s="78"/>
      <c r="G104" s="57"/>
      <c r="H104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8.56"/>
    <col collapsed="false" customWidth="true" hidden="false" outlineLevel="0" max="6" min="2" style="26" width="10.28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6" t="s">
        <v>56</v>
      </c>
      <c r="B1" s="29"/>
      <c r="C1" s="29"/>
      <c r="D1" s="29"/>
      <c r="E1" s="29"/>
      <c r="F1" s="29"/>
      <c r="G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7"/>
    </row>
    <row r="3" customFormat="false" ht="18.75" hidden="false" customHeight="true" outlineLevel="0" collapsed="false">
      <c r="A3" s="9"/>
      <c r="B3" s="154" t="s">
        <v>85</v>
      </c>
      <c r="C3" s="154"/>
      <c r="D3" s="154" t="s">
        <v>219</v>
      </c>
      <c r="E3" s="154"/>
      <c r="F3" s="130" t="s">
        <v>220</v>
      </c>
      <c r="G3" s="130"/>
    </row>
    <row r="4" customFormat="false" ht="15" hidden="false" customHeight="true" outlineLevel="0" collapsed="false">
      <c r="A4" s="8" t="s">
        <v>85</v>
      </c>
      <c r="B4" s="18" t="n">
        <v>30376</v>
      </c>
      <c r="C4" s="221" t="n">
        <v>1</v>
      </c>
      <c r="D4" s="18" t="n">
        <v>15662</v>
      </c>
      <c r="E4" s="221" t="n">
        <v>1</v>
      </c>
      <c r="F4" s="15" t="n">
        <v>14714</v>
      </c>
      <c r="G4" s="221" t="n">
        <v>1</v>
      </c>
    </row>
    <row r="5" customFormat="false" ht="15" hidden="false" customHeight="true" outlineLevel="0" collapsed="false">
      <c r="A5" s="83" t="s">
        <v>563</v>
      </c>
      <c r="B5" s="19" t="n">
        <v>17347</v>
      </c>
      <c r="C5" s="222" t="n">
        <f aca="false">B5/$B$4</f>
        <v>0.571075849354754</v>
      </c>
      <c r="D5" s="19" t="n">
        <v>8585</v>
      </c>
      <c r="E5" s="222" t="n">
        <f aca="false">D5/$B$4</f>
        <v>0.282624440347643</v>
      </c>
      <c r="F5" s="17" t="n">
        <v>8762</v>
      </c>
      <c r="G5" s="222" t="n">
        <f aca="false">F5/$B$4</f>
        <v>0.288451409007111</v>
      </c>
    </row>
    <row r="6" customFormat="false" ht="15" hidden="false" customHeight="true" outlineLevel="0" collapsed="false">
      <c r="A6" s="84" t="s">
        <v>707</v>
      </c>
      <c r="B6" s="18" t="n">
        <v>13029</v>
      </c>
      <c r="C6" s="221" t="n">
        <f aca="false">B6/$B$4</f>
        <v>0.428924150645246</v>
      </c>
      <c r="D6" s="18" t="n">
        <v>7077</v>
      </c>
      <c r="E6" s="221" t="n">
        <f aca="false">D6/$B$4</f>
        <v>0.232979984198051</v>
      </c>
      <c r="F6" s="18" t="n">
        <v>5952</v>
      </c>
      <c r="G6" s="221" t="n">
        <f aca="false">F6/$B$4</f>
        <v>0.195944166447195</v>
      </c>
    </row>
    <row r="7" customFormat="false" ht="15" hidden="false" customHeight="true" outlineLevel="0" collapsed="false">
      <c r="A7" s="225" t="s">
        <v>708</v>
      </c>
      <c r="B7" s="19" t="n">
        <v>3155</v>
      </c>
      <c r="C7" s="222" t="n">
        <f aca="false">B7/$B$4</f>
        <v>0.103864893336845</v>
      </c>
      <c r="D7" s="19" t="n">
        <v>1567</v>
      </c>
      <c r="E7" s="222" t="n">
        <f aca="false">D7/$B$4</f>
        <v>0.0515867790360811</v>
      </c>
      <c r="F7" s="17" t="n">
        <v>1588</v>
      </c>
      <c r="G7" s="222" t="n">
        <f aca="false">F7/$B$4</f>
        <v>0.0522781143007638</v>
      </c>
    </row>
    <row r="8" customFormat="false" ht="15" hidden="false" customHeight="true" outlineLevel="0" collapsed="false">
      <c r="A8" s="226" t="s">
        <v>565</v>
      </c>
      <c r="B8" s="18" t="n">
        <v>667</v>
      </c>
      <c r="C8" s="221" t="n">
        <f aca="false">B8/$B$4</f>
        <v>0.0219581248353964</v>
      </c>
      <c r="D8" s="18" t="n">
        <v>270</v>
      </c>
      <c r="E8" s="221" t="n">
        <f aca="false">D8/$B$4</f>
        <v>0.00888859626020543</v>
      </c>
      <c r="F8" s="18" t="n">
        <v>397</v>
      </c>
      <c r="G8" s="221" t="n">
        <f aca="false">F8/$B$4</f>
        <v>0.0130695285751909</v>
      </c>
    </row>
    <row r="9" customFormat="false" ht="15" hidden="false" customHeight="true" outlineLevel="0" collapsed="false">
      <c r="A9" s="225" t="s">
        <v>275</v>
      </c>
      <c r="B9" s="19" t="n">
        <v>1779</v>
      </c>
      <c r="C9" s="222" t="n">
        <f aca="false">B9/$B$4</f>
        <v>0.0585659731366869</v>
      </c>
      <c r="D9" s="19" t="n">
        <v>1184</v>
      </c>
      <c r="E9" s="222" t="n">
        <f aca="false">D9/$B$4</f>
        <v>0.0389781406373453</v>
      </c>
      <c r="F9" s="17" t="n">
        <v>595</v>
      </c>
      <c r="G9" s="222" t="n">
        <f aca="false">F9/$B$4</f>
        <v>0.0195878324993416</v>
      </c>
    </row>
    <row r="10" customFormat="false" ht="15" hidden="false" customHeight="true" outlineLevel="0" collapsed="false">
      <c r="A10" s="227" t="s">
        <v>277</v>
      </c>
      <c r="B10" s="18" t="n">
        <v>3388</v>
      </c>
      <c r="C10" s="221" t="n">
        <f aca="false">B10/$B$4</f>
        <v>0.111535422702133</v>
      </c>
      <c r="D10" s="18" t="n">
        <v>1503</v>
      </c>
      <c r="E10" s="221" t="n">
        <f aca="false">D10/$B$4</f>
        <v>0.0494798525151435</v>
      </c>
      <c r="F10" s="15" t="n">
        <v>1885</v>
      </c>
      <c r="G10" s="221" t="n">
        <f aca="false">F10/$B$4</f>
        <v>0.0620555701869897</v>
      </c>
    </row>
    <row r="11" customFormat="false" ht="15" hidden="false" customHeight="true" outlineLevel="0" collapsed="false">
      <c r="A11" s="225" t="s">
        <v>693</v>
      </c>
      <c r="B11" s="19" t="n">
        <v>1007</v>
      </c>
      <c r="C11" s="222" t="n">
        <f aca="false">B11/$B$4</f>
        <v>0.0331511719778773</v>
      </c>
      <c r="D11" s="19" t="n">
        <v>400</v>
      </c>
      <c r="E11" s="222" t="n">
        <f aca="false">D11/$B$4</f>
        <v>0.0131682907558599</v>
      </c>
      <c r="F11" s="19" t="n">
        <v>607</v>
      </c>
      <c r="G11" s="222" t="n">
        <f aca="false">F11/$B$4</f>
        <v>0.0199828812220174</v>
      </c>
    </row>
    <row r="12" customFormat="false" ht="15" hidden="false" customHeight="true" outlineLevel="0" collapsed="false">
      <c r="A12" s="226" t="s">
        <v>278</v>
      </c>
      <c r="B12" s="18" t="n">
        <v>3025</v>
      </c>
      <c r="C12" s="221" t="n">
        <f aca="false">B12/$B$4</f>
        <v>0.0995851988411904</v>
      </c>
      <c r="D12" s="18" t="n">
        <v>2148</v>
      </c>
      <c r="E12" s="221" t="n">
        <f aca="false">D12/$B$4</f>
        <v>0.0707137213589676</v>
      </c>
      <c r="F12" s="15" t="n">
        <v>877</v>
      </c>
      <c r="G12" s="221" t="n">
        <f aca="false">F12/$B$4</f>
        <v>0.0288714774822228</v>
      </c>
    </row>
    <row r="13" customFormat="false" ht="15" hidden="false" customHeight="true" outlineLevel="0" collapsed="false">
      <c r="A13" s="225" t="s">
        <v>250</v>
      </c>
      <c r="B13" s="19" t="n">
        <v>8</v>
      </c>
      <c r="C13" s="222" t="n">
        <f aca="false">B13/$B$4</f>
        <v>0.000263365815117198</v>
      </c>
      <c r="D13" s="19" t="n">
        <v>5</v>
      </c>
      <c r="E13" s="222" t="n">
        <f aca="false">D13/$B$4</f>
        <v>0.000164603634448249</v>
      </c>
      <c r="F13" s="19" t="n">
        <v>3</v>
      </c>
      <c r="G13" s="222" t="n">
        <f aca="false">F13/$B$4</f>
        <v>9.87621806689492E-005</v>
      </c>
    </row>
    <row r="14" customFormat="false" ht="12.75" hidden="false" customHeight="false" outlineLevel="0" collapsed="false">
      <c r="A14" s="39" t="s">
        <v>709</v>
      </c>
      <c r="B14" s="29"/>
      <c r="C14" s="29"/>
      <c r="D14" s="29"/>
      <c r="E14" s="29"/>
      <c r="F14" s="29"/>
      <c r="G14" s="7"/>
    </row>
    <row r="15" customFormat="false" ht="12.75" hidden="false" customHeight="false" outlineLevel="0" collapsed="false">
      <c r="A15" s="39" t="s">
        <v>678</v>
      </c>
      <c r="B15" s="29"/>
      <c r="C15" s="29"/>
      <c r="D15" s="29"/>
      <c r="E15" s="29"/>
      <c r="F15" s="29"/>
      <c r="G15" s="7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7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7"/>
    </row>
    <row r="18" customFormat="false" ht="12.75" hidden="false" customHeight="false" outlineLevel="0" collapsed="false">
      <c r="A18" s="29"/>
      <c r="B18" s="29"/>
      <c r="C18" s="29"/>
      <c r="D18" s="228"/>
      <c r="E18" s="29"/>
      <c r="F18" s="29"/>
      <c r="G18" s="7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229"/>
      <c r="C2" s="230"/>
      <c r="D2" s="231"/>
      <c r="E2" s="232"/>
    </row>
    <row r="3" customFormat="false" ht="12.75" hidden="false" customHeight="false" outlineLevel="0" collapsed="false">
      <c r="D3" s="233"/>
    </row>
    <row r="4" s="1" customFormat="true" ht="12.75" hidden="false" customHeight="false" outlineLevel="0" collapsed="false">
      <c r="D4" s="234"/>
      <c r="E4" s="235"/>
    </row>
    <row r="5" customFormat="false" ht="12.75" hidden="false" customHeight="false" outlineLevel="0" collapsed="false">
      <c r="D5" s="236"/>
      <c r="E5" s="84"/>
      <c r="F5" s="18"/>
    </row>
    <row r="6" customFormat="false" ht="12.75" hidden="false" customHeight="false" outlineLevel="0" collapsed="false">
      <c r="D6" s="237"/>
      <c r="E6" s="84"/>
      <c r="F6" s="18"/>
    </row>
    <row r="7" customFormat="false" ht="12.75" hidden="false" customHeight="false" outlineLevel="0" collapsed="false">
      <c r="D7" s="237"/>
    </row>
    <row r="8" customFormat="false" ht="12.75" hidden="false" customHeight="false" outlineLevel="0" collapsed="false">
      <c r="D8" s="237"/>
    </row>
    <row r="9" customFormat="false" ht="12.75" hidden="false" customHeight="false" outlineLevel="0" collapsed="false">
      <c r="D9" s="237"/>
    </row>
    <row r="10" customFormat="false" ht="12.75" hidden="false" customHeight="false" outlineLevel="0" collapsed="false">
      <c r="D10" s="237"/>
    </row>
    <row r="11" customFormat="false" ht="12.75" hidden="false" customHeight="false" outlineLevel="0" collapsed="false">
      <c r="B11" s="238"/>
      <c r="C11" s="239"/>
      <c r="D11" s="237"/>
      <c r="E11" s="237"/>
    </row>
    <row r="12" customFormat="false" ht="12.75" hidden="false" customHeight="false" outlineLevel="0" collapsed="false">
      <c r="B12" s="238"/>
      <c r="C12" s="239"/>
      <c r="D12" s="237"/>
      <c r="E12" s="237"/>
    </row>
    <row r="13" customFormat="false" ht="12.75" hidden="false" customHeight="false" outlineLevel="0" collapsed="false">
      <c r="B13" s="238"/>
      <c r="C13" s="239"/>
      <c r="D13" s="237"/>
      <c r="E13" s="237"/>
    </row>
    <row r="14" customFormat="false" ht="12.75" hidden="false" customHeight="false" outlineLevel="0" collapsed="false">
      <c r="B14" s="238"/>
      <c r="C14" s="239"/>
      <c r="D14" s="237"/>
      <c r="E14" s="237"/>
    </row>
    <row r="15" customFormat="false" ht="12.75" hidden="false" customHeight="false" outlineLevel="0" collapsed="false">
      <c r="B15" s="238"/>
      <c r="C15" s="239"/>
      <c r="D15" s="237"/>
      <c r="E15" s="237"/>
    </row>
    <row r="16" customFormat="false" ht="12.75" hidden="false" customHeight="false" outlineLevel="0" collapsed="false">
      <c r="B16" s="238"/>
      <c r="C16" s="239"/>
      <c r="D16" s="237"/>
      <c r="E16" s="237"/>
    </row>
    <row r="17" customFormat="false" ht="12.75" hidden="false" customHeight="false" outlineLevel="0" collapsed="false">
      <c r="B17" s="238"/>
      <c r="C17" s="239"/>
      <c r="D17" s="237"/>
      <c r="E17" s="237"/>
    </row>
    <row r="18" customFormat="false" ht="12.75" hidden="false" customHeight="false" outlineLevel="0" collapsed="false">
      <c r="B18" s="238"/>
      <c r="C18" s="239"/>
      <c r="D18" s="237"/>
      <c r="E18" s="237"/>
    </row>
    <row r="19" customFormat="false" ht="12.75" hidden="false" customHeight="false" outlineLevel="0" collapsed="false">
      <c r="B19" s="238"/>
      <c r="C19" s="239"/>
      <c r="D19" s="237"/>
      <c r="E19" s="237"/>
    </row>
    <row r="20" customFormat="false" ht="12.75" hidden="false" customHeight="false" outlineLevel="0" collapsed="false">
      <c r="B20" s="238"/>
      <c r="C20" s="239"/>
      <c r="D20" s="237"/>
      <c r="E20" s="237"/>
    </row>
    <row r="21" customFormat="false" ht="12.75" hidden="false" customHeight="false" outlineLevel="0" collapsed="false">
      <c r="B21" s="238"/>
      <c r="C21" s="239"/>
      <c r="D21" s="237"/>
      <c r="E21" s="237"/>
    </row>
    <row r="22" customFormat="false" ht="12.75" hidden="false" customHeight="false" outlineLevel="0" collapsed="false">
      <c r="B22" s="238"/>
      <c r="C22" s="239"/>
      <c r="D22" s="237"/>
      <c r="E22" s="237"/>
    </row>
    <row r="23" customFormat="false" ht="12.75" hidden="false" customHeight="false" outlineLevel="0" collapsed="false">
      <c r="B23" s="238"/>
      <c r="C23" s="239"/>
      <c r="D23" s="237"/>
      <c r="E23" s="2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0.28"/>
    <col collapsed="false" customWidth="true" hidden="false" outlineLevel="0" max="6" min="2" style="26" width="10.28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6" t="s">
        <v>57</v>
      </c>
      <c r="B1" s="29"/>
      <c r="C1" s="29"/>
      <c r="D1" s="29"/>
      <c r="E1" s="29"/>
      <c r="F1" s="29"/>
      <c r="G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7"/>
    </row>
    <row r="3" customFormat="false" ht="18.75" hidden="false" customHeight="true" outlineLevel="0" collapsed="false">
      <c r="A3" s="9"/>
      <c r="B3" s="130" t="s">
        <v>710</v>
      </c>
      <c r="C3" s="130"/>
      <c r="D3" s="130"/>
      <c r="E3" s="130"/>
      <c r="F3" s="130"/>
      <c r="G3" s="130"/>
    </row>
    <row r="4" customFormat="false" ht="25.5" hidden="false" customHeight="false" outlineLevel="0" collapsed="false">
      <c r="A4" s="9" t="s">
        <v>711</v>
      </c>
      <c r="B4" s="155" t="s">
        <v>85</v>
      </c>
      <c r="C4" s="155" t="s">
        <v>232</v>
      </c>
      <c r="D4" s="156" t="s">
        <v>712</v>
      </c>
      <c r="E4" s="156" t="s">
        <v>713</v>
      </c>
      <c r="F4" s="156" t="s">
        <v>714</v>
      </c>
      <c r="G4" s="155" t="s">
        <v>236</v>
      </c>
    </row>
    <row r="5" customFormat="false" ht="15.4" hidden="false" customHeight="true" outlineLevel="0" collapsed="false">
      <c r="A5" s="8" t="s">
        <v>85</v>
      </c>
      <c r="B5" s="18" t="n">
        <v>30376</v>
      </c>
      <c r="C5" s="18" t="n">
        <v>7533</v>
      </c>
      <c r="D5" s="18" t="n">
        <v>1008</v>
      </c>
      <c r="E5" s="18" t="n">
        <v>2396</v>
      </c>
      <c r="F5" s="18" t="n">
        <v>4992</v>
      </c>
      <c r="G5" s="18" t="n">
        <v>14447</v>
      </c>
    </row>
    <row r="6" customFormat="false" ht="15.4" hidden="false" customHeight="true" outlineLevel="0" collapsed="false">
      <c r="A6" s="83" t="s">
        <v>233</v>
      </c>
      <c r="B6" s="19" t="n">
        <v>8527</v>
      </c>
      <c r="C6" s="19" t="n">
        <v>3550</v>
      </c>
      <c r="D6" s="19" t="n">
        <v>803</v>
      </c>
      <c r="E6" s="19" t="n">
        <v>296</v>
      </c>
      <c r="F6" s="19" t="n">
        <v>836</v>
      </c>
      <c r="G6" s="19" t="n">
        <v>3042</v>
      </c>
    </row>
    <row r="7" customFormat="false" ht="15.4" hidden="false" customHeight="true" outlineLevel="0" collapsed="false">
      <c r="A7" s="84" t="s">
        <v>234</v>
      </c>
      <c r="B7" s="18" t="n">
        <v>7443</v>
      </c>
      <c r="C7" s="18" t="n">
        <v>2543</v>
      </c>
      <c r="D7" s="18" t="n">
        <v>143</v>
      </c>
      <c r="E7" s="18" t="n">
        <v>1892</v>
      </c>
      <c r="F7" s="18" t="n">
        <v>815</v>
      </c>
      <c r="G7" s="18" t="n">
        <v>2050</v>
      </c>
    </row>
    <row r="8" customFormat="false" ht="15.4" hidden="false" customHeight="true" outlineLevel="0" collapsed="false">
      <c r="A8" s="83" t="s">
        <v>715</v>
      </c>
      <c r="B8" s="19" t="n">
        <v>8820</v>
      </c>
      <c r="C8" s="19" t="n">
        <v>1205</v>
      </c>
      <c r="D8" s="19" t="n">
        <v>52</v>
      </c>
      <c r="E8" s="19" t="n">
        <v>190</v>
      </c>
      <c r="F8" s="19" t="n">
        <v>3218</v>
      </c>
      <c r="G8" s="19" t="n">
        <v>4155</v>
      </c>
    </row>
    <row r="9" customFormat="false" ht="15.4" hidden="false" customHeight="true" outlineLevel="0" collapsed="false">
      <c r="A9" s="84" t="s">
        <v>716</v>
      </c>
      <c r="B9" s="18" t="n">
        <v>5586</v>
      </c>
      <c r="C9" s="18" t="n">
        <v>235</v>
      </c>
      <c r="D9" s="18" t="n">
        <v>10</v>
      </c>
      <c r="E9" s="18" t="n">
        <v>18</v>
      </c>
      <c r="F9" s="18" t="n">
        <v>123</v>
      </c>
      <c r="G9" s="18" t="n">
        <v>5200</v>
      </c>
    </row>
    <row r="10" customFormat="false" ht="12.75" hidden="false" customHeight="false" outlineLevel="0" collapsed="false">
      <c r="A10" s="39" t="s">
        <v>678</v>
      </c>
      <c r="B10" s="29"/>
      <c r="C10" s="29"/>
      <c r="D10" s="29"/>
      <c r="E10" s="29"/>
      <c r="F10" s="29"/>
      <c r="G10" s="7"/>
    </row>
  </sheetData>
  <mergeCells count="1">
    <mergeCell ref="B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2.14"/>
    <col collapsed="false" customWidth="true" hidden="false" outlineLevel="0" max="4" min="2" style="26" width="9.41"/>
    <col collapsed="false" customWidth="true" hidden="false" outlineLevel="0" max="5" min="5" style="26" width="11.13"/>
    <col collapsed="false" customWidth="true" hidden="false" outlineLevel="0" max="8" min="6" style="26" width="9.41"/>
    <col collapsed="false" customWidth="true" hidden="false" outlineLevel="0" max="9" min="9" style="26" width="9.99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28" t="s">
        <v>58</v>
      </c>
      <c r="B1" s="29"/>
      <c r="C1" s="29"/>
      <c r="D1" s="29"/>
      <c r="E1" s="29"/>
      <c r="F1" s="29"/>
      <c r="G1" s="29"/>
      <c r="H1" s="29"/>
      <c r="I1" s="29"/>
      <c r="J1" s="7"/>
    </row>
    <row r="2" customFormat="false" ht="12.75" hidden="false" customHeight="false" outlineLevel="0" collapsed="false">
      <c r="A2" s="202"/>
      <c r="B2" s="29"/>
      <c r="C2" s="29"/>
      <c r="D2" s="29"/>
      <c r="E2" s="29"/>
      <c r="F2" s="29"/>
      <c r="G2" s="29"/>
      <c r="H2" s="29"/>
      <c r="I2" s="29"/>
      <c r="J2" s="7"/>
    </row>
    <row r="3" customFormat="false" ht="30" hidden="false" customHeight="true" outlineLevel="0" collapsed="false">
      <c r="A3" s="12"/>
      <c r="B3" s="190" t="s">
        <v>85</v>
      </c>
      <c r="C3" s="191" t="s">
        <v>717</v>
      </c>
      <c r="D3" s="191"/>
      <c r="E3" s="240" t="s">
        <v>718</v>
      </c>
      <c r="F3" s="240"/>
      <c r="G3" s="191" t="s">
        <v>235</v>
      </c>
      <c r="H3" s="191"/>
      <c r="I3" s="241" t="s">
        <v>236</v>
      </c>
      <c r="J3" s="241"/>
    </row>
    <row r="4" customFormat="false" ht="17.25" hidden="false" customHeight="true" outlineLevel="0" collapsed="false">
      <c r="A4" s="12"/>
      <c r="B4" s="190"/>
      <c r="C4" s="59" t="s">
        <v>219</v>
      </c>
      <c r="D4" s="190" t="s">
        <v>220</v>
      </c>
      <c r="E4" s="10" t="s">
        <v>219</v>
      </c>
      <c r="F4" s="190" t="s">
        <v>220</v>
      </c>
      <c r="G4" s="59" t="s">
        <v>219</v>
      </c>
      <c r="H4" s="190" t="s">
        <v>220</v>
      </c>
      <c r="I4" s="10" t="s">
        <v>219</v>
      </c>
      <c r="J4" s="10" t="s">
        <v>220</v>
      </c>
    </row>
    <row r="5" customFormat="false" ht="15" hidden="false" customHeight="true" outlineLevel="0" collapsed="false">
      <c r="A5" s="13" t="s">
        <v>86</v>
      </c>
      <c r="B5" s="18" t="n">
        <v>30376</v>
      </c>
      <c r="C5" s="18" t="n">
        <v>4217</v>
      </c>
      <c r="D5" s="18" t="n">
        <v>4310</v>
      </c>
      <c r="E5" s="18" t="n">
        <v>3767</v>
      </c>
      <c r="F5" s="18" t="n">
        <v>3676</v>
      </c>
      <c r="G5" s="18" t="n">
        <v>4934</v>
      </c>
      <c r="H5" s="18" t="n">
        <v>3886</v>
      </c>
      <c r="I5" s="18" t="n">
        <v>2744</v>
      </c>
      <c r="J5" s="18" t="n">
        <v>2842</v>
      </c>
    </row>
    <row r="6" customFormat="false" ht="15" hidden="false" customHeight="true" outlineLevel="0" collapsed="false">
      <c r="A6" s="83" t="s">
        <v>200</v>
      </c>
      <c r="B6" s="19" t="n">
        <v>1318</v>
      </c>
      <c r="C6" s="19" t="n">
        <v>132</v>
      </c>
      <c r="D6" s="19" t="n">
        <v>148</v>
      </c>
      <c r="E6" s="19" t="n">
        <v>166</v>
      </c>
      <c r="F6" s="19" t="n">
        <v>166</v>
      </c>
      <c r="G6" s="19" t="n">
        <v>196</v>
      </c>
      <c r="H6" s="19" t="n">
        <v>168</v>
      </c>
      <c r="I6" s="19" t="n">
        <v>159</v>
      </c>
      <c r="J6" s="19" t="n">
        <v>183</v>
      </c>
    </row>
    <row r="7" customFormat="false" ht="15" hidden="false" customHeight="true" outlineLevel="0" collapsed="false">
      <c r="A7" s="84" t="s">
        <v>201</v>
      </c>
      <c r="B7" s="18" t="n">
        <v>1546</v>
      </c>
      <c r="C7" s="18" t="n">
        <v>167</v>
      </c>
      <c r="D7" s="18" t="n">
        <v>200</v>
      </c>
      <c r="E7" s="18" t="n">
        <v>186</v>
      </c>
      <c r="F7" s="18" t="n">
        <v>221</v>
      </c>
      <c r="G7" s="18" t="n">
        <v>240</v>
      </c>
      <c r="H7" s="18" t="n">
        <v>209</v>
      </c>
      <c r="I7" s="18" t="n">
        <v>152</v>
      </c>
      <c r="J7" s="18" t="n">
        <v>171</v>
      </c>
    </row>
    <row r="8" customFormat="false" ht="15" hidden="false" customHeight="true" outlineLevel="0" collapsed="false">
      <c r="A8" s="83" t="s">
        <v>202</v>
      </c>
      <c r="B8" s="19" t="n">
        <v>1881</v>
      </c>
      <c r="C8" s="19" t="n">
        <v>252</v>
      </c>
      <c r="D8" s="19" t="n">
        <v>272</v>
      </c>
      <c r="E8" s="19" t="n">
        <v>287</v>
      </c>
      <c r="F8" s="19" t="n">
        <v>254</v>
      </c>
      <c r="G8" s="19" t="n">
        <v>252</v>
      </c>
      <c r="H8" s="19" t="n">
        <v>272</v>
      </c>
      <c r="I8" s="19" t="n">
        <v>134</v>
      </c>
      <c r="J8" s="19" t="n">
        <v>158</v>
      </c>
    </row>
    <row r="9" customFormat="false" ht="15" hidden="false" customHeight="true" outlineLevel="0" collapsed="false">
      <c r="A9" s="84" t="s">
        <v>203</v>
      </c>
      <c r="B9" s="18" t="n">
        <v>1650</v>
      </c>
      <c r="C9" s="18" t="n">
        <v>221</v>
      </c>
      <c r="D9" s="18" t="n">
        <v>234</v>
      </c>
      <c r="E9" s="18" t="n">
        <v>218</v>
      </c>
      <c r="F9" s="18" t="n">
        <v>209</v>
      </c>
      <c r="G9" s="18" t="n">
        <v>259</v>
      </c>
      <c r="H9" s="18" t="n">
        <v>252</v>
      </c>
      <c r="I9" s="18" t="n">
        <v>127</v>
      </c>
      <c r="J9" s="18" t="n">
        <v>130</v>
      </c>
    </row>
    <row r="10" customFormat="false" ht="15" hidden="false" customHeight="true" outlineLevel="0" collapsed="false">
      <c r="A10" s="83" t="s">
        <v>204</v>
      </c>
      <c r="B10" s="19" t="n">
        <v>1698</v>
      </c>
      <c r="C10" s="19" t="n">
        <v>239</v>
      </c>
      <c r="D10" s="19" t="n">
        <v>230</v>
      </c>
      <c r="E10" s="19" t="n">
        <v>202</v>
      </c>
      <c r="F10" s="19" t="n">
        <v>226</v>
      </c>
      <c r="G10" s="19" t="n">
        <v>259</v>
      </c>
      <c r="H10" s="19" t="n">
        <v>216</v>
      </c>
      <c r="I10" s="19" t="n">
        <v>149</v>
      </c>
      <c r="J10" s="19" t="n">
        <v>177</v>
      </c>
    </row>
    <row r="11" customFormat="false" ht="15" hidden="false" customHeight="true" outlineLevel="0" collapsed="false">
      <c r="A11" s="84" t="s">
        <v>205</v>
      </c>
      <c r="B11" s="18" t="n">
        <v>1094</v>
      </c>
      <c r="C11" s="18" t="n">
        <v>116</v>
      </c>
      <c r="D11" s="18" t="n">
        <v>133</v>
      </c>
      <c r="E11" s="18" t="n">
        <v>140</v>
      </c>
      <c r="F11" s="18" t="n">
        <v>164</v>
      </c>
      <c r="G11" s="18" t="n">
        <v>162</v>
      </c>
      <c r="H11" s="18" t="n">
        <v>131</v>
      </c>
      <c r="I11" s="18" t="n">
        <v>119</v>
      </c>
      <c r="J11" s="18" t="n">
        <v>129</v>
      </c>
    </row>
    <row r="12" customFormat="false" ht="15" hidden="false" customHeight="true" outlineLevel="0" collapsed="false">
      <c r="A12" s="83" t="s">
        <v>206</v>
      </c>
      <c r="B12" s="19" t="n">
        <v>2317</v>
      </c>
      <c r="C12" s="19" t="n">
        <v>383</v>
      </c>
      <c r="D12" s="19" t="n">
        <v>423</v>
      </c>
      <c r="E12" s="19" t="n">
        <v>276</v>
      </c>
      <c r="F12" s="19" t="n">
        <v>242</v>
      </c>
      <c r="G12" s="19" t="n">
        <v>400</v>
      </c>
      <c r="H12" s="19" t="n">
        <v>285</v>
      </c>
      <c r="I12" s="19" t="n">
        <v>149</v>
      </c>
      <c r="J12" s="19" t="n">
        <v>159</v>
      </c>
    </row>
    <row r="13" customFormat="false" ht="15" hidden="false" customHeight="true" outlineLevel="0" collapsed="false">
      <c r="A13" s="84" t="s">
        <v>207</v>
      </c>
      <c r="B13" s="18" t="n">
        <v>1823</v>
      </c>
      <c r="C13" s="18" t="n">
        <v>298</v>
      </c>
      <c r="D13" s="18" t="n">
        <v>266</v>
      </c>
      <c r="E13" s="18" t="n">
        <v>237</v>
      </c>
      <c r="F13" s="18" t="n">
        <v>239</v>
      </c>
      <c r="G13" s="18" t="n">
        <v>273</v>
      </c>
      <c r="H13" s="18" t="n">
        <v>228</v>
      </c>
      <c r="I13" s="18" t="n">
        <v>144</v>
      </c>
      <c r="J13" s="18" t="n">
        <v>138</v>
      </c>
    </row>
    <row r="14" customFormat="false" ht="15" hidden="false" customHeight="true" outlineLevel="0" collapsed="false">
      <c r="A14" s="83" t="s">
        <v>208</v>
      </c>
      <c r="B14" s="19" t="n">
        <v>2061</v>
      </c>
      <c r="C14" s="19" t="n">
        <v>329</v>
      </c>
      <c r="D14" s="19" t="n">
        <v>319</v>
      </c>
      <c r="E14" s="19" t="n">
        <v>240</v>
      </c>
      <c r="F14" s="19" t="n">
        <v>201</v>
      </c>
      <c r="G14" s="19" t="n">
        <v>394</v>
      </c>
      <c r="H14" s="19" t="n">
        <v>263</v>
      </c>
      <c r="I14" s="19" t="n">
        <v>174</v>
      </c>
      <c r="J14" s="19" t="n">
        <v>141</v>
      </c>
    </row>
    <row r="15" customFormat="false" ht="15" hidden="false" customHeight="true" outlineLevel="0" collapsed="false">
      <c r="A15" s="84" t="s">
        <v>185</v>
      </c>
      <c r="B15" s="18" t="n">
        <v>2714</v>
      </c>
      <c r="C15" s="18" t="n">
        <v>358</v>
      </c>
      <c r="D15" s="18" t="n">
        <v>395</v>
      </c>
      <c r="E15" s="18" t="n">
        <v>314</v>
      </c>
      <c r="F15" s="18" t="n">
        <v>350</v>
      </c>
      <c r="G15" s="18" t="n">
        <v>469</v>
      </c>
      <c r="H15" s="18" t="n">
        <v>332</v>
      </c>
      <c r="I15" s="18" t="n">
        <v>256</v>
      </c>
      <c r="J15" s="18" t="n">
        <v>240</v>
      </c>
    </row>
    <row r="16" customFormat="false" ht="15" hidden="false" customHeight="true" outlineLevel="0" collapsed="false">
      <c r="A16" s="83" t="s">
        <v>88</v>
      </c>
      <c r="B16" s="19" t="n">
        <v>2199</v>
      </c>
      <c r="C16" s="19" t="n">
        <v>265</v>
      </c>
      <c r="D16" s="19" t="n">
        <v>276</v>
      </c>
      <c r="E16" s="19" t="n">
        <v>275</v>
      </c>
      <c r="F16" s="19" t="n">
        <v>212</v>
      </c>
      <c r="G16" s="19" t="n">
        <v>341</v>
      </c>
      <c r="H16" s="19" t="n">
        <v>278</v>
      </c>
      <c r="I16" s="19" t="n">
        <v>270</v>
      </c>
      <c r="J16" s="19" t="n">
        <v>282</v>
      </c>
    </row>
    <row r="17" customFormat="false" ht="15" hidden="false" customHeight="true" outlineLevel="0" collapsed="false">
      <c r="A17" s="84" t="s">
        <v>100</v>
      </c>
      <c r="B17" s="18" t="n">
        <v>2578</v>
      </c>
      <c r="C17" s="18" t="n">
        <v>316</v>
      </c>
      <c r="D17" s="18" t="n">
        <v>274</v>
      </c>
      <c r="E17" s="18" t="n">
        <v>336</v>
      </c>
      <c r="F17" s="18" t="n">
        <v>312</v>
      </c>
      <c r="G17" s="18" t="n">
        <v>474</v>
      </c>
      <c r="H17" s="18" t="n">
        <v>353</v>
      </c>
      <c r="I17" s="18" t="n">
        <v>279</v>
      </c>
      <c r="J17" s="18" t="n">
        <v>234</v>
      </c>
    </row>
    <row r="18" customFormat="false" ht="15" hidden="false" customHeight="true" outlineLevel="0" collapsed="false">
      <c r="A18" s="83" t="s">
        <v>112</v>
      </c>
      <c r="B18" s="19" t="n">
        <v>1303</v>
      </c>
      <c r="C18" s="19" t="n">
        <v>103</v>
      </c>
      <c r="D18" s="19" t="n">
        <v>123</v>
      </c>
      <c r="E18" s="19" t="n">
        <v>170</v>
      </c>
      <c r="F18" s="19" t="n">
        <v>165</v>
      </c>
      <c r="G18" s="19" t="n">
        <v>206</v>
      </c>
      <c r="H18" s="19" t="n">
        <v>198</v>
      </c>
      <c r="I18" s="19" t="n">
        <v>165</v>
      </c>
      <c r="J18" s="19" t="n">
        <v>173</v>
      </c>
    </row>
    <row r="19" customFormat="false" ht="15" hidden="false" customHeight="true" outlineLevel="0" collapsed="false">
      <c r="A19" s="84" t="s">
        <v>124</v>
      </c>
      <c r="B19" s="18" t="n">
        <v>1136</v>
      </c>
      <c r="C19" s="18" t="n">
        <v>134</v>
      </c>
      <c r="D19" s="18" t="n">
        <v>147</v>
      </c>
      <c r="E19" s="18" t="n">
        <v>150</v>
      </c>
      <c r="F19" s="18" t="n">
        <v>144</v>
      </c>
      <c r="G19" s="18" t="n">
        <v>144</v>
      </c>
      <c r="H19" s="18" t="n">
        <v>135</v>
      </c>
      <c r="I19" s="18" t="n">
        <v>128</v>
      </c>
      <c r="J19" s="18" t="n">
        <v>154</v>
      </c>
    </row>
    <row r="20" customFormat="false" ht="15" hidden="false" customHeight="true" outlineLevel="0" collapsed="false">
      <c r="A20" s="83" t="s">
        <v>130</v>
      </c>
      <c r="B20" s="19" t="n">
        <v>1974</v>
      </c>
      <c r="C20" s="19" t="n">
        <v>307</v>
      </c>
      <c r="D20" s="19" t="n">
        <v>296</v>
      </c>
      <c r="E20" s="19" t="n">
        <v>224</v>
      </c>
      <c r="F20" s="19" t="n">
        <v>215</v>
      </c>
      <c r="G20" s="19" t="n">
        <v>397</v>
      </c>
      <c r="H20" s="19" t="n">
        <v>213</v>
      </c>
      <c r="I20" s="19" t="n">
        <v>153</v>
      </c>
      <c r="J20" s="19" t="n">
        <v>169</v>
      </c>
    </row>
    <row r="21" customFormat="false" ht="15" hidden="false" customHeight="true" outlineLevel="0" collapsed="false">
      <c r="A21" s="84" t="s">
        <v>138</v>
      </c>
      <c r="B21" s="18" t="n">
        <v>1625</v>
      </c>
      <c r="C21" s="18" t="n">
        <v>256</v>
      </c>
      <c r="D21" s="18" t="n">
        <v>257</v>
      </c>
      <c r="E21" s="18" t="n">
        <v>198</v>
      </c>
      <c r="F21" s="18" t="n">
        <v>218</v>
      </c>
      <c r="G21" s="18" t="n">
        <v>275</v>
      </c>
      <c r="H21" s="18" t="n">
        <v>199</v>
      </c>
      <c r="I21" s="18" t="n">
        <v>107</v>
      </c>
      <c r="J21" s="18" t="n">
        <v>115</v>
      </c>
    </row>
    <row r="22" customFormat="false" ht="15" hidden="false" customHeight="true" outlineLevel="0" collapsed="false">
      <c r="A22" s="83" t="s">
        <v>144</v>
      </c>
      <c r="B22" s="19" t="n">
        <v>240</v>
      </c>
      <c r="C22" s="19" t="n">
        <v>62</v>
      </c>
      <c r="D22" s="19" t="n">
        <v>63</v>
      </c>
      <c r="E22" s="19" t="n">
        <v>15</v>
      </c>
      <c r="F22" s="19" t="n">
        <v>23</v>
      </c>
      <c r="G22" s="19" t="n">
        <v>26</v>
      </c>
      <c r="H22" s="19" t="n">
        <v>24</v>
      </c>
      <c r="I22" s="19" t="n">
        <v>10</v>
      </c>
      <c r="J22" s="19" t="n">
        <v>17</v>
      </c>
    </row>
    <row r="23" customFormat="false" ht="15" hidden="false" customHeight="true" outlineLevel="0" collapsed="false">
      <c r="A23" s="84" t="s">
        <v>160</v>
      </c>
      <c r="B23" s="18" t="n">
        <v>540</v>
      </c>
      <c r="C23" s="18" t="n">
        <v>124</v>
      </c>
      <c r="D23" s="18" t="n">
        <v>117</v>
      </c>
      <c r="E23" s="18" t="n">
        <v>57</v>
      </c>
      <c r="F23" s="18" t="n">
        <v>53</v>
      </c>
      <c r="G23" s="18" t="n">
        <v>70</v>
      </c>
      <c r="H23" s="18" t="n">
        <v>59</v>
      </c>
      <c r="I23" s="18" t="n">
        <v>31</v>
      </c>
      <c r="J23" s="18" t="n">
        <v>29</v>
      </c>
    </row>
    <row r="24" customFormat="false" ht="15" hidden="false" customHeight="true" outlineLevel="0" collapsed="false">
      <c r="A24" s="83" t="s">
        <v>166</v>
      </c>
      <c r="B24" s="19" t="n">
        <v>679</v>
      </c>
      <c r="C24" s="19" t="n">
        <v>155</v>
      </c>
      <c r="D24" s="19" t="n">
        <v>137</v>
      </c>
      <c r="E24" s="19" t="n">
        <v>76</v>
      </c>
      <c r="F24" s="19" t="n">
        <v>62</v>
      </c>
      <c r="G24" s="19" t="n">
        <v>97</v>
      </c>
      <c r="H24" s="19" t="n">
        <v>71</v>
      </c>
      <c r="I24" s="19" t="n">
        <v>38</v>
      </c>
      <c r="J24" s="19" t="n">
        <v>43</v>
      </c>
    </row>
    <row r="25" customFormat="false" ht="12.75" hidden="false" customHeight="false" outlineLevel="0" collapsed="false">
      <c r="A25" s="39" t="s">
        <v>678</v>
      </c>
      <c r="B25" s="29"/>
      <c r="C25" s="29"/>
      <c r="D25" s="29"/>
      <c r="E25" s="29"/>
      <c r="F25" s="29"/>
      <c r="G25" s="29"/>
      <c r="H25" s="29"/>
      <c r="I25" s="29"/>
      <c r="J25" s="7"/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5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3" width="11.42"/>
    <col collapsed="false" customWidth="true" hidden="false" outlineLevel="0" max="9" min="9" style="3" width="11.56"/>
    <col collapsed="false" customWidth="false" hidden="false" outlineLevel="0" max="257" min="10" style="3" width="11.42"/>
  </cols>
  <sheetData>
    <row r="5" customFormat="false" ht="12.75" hidden="false" customHeight="false" outlineLevel="0" collapsed="false">
      <c r="I5" s="69"/>
    </row>
    <row r="6" customFormat="false" ht="12.75" hidden="false" customHeight="false" outlineLevel="0" collapsed="false">
      <c r="I6" s="69"/>
    </row>
    <row r="7" customFormat="false" ht="12.75" hidden="false" customHeight="false" outlineLevel="0" collapsed="false">
      <c r="I7" s="69"/>
    </row>
    <row r="8" customFormat="false" ht="12.75" hidden="false" customHeight="false" outlineLevel="0" collapsed="false">
      <c r="I8" s="69"/>
    </row>
    <row r="9" customFormat="false" ht="12.75" hidden="false" customHeight="false" outlineLevel="0" collapsed="false">
      <c r="I9" s="69"/>
    </row>
    <row r="10" customFormat="false" ht="12.75" hidden="false" customHeight="false" outlineLevel="0" collapsed="false">
      <c r="I10" s="69"/>
    </row>
    <row r="11" customFormat="false" ht="12.75" hidden="false" customHeight="false" outlineLevel="0" collapsed="false">
      <c r="I11" s="69"/>
    </row>
    <row r="12" customFormat="false" ht="12.75" hidden="false" customHeight="false" outlineLevel="0" collapsed="false">
      <c r="I12" s="69"/>
    </row>
    <row r="13" customFormat="false" ht="12.75" hidden="false" customHeight="false" outlineLevel="0" collapsed="false">
      <c r="I13" s="69"/>
    </row>
    <row r="14" customFormat="false" ht="12.75" hidden="false" customHeight="false" outlineLevel="0" collapsed="false">
      <c r="I14" s="69"/>
    </row>
    <row r="15" customFormat="false" ht="12.75" hidden="false" customHeight="false" outlineLevel="0" collapsed="false">
      <c r="I15" s="69"/>
    </row>
    <row r="16" customFormat="false" ht="12.75" hidden="false" customHeight="false" outlineLevel="0" collapsed="false">
      <c r="I16" s="69"/>
    </row>
    <row r="17" customFormat="false" ht="12.75" hidden="false" customHeight="false" outlineLevel="0" collapsed="false">
      <c r="I17" s="69"/>
    </row>
    <row r="18" customFormat="false" ht="12.75" hidden="false" customHeight="false" outlineLevel="0" collapsed="false">
      <c r="I18" s="69"/>
    </row>
    <row r="19" customFormat="false" ht="12.75" hidden="false" customHeight="false" outlineLevel="0" collapsed="false">
      <c r="I19" s="69"/>
    </row>
    <row r="20" customFormat="false" ht="12.75" hidden="false" customHeight="false" outlineLevel="0" collapsed="false">
      <c r="I20" s="69"/>
    </row>
    <row r="21" customFormat="false" ht="12.75" hidden="false" customHeight="false" outlineLevel="0" collapsed="false">
      <c r="I21" s="69"/>
    </row>
    <row r="22" customFormat="false" ht="12.75" hidden="false" customHeight="false" outlineLevel="0" collapsed="false">
      <c r="I22" s="69"/>
    </row>
    <row r="23" customFormat="false" ht="12.75" hidden="false" customHeight="false" outlineLevel="0" collapsed="false">
      <c r="I23" s="6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99"/>
    <col collapsed="false" customWidth="false" hidden="false" outlineLevel="0" max="3" min="2" style="26" width="11.42"/>
    <col collapsed="false" customWidth="true" hidden="false" outlineLevel="0" max="4" min="4" style="26" width="11.56"/>
    <col collapsed="false" customWidth="false" hidden="false" outlineLevel="0" max="6" min="5" style="26" width="11.42"/>
    <col collapsed="false" customWidth="false" hidden="false" outlineLevel="0" max="7" min="7" style="3" width="11.42"/>
    <col collapsed="false" customWidth="false" hidden="false" outlineLevel="0" max="8" min="8" style="137" width="11.42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6" t="s">
        <v>59</v>
      </c>
      <c r="B1" s="29"/>
      <c r="C1" s="29"/>
      <c r="D1" s="29"/>
      <c r="E1" s="29"/>
      <c r="F1" s="29"/>
      <c r="G1" s="7"/>
      <c r="H1" s="138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7"/>
      <c r="H2" s="138"/>
    </row>
    <row r="3" customFormat="false" ht="18.75" hidden="false" customHeight="true" outlineLevel="0" collapsed="false">
      <c r="A3" s="9" t="s">
        <v>518</v>
      </c>
      <c r="B3" s="154" t="s">
        <v>85</v>
      </c>
      <c r="C3" s="154"/>
      <c r="D3" s="154" t="s">
        <v>219</v>
      </c>
      <c r="E3" s="154"/>
      <c r="F3" s="130" t="s">
        <v>220</v>
      </c>
      <c r="G3" s="130"/>
      <c r="H3" s="138"/>
    </row>
    <row r="4" customFormat="false" ht="15.4" hidden="false" customHeight="true" outlineLevel="0" collapsed="false">
      <c r="A4" s="8" t="s">
        <v>85</v>
      </c>
      <c r="B4" s="18" t="n">
        <v>25845</v>
      </c>
      <c r="C4" s="221" t="n">
        <f aca="false">B4/$B$4</f>
        <v>1</v>
      </c>
      <c r="D4" s="18" t="n">
        <v>13349</v>
      </c>
      <c r="E4" s="221" t="n">
        <f aca="false">D4/$B$4</f>
        <v>0.516502224801703</v>
      </c>
      <c r="F4" s="15" t="n">
        <v>12496</v>
      </c>
      <c r="G4" s="221" t="n">
        <f aca="false">F4/$B$4</f>
        <v>0.483497775198298</v>
      </c>
      <c r="H4" s="138"/>
    </row>
    <row r="5" customFormat="false" ht="15.4" hidden="false" customHeight="true" outlineLevel="0" collapsed="false">
      <c r="A5" s="83" t="s">
        <v>699</v>
      </c>
      <c r="B5" s="19" t="n">
        <v>1728</v>
      </c>
      <c r="C5" s="222" t="n">
        <f aca="false">B5/$B$4</f>
        <v>0.0668601276842716</v>
      </c>
      <c r="D5" s="19" t="n">
        <v>877</v>
      </c>
      <c r="E5" s="222" t="n">
        <f aca="false">D5/$B$4</f>
        <v>0.0339330624879087</v>
      </c>
      <c r="F5" s="17" t="n">
        <v>851</v>
      </c>
      <c r="G5" s="222" t="n">
        <f aca="false">F5/$B$4</f>
        <v>0.0329270651963629</v>
      </c>
      <c r="H5" s="138"/>
    </row>
    <row r="6" customFormat="false" ht="15.4" hidden="false" customHeight="true" outlineLevel="0" collapsed="false">
      <c r="A6" s="223" t="s">
        <v>700</v>
      </c>
      <c r="B6" s="18" t="n">
        <v>1194</v>
      </c>
      <c r="C6" s="221" t="n">
        <f aca="false">B6/$B$4</f>
        <v>0.0461984910040627</v>
      </c>
      <c r="D6" s="18" t="n">
        <v>603</v>
      </c>
      <c r="E6" s="221" t="n">
        <f aca="false">D6/$B$4</f>
        <v>0.0233313987231573</v>
      </c>
      <c r="F6" s="15" t="n">
        <v>591</v>
      </c>
      <c r="G6" s="221" t="n">
        <f aca="false">F6/$B$4</f>
        <v>0.0228670922809054</v>
      </c>
      <c r="H6" s="138"/>
    </row>
    <row r="7" customFormat="false" ht="15.4" hidden="false" customHeight="true" outlineLevel="0" collapsed="false">
      <c r="A7" s="224" t="s">
        <v>545</v>
      </c>
      <c r="B7" s="19" t="n">
        <v>843</v>
      </c>
      <c r="C7" s="222" t="n">
        <f aca="false">B7/$B$4</f>
        <v>0.032617527568195</v>
      </c>
      <c r="D7" s="19" t="n">
        <v>437</v>
      </c>
      <c r="E7" s="222" t="n">
        <f aca="false">D7/$B$4</f>
        <v>0.0169084929386729</v>
      </c>
      <c r="F7" s="17" t="n">
        <v>406</v>
      </c>
      <c r="G7" s="222" t="n">
        <f aca="false">F7/$B$4</f>
        <v>0.0157090346295222</v>
      </c>
      <c r="H7" s="138"/>
    </row>
    <row r="8" customFormat="false" ht="15.4" hidden="false" customHeight="true" outlineLevel="0" collapsed="false">
      <c r="A8" s="84" t="s">
        <v>546</v>
      </c>
      <c r="B8" s="18" t="n">
        <v>1029</v>
      </c>
      <c r="C8" s="221" t="n">
        <f aca="false">B8/$B$4</f>
        <v>0.0398142774230992</v>
      </c>
      <c r="D8" s="18" t="n">
        <v>491</v>
      </c>
      <c r="E8" s="221" t="n">
        <f aca="false">D8/$B$4</f>
        <v>0.0189978719288063</v>
      </c>
      <c r="F8" s="15" t="n">
        <v>538</v>
      </c>
      <c r="G8" s="221" t="n">
        <f aca="false">F8/$B$4</f>
        <v>0.0208164054942929</v>
      </c>
      <c r="H8" s="138"/>
    </row>
    <row r="9" customFormat="false" ht="15.4" hidden="false" customHeight="true" outlineLevel="0" collapsed="false">
      <c r="A9" s="83" t="s">
        <v>639</v>
      </c>
      <c r="B9" s="19" t="n">
        <v>1957</v>
      </c>
      <c r="C9" s="222" t="n">
        <f aca="false">B9/$B$4</f>
        <v>0.0757206422905785</v>
      </c>
      <c r="D9" s="19" t="n">
        <v>906</v>
      </c>
      <c r="E9" s="222" t="n">
        <f aca="false">D9/$B$4</f>
        <v>0.0350551363900174</v>
      </c>
      <c r="F9" s="17" t="n">
        <v>1051</v>
      </c>
      <c r="G9" s="222" t="n">
        <f aca="false">F9/$B$4</f>
        <v>0.040665505900561</v>
      </c>
      <c r="H9" s="138"/>
    </row>
    <row r="10" customFormat="false" ht="15.4" hidden="false" customHeight="true" outlineLevel="0" collapsed="false">
      <c r="A10" s="84" t="s">
        <v>640</v>
      </c>
      <c r="B10" s="18" t="n">
        <v>3429</v>
      </c>
      <c r="C10" s="221" t="n">
        <f aca="false">B10/$B$4</f>
        <v>0.132675565873476</v>
      </c>
      <c r="D10" s="18" t="n">
        <v>1711</v>
      </c>
      <c r="E10" s="221" t="n">
        <f aca="false">D10/$B$4</f>
        <v>0.0662023602244148</v>
      </c>
      <c r="F10" s="15" t="n">
        <v>1718</v>
      </c>
      <c r="G10" s="221" t="n">
        <f aca="false">F10/$B$4</f>
        <v>0.0664732056490617</v>
      </c>
      <c r="H10" s="138"/>
    </row>
    <row r="11" customFormat="false" ht="15.4" hidden="false" customHeight="true" outlineLevel="0" collapsed="false">
      <c r="A11" s="83" t="s">
        <v>719</v>
      </c>
      <c r="B11" s="19" t="n">
        <v>3996</v>
      </c>
      <c r="C11" s="222" t="n">
        <f aca="false">B11/$B$4</f>
        <v>0.154614045269878</v>
      </c>
      <c r="D11" s="19" t="n">
        <v>2096</v>
      </c>
      <c r="E11" s="222" t="n">
        <f aca="false">D11/$B$4</f>
        <v>0.0810988585799961</v>
      </c>
      <c r="F11" s="17" t="n">
        <v>1900</v>
      </c>
      <c r="G11" s="222" t="n">
        <f aca="false">F11/$B$4</f>
        <v>0.073515186689882</v>
      </c>
      <c r="H11" s="138"/>
    </row>
    <row r="12" customFormat="false" ht="15.4" hidden="false" customHeight="true" outlineLevel="0" collapsed="false">
      <c r="A12" s="84" t="s">
        <v>650</v>
      </c>
      <c r="B12" s="18" t="n">
        <v>3392</v>
      </c>
      <c r="C12" s="221" t="n">
        <f aca="false">B12/$B$4</f>
        <v>0.1312439543432</v>
      </c>
      <c r="D12" s="18" t="n">
        <v>1860</v>
      </c>
      <c r="E12" s="221" t="n">
        <f aca="false">D12/$B$4</f>
        <v>0.0719674985490424</v>
      </c>
      <c r="F12" s="15" t="n">
        <v>1532</v>
      </c>
      <c r="G12" s="221" t="n">
        <f aca="false">F12/$B$4</f>
        <v>0.0592764557941575</v>
      </c>
      <c r="H12" s="138"/>
    </row>
    <row r="13" customFormat="false" ht="15.4" hidden="false" customHeight="true" outlineLevel="0" collapsed="false">
      <c r="A13" s="83" t="s">
        <v>643</v>
      </c>
      <c r="B13" s="19" t="n">
        <v>2276</v>
      </c>
      <c r="C13" s="222" t="n">
        <f aca="false">B13/$B$4</f>
        <v>0.0880634552137744</v>
      </c>
      <c r="D13" s="19" t="n">
        <v>1377</v>
      </c>
      <c r="E13" s="222" t="n">
        <f aca="false">D13/$B$4</f>
        <v>0.053279164248404</v>
      </c>
      <c r="F13" s="17" t="n">
        <v>899</v>
      </c>
      <c r="G13" s="222" t="n">
        <f aca="false">F13/$B$4</f>
        <v>0.0347842909653705</v>
      </c>
      <c r="H13" s="138"/>
    </row>
    <row r="14" customFormat="false" ht="15.4" hidden="false" customHeight="true" outlineLevel="0" collapsed="false">
      <c r="A14" s="84" t="s">
        <v>644</v>
      </c>
      <c r="B14" s="18" t="n">
        <v>1538</v>
      </c>
      <c r="C14" s="221" t="n">
        <f aca="false">B14/$B$4</f>
        <v>0.0595086090152834</v>
      </c>
      <c r="D14" s="18" t="n">
        <v>880</v>
      </c>
      <c r="E14" s="221" t="n">
        <f aca="false">D14/$B$4</f>
        <v>0.0340491390984717</v>
      </c>
      <c r="F14" s="15" t="n">
        <v>658</v>
      </c>
      <c r="G14" s="221" t="n">
        <f aca="false">F14/$B$4</f>
        <v>0.0254594699168118</v>
      </c>
      <c r="H14" s="138"/>
    </row>
    <row r="15" customFormat="false" ht="15.4" hidden="false" customHeight="true" outlineLevel="0" collapsed="false">
      <c r="A15" s="83" t="s">
        <v>702</v>
      </c>
      <c r="B15" s="19" t="n">
        <v>1124</v>
      </c>
      <c r="C15" s="222" t="n">
        <f aca="false">B15/$B$4</f>
        <v>0.0434900367575933</v>
      </c>
      <c r="D15" s="19" t="n">
        <v>619</v>
      </c>
      <c r="E15" s="222" t="n">
        <f aca="false">D15/$B$4</f>
        <v>0.0239504739794931</v>
      </c>
      <c r="F15" s="17" t="n">
        <v>505</v>
      </c>
      <c r="G15" s="222" t="n">
        <f aca="false">F15/$B$4</f>
        <v>0.0195395627781002</v>
      </c>
      <c r="H15" s="138"/>
    </row>
    <row r="16" customFormat="false" ht="15.4" hidden="false" customHeight="true" outlineLevel="0" collapsed="false">
      <c r="A16" s="84" t="s">
        <v>652</v>
      </c>
      <c r="B16" s="18" t="n">
        <v>767</v>
      </c>
      <c r="C16" s="221" t="n">
        <f aca="false">B16/$B$4</f>
        <v>0.0296769201005997</v>
      </c>
      <c r="D16" s="18" t="n">
        <v>383</v>
      </c>
      <c r="E16" s="221" t="n">
        <f aca="false">D16/$B$4</f>
        <v>0.0148191139485394</v>
      </c>
      <c r="F16" s="15" t="n">
        <v>384</v>
      </c>
      <c r="G16" s="221" t="n">
        <f aca="false">F16/$B$4</f>
        <v>0.0148578061520604</v>
      </c>
      <c r="H16" s="138"/>
    </row>
    <row r="17" customFormat="false" ht="15.4" hidden="false" customHeight="true" outlineLevel="0" collapsed="false">
      <c r="A17" s="83" t="s">
        <v>703</v>
      </c>
      <c r="B17" s="19" t="n">
        <v>598</v>
      </c>
      <c r="C17" s="222" t="n">
        <f aca="false">B17/$B$4</f>
        <v>0.0231379377055523</v>
      </c>
      <c r="D17" s="19" t="n">
        <v>324</v>
      </c>
      <c r="E17" s="222" t="n">
        <f aca="false">D17/$B$4</f>
        <v>0.0125362739408009</v>
      </c>
      <c r="F17" s="17" t="n">
        <v>274</v>
      </c>
      <c r="G17" s="222" t="n">
        <f aca="false">F17/$B$4</f>
        <v>0.0106016637647514</v>
      </c>
      <c r="H17" s="138"/>
    </row>
    <row r="18" customFormat="false" ht="15.4" hidden="false" customHeight="true" outlineLevel="0" collapsed="false">
      <c r="A18" s="84" t="s">
        <v>704</v>
      </c>
      <c r="B18" s="18" t="n">
        <v>507</v>
      </c>
      <c r="C18" s="221" t="n">
        <f aca="false">B18/$B$4</f>
        <v>0.0196169471851422</v>
      </c>
      <c r="D18" s="18" t="n">
        <v>265</v>
      </c>
      <c r="E18" s="221" t="n">
        <f aca="false">D18/$B$4</f>
        <v>0.0102534339330625</v>
      </c>
      <c r="F18" s="15" t="n">
        <v>242</v>
      </c>
      <c r="G18" s="221" t="n">
        <f aca="false">F18/$B$4</f>
        <v>0.00936351325207971</v>
      </c>
      <c r="H18" s="138"/>
    </row>
    <row r="19" customFormat="false" ht="15.4" hidden="false" customHeight="true" outlineLevel="0" collapsed="false">
      <c r="A19" s="83" t="s">
        <v>705</v>
      </c>
      <c r="B19" s="19" t="n">
        <v>325</v>
      </c>
      <c r="C19" s="222" t="n">
        <f aca="false">B19/$B$4</f>
        <v>0.0125749661443219</v>
      </c>
      <c r="D19" s="19" t="n">
        <v>150</v>
      </c>
      <c r="E19" s="222" t="n">
        <f aca="false">D19/$B$4</f>
        <v>0.00580383052814858</v>
      </c>
      <c r="F19" s="17" t="n">
        <v>175</v>
      </c>
      <c r="G19" s="222" t="n">
        <f aca="false">F19/$B$4</f>
        <v>0.00677113561617334</v>
      </c>
      <c r="H19" s="138"/>
    </row>
    <row r="20" customFormat="false" ht="15" hidden="false" customHeight="true" outlineLevel="0" collapsed="false">
      <c r="A20" s="84" t="s">
        <v>720</v>
      </c>
      <c r="B20" s="18" t="n">
        <v>1142</v>
      </c>
      <c r="C20" s="221" t="n">
        <f aca="false">B20/$B$4</f>
        <v>0.0441864964209712</v>
      </c>
      <c r="D20" s="18" t="n">
        <v>370</v>
      </c>
      <c r="E20" s="221" t="n">
        <f aca="false">D20/$B$4</f>
        <v>0.0143161153027665</v>
      </c>
      <c r="F20" s="15" t="n">
        <v>772</v>
      </c>
      <c r="G20" s="221" t="n">
        <f aca="false">F20/$B$4</f>
        <v>0.0298703811182047</v>
      </c>
      <c r="H20" s="138"/>
    </row>
    <row r="21" customFormat="false" ht="12.75" hidden="false" customHeight="false" outlineLevel="0" collapsed="false">
      <c r="A21" s="39" t="s">
        <v>678</v>
      </c>
      <c r="B21" s="29"/>
      <c r="C21" s="29"/>
      <c r="D21" s="29"/>
      <c r="E21" s="29"/>
      <c r="F21" s="29"/>
      <c r="G21" s="7"/>
      <c r="H21" s="138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4" customFormat="false" ht="12.75" hidden="false" customHeight="false" outlineLevel="0" collapsed="false">
      <c r="G4" s="57"/>
      <c r="H4" s="57"/>
    </row>
    <row r="5" customFormat="false" ht="12.75" hidden="false" customHeight="false" outlineLevel="0" collapsed="false">
      <c r="G5" s="57"/>
      <c r="H5" s="57"/>
    </row>
    <row r="6" customFormat="false" ht="12.75" hidden="false" customHeight="false" outlineLevel="0" collapsed="false">
      <c r="G6" s="57"/>
      <c r="H6" s="57"/>
    </row>
    <row r="7" customFormat="false" ht="12.75" hidden="false" customHeight="false" outlineLevel="0" collapsed="false">
      <c r="G7" s="57"/>
      <c r="H7" s="57"/>
    </row>
    <row r="8" customFormat="false" ht="12.75" hidden="false" customHeight="false" outlineLevel="0" collapsed="false">
      <c r="G8" s="57"/>
      <c r="H8" s="57"/>
    </row>
    <row r="9" customFormat="false" ht="12.75" hidden="false" customHeight="false" outlineLevel="0" collapsed="false">
      <c r="G9" s="57"/>
      <c r="H9" s="57"/>
    </row>
    <row r="10" customFormat="false" ht="12.75" hidden="false" customHeight="false" outlineLevel="0" collapsed="false">
      <c r="G10" s="57"/>
      <c r="H10" s="57"/>
    </row>
    <row r="11" customFormat="false" ht="12.75" hidden="false" customHeight="false" outlineLevel="0" collapsed="false">
      <c r="G11" s="57"/>
      <c r="H11" s="57"/>
    </row>
    <row r="12" customFormat="false" ht="12.75" hidden="false" customHeight="false" outlineLevel="0" collapsed="false">
      <c r="G12" s="57"/>
      <c r="H12" s="57"/>
    </row>
    <row r="13" customFormat="false" ht="12.75" hidden="false" customHeight="false" outlineLevel="0" collapsed="false">
      <c r="G13" s="57"/>
      <c r="H13" s="57"/>
    </row>
    <row r="14" customFormat="false" ht="12.75" hidden="false" customHeight="false" outlineLevel="0" collapsed="false">
      <c r="G14" s="57"/>
      <c r="H14" s="57"/>
    </row>
    <row r="15" customFormat="false" ht="12.75" hidden="false" customHeight="false" outlineLevel="0" collapsed="false">
      <c r="G15" s="57"/>
      <c r="H15" s="57"/>
    </row>
    <row r="16" customFormat="false" ht="12.75" hidden="false" customHeight="false" outlineLevel="0" collapsed="false">
      <c r="G16" s="57"/>
      <c r="H16" s="57"/>
    </row>
    <row r="17" customFormat="false" ht="12.75" hidden="false" customHeight="false" outlineLevel="0" collapsed="false">
      <c r="G17" s="57"/>
      <c r="H17" s="57"/>
    </row>
    <row r="18" customFormat="false" ht="12.75" hidden="false" customHeight="false" outlineLevel="0" collapsed="false">
      <c r="G18" s="57"/>
      <c r="H18" s="57"/>
    </row>
    <row r="19" customFormat="false" ht="12.75" hidden="false" customHeight="false" outlineLevel="0" collapsed="false">
      <c r="G19" s="57"/>
      <c r="H19" s="57"/>
    </row>
    <row r="20" customFormat="false" ht="12.75" hidden="false" customHeight="false" outlineLevel="0" collapsed="false">
      <c r="G20" s="57"/>
      <c r="H20" s="57"/>
    </row>
    <row r="21" customFormat="false" ht="12.75" hidden="false" customHeight="false" outlineLevel="0" collapsed="false">
      <c r="G21" s="57"/>
      <c r="H21" s="57"/>
    </row>
    <row r="22" customFormat="false" ht="12.75" hidden="false" customHeight="false" outlineLevel="0" collapsed="false">
      <c r="G22" s="57"/>
      <c r="H22" s="57"/>
    </row>
    <row r="23" customFormat="false" ht="12.75" hidden="false" customHeight="false" outlineLevel="0" collapsed="false">
      <c r="G23" s="57"/>
      <c r="H23" s="57"/>
    </row>
    <row r="24" customFormat="false" ht="12.75" hidden="false" customHeight="false" outlineLevel="0" collapsed="false">
      <c r="G24" s="57"/>
      <c r="H24" s="57"/>
    </row>
    <row r="25" customFormat="false" ht="12.75" hidden="false" customHeight="false" outlineLevel="0" collapsed="false">
      <c r="G25" s="57"/>
      <c r="H25" s="57"/>
    </row>
    <row r="26" customFormat="false" ht="12.75" hidden="false" customHeight="false" outlineLevel="0" collapsed="false">
      <c r="G26" s="57"/>
      <c r="H26" s="57"/>
    </row>
    <row r="27" customFormat="false" ht="12.75" hidden="false" customHeight="false" outlineLevel="0" collapsed="false">
      <c r="G27" s="57"/>
      <c r="H27" s="57"/>
    </row>
    <row r="28" customFormat="false" ht="12.75" hidden="false" customHeight="false" outlineLevel="0" collapsed="false">
      <c r="G28" s="57"/>
      <c r="H28" s="57"/>
    </row>
    <row r="29" customFormat="false" ht="12.75" hidden="false" customHeight="false" outlineLevel="0" collapsed="false">
      <c r="G29" s="57"/>
      <c r="H29" s="57"/>
    </row>
    <row r="30" customFormat="false" ht="12.75" hidden="false" customHeight="false" outlineLevel="0" collapsed="false">
      <c r="G30" s="57"/>
      <c r="H30" s="57"/>
    </row>
    <row r="31" customFormat="false" ht="12.75" hidden="false" customHeight="false" outlineLevel="0" collapsed="false">
      <c r="G31" s="57"/>
      <c r="H31" s="57"/>
    </row>
    <row r="32" customFormat="false" ht="12.75" hidden="false" customHeight="false" outlineLevel="0" collapsed="false">
      <c r="G32" s="57"/>
      <c r="H32" s="57"/>
    </row>
    <row r="33" customFormat="false" ht="12.75" hidden="false" customHeight="true" outlineLevel="0" collapsed="false">
      <c r="G33" s="57"/>
      <c r="H33" s="57"/>
    </row>
    <row r="34" customFormat="false" ht="12.75" hidden="false" customHeight="false" outlineLevel="0" collapsed="false">
      <c r="G34" s="57"/>
      <c r="H34" s="57"/>
    </row>
    <row r="35" customFormat="false" ht="12.75" hidden="false" customHeight="false" outlineLevel="0" collapsed="false">
      <c r="G35" s="57"/>
      <c r="H35" s="57"/>
    </row>
    <row r="36" customFormat="false" ht="12.75" hidden="false" customHeight="false" outlineLevel="0" collapsed="false">
      <c r="G36" s="57"/>
      <c r="H36" s="57"/>
    </row>
    <row r="37" customFormat="false" ht="12.75" hidden="false" customHeight="false" outlineLevel="0" collapsed="false">
      <c r="G37" s="57"/>
      <c r="H37" s="57"/>
    </row>
    <row r="38" customFormat="false" ht="12.75" hidden="false" customHeight="false" outlineLevel="0" collapsed="false">
      <c r="G38" s="57"/>
      <c r="H38" s="57"/>
    </row>
    <row r="39" customFormat="false" ht="12.75" hidden="false" customHeight="false" outlineLevel="0" collapsed="false">
      <c r="G39" s="57"/>
      <c r="H39" s="57"/>
    </row>
    <row r="40" customFormat="false" ht="12.75" hidden="false" customHeight="false" outlineLevel="0" collapsed="false">
      <c r="G40" s="57"/>
      <c r="H40" s="57"/>
    </row>
    <row r="41" customFormat="false" ht="12.75" hidden="false" customHeight="false" outlineLevel="0" collapsed="false">
      <c r="G41" s="57"/>
      <c r="H41" s="57"/>
    </row>
    <row r="42" customFormat="false" ht="12.75" hidden="false" customHeight="false" outlineLevel="0" collapsed="false">
      <c r="G42" s="57"/>
      <c r="H42" s="57"/>
    </row>
    <row r="43" customFormat="false" ht="12.75" hidden="false" customHeight="false" outlineLevel="0" collapsed="false">
      <c r="G43" s="57"/>
      <c r="H43" s="57"/>
    </row>
    <row r="44" customFormat="false" ht="12.75" hidden="false" customHeight="false" outlineLevel="0" collapsed="false">
      <c r="G44" s="57"/>
      <c r="H44" s="57"/>
    </row>
    <row r="45" customFormat="false" ht="12.75" hidden="false" customHeight="false" outlineLevel="0" collapsed="false">
      <c r="G45" s="57"/>
      <c r="H45" s="57"/>
    </row>
    <row r="46" customFormat="false" ht="12.75" hidden="false" customHeight="false" outlineLevel="0" collapsed="false">
      <c r="G46" s="57"/>
      <c r="H46" s="57"/>
    </row>
    <row r="47" customFormat="false" ht="12.75" hidden="false" customHeight="false" outlineLevel="0" collapsed="false">
      <c r="G47" s="57"/>
      <c r="H47" s="57"/>
    </row>
    <row r="48" customFormat="false" ht="12.75" hidden="false" customHeight="false" outlineLevel="0" collapsed="false">
      <c r="G48" s="57"/>
      <c r="H48" s="57"/>
    </row>
    <row r="49" customFormat="false" ht="12.75" hidden="false" customHeight="false" outlineLevel="0" collapsed="false">
      <c r="G49" s="57"/>
      <c r="H49" s="57"/>
    </row>
    <row r="50" customFormat="false" ht="12.75" hidden="false" customHeight="false" outlineLevel="0" collapsed="false">
      <c r="G50" s="57"/>
      <c r="H50" s="57"/>
    </row>
    <row r="51" customFormat="false" ht="12.75" hidden="false" customHeight="false" outlineLevel="0" collapsed="false">
      <c r="G51" s="57"/>
      <c r="H51" s="57"/>
    </row>
    <row r="52" customFormat="false" ht="12.75" hidden="false" customHeight="false" outlineLevel="0" collapsed="false">
      <c r="G52" s="57"/>
      <c r="H52" s="57"/>
    </row>
    <row r="53" customFormat="false" ht="12.75" hidden="false" customHeight="false" outlineLevel="0" collapsed="false">
      <c r="G53" s="57"/>
      <c r="H53" s="57"/>
    </row>
    <row r="54" customFormat="false" ht="12.75" hidden="false" customHeight="false" outlineLevel="0" collapsed="false">
      <c r="G54" s="77"/>
      <c r="H54" s="57"/>
    </row>
    <row r="55" customFormat="false" ht="12.75" hidden="false" customHeight="false" outlineLevel="0" collapsed="false">
      <c r="G55" s="57"/>
      <c r="H55" s="57"/>
    </row>
    <row r="56" customFormat="false" ht="12.75" hidden="false" customHeight="false" outlineLevel="0" collapsed="false">
      <c r="G56" s="57"/>
      <c r="H56" s="57"/>
    </row>
    <row r="57" customFormat="false" ht="12.75" hidden="false" customHeight="false" outlineLevel="0" collapsed="false">
      <c r="G57" s="57"/>
      <c r="H57" s="57"/>
    </row>
    <row r="58" customFormat="false" ht="12.75" hidden="false" customHeight="false" outlineLevel="0" collapsed="false">
      <c r="G58" s="57"/>
      <c r="H58" s="57"/>
    </row>
    <row r="59" customFormat="false" ht="12.75" hidden="false" customHeight="false" outlineLevel="0" collapsed="false">
      <c r="G59" s="57"/>
      <c r="H59" s="57"/>
    </row>
    <row r="60" customFormat="false" ht="12.75" hidden="false" customHeight="false" outlineLevel="0" collapsed="false">
      <c r="G60" s="57"/>
      <c r="H60" s="57"/>
    </row>
    <row r="61" customFormat="false" ht="12.75" hidden="false" customHeight="false" outlineLevel="0" collapsed="false">
      <c r="G61" s="57"/>
      <c r="H61" s="57"/>
    </row>
    <row r="62" customFormat="false" ht="12.75" hidden="false" customHeight="false" outlineLevel="0" collapsed="false">
      <c r="G62" s="57"/>
      <c r="H62" s="57"/>
    </row>
    <row r="63" customFormat="false" ht="12.75" hidden="false" customHeight="false" outlineLevel="0" collapsed="false">
      <c r="G63" s="57"/>
      <c r="H63" s="57"/>
    </row>
    <row r="64" customFormat="false" ht="12.75" hidden="false" customHeight="false" outlineLevel="0" collapsed="false">
      <c r="G64" s="57"/>
      <c r="H64" s="57"/>
    </row>
    <row r="65" customFormat="false" ht="12.75" hidden="false" customHeight="false" outlineLevel="0" collapsed="false">
      <c r="G65" s="57"/>
      <c r="H65" s="57"/>
    </row>
    <row r="66" customFormat="false" ht="12.75" hidden="false" customHeight="false" outlineLevel="0" collapsed="false">
      <c r="G66" s="57"/>
      <c r="H66" s="57"/>
    </row>
    <row r="67" customFormat="false" ht="12.75" hidden="false" customHeight="false" outlineLevel="0" collapsed="false">
      <c r="G67" s="57"/>
      <c r="H67" s="57"/>
    </row>
    <row r="68" customFormat="false" ht="12.75" hidden="false" customHeight="false" outlineLevel="0" collapsed="false">
      <c r="G68" s="57"/>
      <c r="H68" s="57"/>
    </row>
    <row r="69" customFormat="false" ht="12.75" hidden="false" customHeight="false" outlineLevel="0" collapsed="false">
      <c r="G69" s="57"/>
      <c r="H69" s="57"/>
    </row>
    <row r="70" customFormat="false" ht="12.75" hidden="false" customHeight="false" outlineLevel="0" collapsed="false">
      <c r="G70" s="57"/>
      <c r="H70" s="57"/>
    </row>
    <row r="71" customFormat="false" ht="12.75" hidden="false" customHeight="false" outlineLevel="0" collapsed="false">
      <c r="G71" s="57"/>
      <c r="H71" s="57"/>
    </row>
    <row r="72" customFormat="false" ht="12.75" hidden="false" customHeight="false" outlineLevel="0" collapsed="false">
      <c r="G72" s="57"/>
      <c r="H72" s="57"/>
    </row>
    <row r="73" customFormat="false" ht="12.75" hidden="false" customHeight="false" outlineLevel="0" collapsed="false">
      <c r="G73" s="57"/>
      <c r="H73" s="57"/>
    </row>
    <row r="74" customFormat="false" ht="12.75" hidden="false" customHeight="false" outlineLevel="0" collapsed="false">
      <c r="G74" s="57"/>
      <c r="H74" s="57"/>
    </row>
    <row r="75" customFormat="false" ht="12.75" hidden="false" customHeight="false" outlineLevel="0" collapsed="false">
      <c r="G75" s="57"/>
      <c r="H75" s="57"/>
    </row>
    <row r="76" customFormat="false" ht="12.75" hidden="false" customHeight="false" outlineLevel="0" collapsed="false">
      <c r="G76" s="57"/>
      <c r="H76" s="57"/>
    </row>
    <row r="77" customFormat="false" ht="12.75" hidden="false" customHeight="false" outlineLevel="0" collapsed="false">
      <c r="G77" s="57"/>
      <c r="H77" s="57"/>
    </row>
    <row r="78" customFormat="false" ht="12.75" hidden="false" customHeight="false" outlineLevel="0" collapsed="false">
      <c r="G78" s="57"/>
      <c r="H78" s="57"/>
    </row>
    <row r="79" customFormat="false" ht="12.75" hidden="false" customHeight="false" outlineLevel="0" collapsed="false">
      <c r="G79" s="57"/>
      <c r="H79" s="57"/>
    </row>
    <row r="80" customFormat="false" ht="12.75" hidden="false" customHeight="false" outlineLevel="0" collapsed="false">
      <c r="G80" s="57"/>
      <c r="H80" s="57"/>
    </row>
    <row r="81" customFormat="false" ht="12.75" hidden="false" customHeight="false" outlineLevel="0" collapsed="false">
      <c r="G81" s="57"/>
      <c r="H81" s="57"/>
    </row>
    <row r="82" customFormat="false" ht="12.75" hidden="false" customHeight="false" outlineLevel="0" collapsed="false">
      <c r="G82" s="57"/>
      <c r="H82" s="57"/>
    </row>
    <row r="83" customFormat="false" ht="12.75" hidden="false" customHeight="false" outlineLevel="0" collapsed="false">
      <c r="G83" s="57"/>
      <c r="H83" s="57"/>
    </row>
    <row r="84" customFormat="false" ht="12.75" hidden="false" customHeight="false" outlineLevel="0" collapsed="false">
      <c r="G84" s="57"/>
      <c r="H84" s="57"/>
    </row>
    <row r="85" customFormat="false" ht="12.75" hidden="false" customHeight="false" outlineLevel="0" collapsed="false">
      <c r="G85" s="57"/>
      <c r="H85" s="57"/>
    </row>
    <row r="86" customFormat="false" ht="12.75" hidden="false" customHeight="false" outlineLevel="0" collapsed="false">
      <c r="G86" s="57"/>
      <c r="H86" s="57"/>
    </row>
    <row r="87" customFormat="false" ht="12.75" hidden="false" customHeight="false" outlineLevel="0" collapsed="false">
      <c r="G87" s="57"/>
      <c r="H87" s="57"/>
    </row>
    <row r="88" customFormat="false" ht="12.75" hidden="false" customHeight="false" outlineLevel="0" collapsed="false">
      <c r="G88" s="57"/>
      <c r="H88" s="57"/>
    </row>
    <row r="89" customFormat="false" ht="12.75" hidden="false" customHeight="false" outlineLevel="0" collapsed="false">
      <c r="G89" s="57"/>
      <c r="H89" s="57"/>
    </row>
    <row r="90" customFormat="false" ht="12.75" hidden="false" customHeight="false" outlineLevel="0" collapsed="false">
      <c r="G90" s="57"/>
      <c r="H90" s="57"/>
    </row>
    <row r="91" customFormat="false" ht="12.75" hidden="false" customHeight="false" outlineLevel="0" collapsed="false">
      <c r="G91" s="57"/>
      <c r="H91" s="57"/>
    </row>
    <row r="92" customFormat="false" ht="12.75" hidden="false" customHeight="false" outlineLevel="0" collapsed="false">
      <c r="G92" s="57"/>
      <c r="H92" s="57"/>
    </row>
    <row r="93" customFormat="false" ht="12.75" hidden="false" customHeight="false" outlineLevel="0" collapsed="false">
      <c r="G93" s="57"/>
      <c r="H93" s="57"/>
    </row>
    <row r="94" customFormat="false" ht="12.75" hidden="false" customHeight="false" outlineLevel="0" collapsed="false">
      <c r="G94" s="57"/>
      <c r="H94" s="57"/>
    </row>
    <row r="95" customFormat="false" ht="12.75" hidden="false" customHeight="false" outlineLevel="0" collapsed="false">
      <c r="G95" s="57"/>
      <c r="H95" s="57"/>
    </row>
    <row r="96" customFormat="false" ht="12.75" hidden="false" customHeight="false" outlineLevel="0" collapsed="false">
      <c r="G96" s="57"/>
      <c r="H96" s="57"/>
    </row>
    <row r="97" customFormat="false" ht="12.75" hidden="false" customHeight="false" outlineLevel="0" collapsed="false">
      <c r="G97" s="57"/>
      <c r="H97" s="57"/>
    </row>
    <row r="98" customFormat="false" ht="12.75" hidden="false" customHeight="false" outlineLevel="0" collapsed="false">
      <c r="G98" s="57"/>
      <c r="H98" s="57"/>
    </row>
    <row r="99" customFormat="false" ht="12.75" hidden="false" customHeight="false" outlineLevel="0" collapsed="false">
      <c r="G99" s="57"/>
      <c r="H99" s="57"/>
    </row>
    <row r="100" customFormat="false" ht="12.75" hidden="false" customHeight="false" outlineLevel="0" collapsed="false">
      <c r="G100" s="57"/>
      <c r="H100" s="57"/>
    </row>
    <row r="101" customFormat="false" ht="12.75" hidden="false" customHeight="false" outlineLevel="0" collapsed="false">
      <c r="G101" s="57"/>
      <c r="H101" s="57"/>
    </row>
    <row r="102" customFormat="false" ht="12.75" hidden="false" customHeight="false" outlineLevel="0" collapsed="false">
      <c r="G102" s="57"/>
      <c r="H102" s="57"/>
    </row>
    <row r="103" customFormat="false" ht="12.75" hidden="false" customHeight="false" outlineLevel="0" collapsed="false">
      <c r="G103" s="57"/>
      <c r="H103" s="57"/>
    </row>
    <row r="104" customFormat="false" ht="12.75" hidden="false" customHeight="false" outlineLevel="0" collapsed="false">
      <c r="F104" s="78"/>
      <c r="G104" s="57"/>
      <c r="H104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8.56"/>
    <col collapsed="false" customWidth="true" hidden="false" outlineLevel="0" max="6" min="2" style="26" width="10.28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6" t="s">
        <v>60</v>
      </c>
      <c r="B1" s="29"/>
      <c r="C1" s="29"/>
      <c r="D1" s="29"/>
      <c r="E1" s="29"/>
      <c r="F1" s="29"/>
      <c r="G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7"/>
    </row>
    <row r="3" customFormat="false" ht="18.75" hidden="false" customHeight="true" outlineLevel="0" collapsed="false">
      <c r="A3" s="9"/>
      <c r="B3" s="154" t="s">
        <v>85</v>
      </c>
      <c r="C3" s="154"/>
      <c r="D3" s="154" t="s">
        <v>219</v>
      </c>
      <c r="E3" s="154"/>
      <c r="F3" s="130" t="s">
        <v>220</v>
      </c>
      <c r="G3" s="130"/>
    </row>
    <row r="4" customFormat="false" ht="15.4" hidden="false" customHeight="true" outlineLevel="0" collapsed="false">
      <c r="A4" s="8" t="s">
        <v>85</v>
      </c>
      <c r="B4" s="18" t="n">
        <v>25845</v>
      </c>
      <c r="C4" s="221" t="n">
        <f aca="false">B4/$B$4</f>
        <v>1</v>
      </c>
      <c r="D4" s="18" t="n">
        <v>13349</v>
      </c>
      <c r="E4" s="221" t="n">
        <f aca="false">D4/$B$4</f>
        <v>0.516502224801703</v>
      </c>
      <c r="F4" s="15" t="n">
        <v>12496</v>
      </c>
      <c r="G4" s="221" t="n">
        <f aca="false">F4/$B$4</f>
        <v>0.483497775198298</v>
      </c>
    </row>
    <row r="5" customFormat="false" ht="15.4" hidden="false" customHeight="true" outlineLevel="0" collapsed="false">
      <c r="A5" s="83" t="s">
        <v>563</v>
      </c>
      <c r="B5" s="19" t="n">
        <v>18266</v>
      </c>
      <c r="C5" s="222" t="n">
        <f aca="false">B5/$B$4</f>
        <v>0.706751789514413</v>
      </c>
      <c r="D5" s="19" t="n">
        <v>9085</v>
      </c>
      <c r="E5" s="222" t="n">
        <f aca="false">D5/$B$4</f>
        <v>0.351518668988199</v>
      </c>
      <c r="F5" s="17" t="n">
        <v>9181</v>
      </c>
      <c r="G5" s="222" t="n">
        <f aca="false">F5/$B$4</f>
        <v>0.355233120526214</v>
      </c>
    </row>
    <row r="6" customFormat="false" ht="15.4" hidden="false" customHeight="true" outlineLevel="0" collapsed="false">
      <c r="A6" s="84" t="s">
        <v>707</v>
      </c>
      <c r="B6" s="18" t="n">
        <v>7579</v>
      </c>
      <c r="C6" s="221" t="n">
        <f aca="false">B6/$B$4</f>
        <v>0.293248210485587</v>
      </c>
      <c r="D6" s="18" t="n">
        <v>4264</v>
      </c>
      <c r="E6" s="221" t="n">
        <f aca="false">D6/$B$4</f>
        <v>0.164983555813504</v>
      </c>
      <c r="F6" s="18" t="n">
        <v>3315</v>
      </c>
      <c r="G6" s="221" t="n">
        <f aca="false">F6/$B$4</f>
        <v>0.128264654672084</v>
      </c>
    </row>
    <row r="7" customFormat="false" ht="15.4" hidden="false" customHeight="true" outlineLevel="0" collapsed="false">
      <c r="A7" s="225" t="s">
        <v>708</v>
      </c>
      <c r="B7" s="19" t="n">
        <v>1349</v>
      </c>
      <c r="C7" s="222" t="n">
        <f aca="false">B7/$B$4</f>
        <v>0.0521957825498162</v>
      </c>
      <c r="D7" s="19" t="n">
        <v>661</v>
      </c>
      <c r="E7" s="222" t="n">
        <f aca="false">D7/$B$4</f>
        <v>0.0255755465273747</v>
      </c>
      <c r="F7" s="17" t="n">
        <v>688</v>
      </c>
      <c r="G7" s="222" t="n">
        <f aca="false">F7/$B$4</f>
        <v>0.0266202360224415</v>
      </c>
    </row>
    <row r="8" customFormat="false" ht="15.4" hidden="false" customHeight="true" outlineLevel="0" collapsed="false">
      <c r="A8" s="226" t="s">
        <v>565</v>
      </c>
      <c r="B8" s="18" t="n">
        <v>297</v>
      </c>
      <c r="C8" s="221" t="n">
        <f aca="false">B8/$B$4</f>
        <v>0.0114915844457342</v>
      </c>
      <c r="D8" s="18" t="n">
        <v>111</v>
      </c>
      <c r="E8" s="221" t="n">
        <f aca="false">D8/$B$4</f>
        <v>0.00429483459082995</v>
      </c>
      <c r="F8" s="15" t="n">
        <v>186</v>
      </c>
      <c r="G8" s="221" t="n">
        <f aca="false">F8/$B$4</f>
        <v>0.00719674985490424</v>
      </c>
    </row>
    <row r="9" customFormat="false" ht="15.4" hidden="false" customHeight="true" outlineLevel="0" collapsed="false">
      <c r="A9" s="225" t="s">
        <v>275</v>
      </c>
      <c r="B9" s="19" t="n">
        <v>1123</v>
      </c>
      <c r="C9" s="222" t="n">
        <f aca="false">B9/$B$4</f>
        <v>0.0434513445540724</v>
      </c>
      <c r="D9" s="19" t="n">
        <v>742</v>
      </c>
      <c r="E9" s="222" t="n">
        <f aca="false">D9/$B$4</f>
        <v>0.028709615012575</v>
      </c>
      <c r="F9" s="17" t="n">
        <v>381</v>
      </c>
      <c r="G9" s="222" t="n">
        <f aca="false">F9/$B$4</f>
        <v>0.0147417295414974</v>
      </c>
    </row>
    <row r="10" customFormat="false" ht="15.4" hidden="false" customHeight="true" outlineLevel="0" collapsed="false">
      <c r="A10" s="227" t="s">
        <v>277</v>
      </c>
      <c r="B10" s="18" t="n">
        <v>2534</v>
      </c>
      <c r="C10" s="221" t="n">
        <f aca="false">B10/$B$4</f>
        <v>0.09804604372219</v>
      </c>
      <c r="D10" s="18" t="n">
        <v>1160</v>
      </c>
      <c r="E10" s="221" t="n">
        <f aca="false">D10/$B$4</f>
        <v>0.044882956084349</v>
      </c>
      <c r="F10" s="18" t="n">
        <v>1374</v>
      </c>
      <c r="G10" s="221" t="n">
        <f aca="false">F10/$B$4</f>
        <v>0.053163087637841</v>
      </c>
    </row>
    <row r="11" customFormat="false" ht="15.4" hidden="false" customHeight="true" outlineLevel="0" collapsed="false">
      <c r="A11" s="225" t="s">
        <v>693</v>
      </c>
      <c r="B11" s="19" t="n">
        <v>463</v>
      </c>
      <c r="C11" s="222" t="n">
        <f aca="false">B11/$B$4</f>
        <v>0.0179144902302186</v>
      </c>
      <c r="D11" s="19" t="n">
        <v>181</v>
      </c>
      <c r="E11" s="222" t="n">
        <f aca="false">D11/$B$4</f>
        <v>0.00700328883729928</v>
      </c>
      <c r="F11" s="19" t="n">
        <v>282</v>
      </c>
      <c r="G11" s="222" t="n">
        <f aca="false">F11/$B$4</f>
        <v>0.0109112013929193</v>
      </c>
    </row>
    <row r="12" customFormat="false" ht="15.4" hidden="false" customHeight="true" outlineLevel="0" collapsed="false">
      <c r="A12" s="226" t="s">
        <v>278</v>
      </c>
      <c r="B12" s="18" t="n">
        <v>1808</v>
      </c>
      <c r="C12" s="221" t="n">
        <f aca="false">B12/$B$4</f>
        <v>0.0699555039659509</v>
      </c>
      <c r="D12" s="18" t="n">
        <v>1407</v>
      </c>
      <c r="E12" s="221" t="n">
        <f aca="false">D12/$B$4</f>
        <v>0.0544399303540337</v>
      </c>
      <c r="F12" s="15" t="n">
        <v>401</v>
      </c>
      <c r="G12" s="221" t="n">
        <f aca="false">F12/$B$4</f>
        <v>0.0155155736119172</v>
      </c>
    </row>
    <row r="13" customFormat="false" ht="12.75" hidden="false" customHeight="true" outlineLevel="0" collapsed="false">
      <c r="A13" s="225" t="s">
        <v>250</v>
      </c>
      <c r="B13" s="19" t="n">
        <v>5</v>
      </c>
      <c r="C13" s="222" t="n">
        <f aca="false">B13/$B$4</f>
        <v>0.000193461017604953</v>
      </c>
      <c r="D13" s="19" t="n">
        <v>2</v>
      </c>
      <c r="E13" s="222" t="n">
        <f aca="false">D13/$B$4</f>
        <v>7.7384407041981E-005</v>
      </c>
      <c r="F13" s="19" t="n">
        <v>3</v>
      </c>
      <c r="G13" s="222" t="n">
        <f aca="false">F13/$B$4</f>
        <v>0.000116076610562972</v>
      </c>
    </row>
    <row r="14" customFormat="false" ht="12.75" hidden="false" customHeight="false" outlineLevel="0" collapsed="false">
      <c r="A14" s="39" t="s">
        <v>709</v>
      </c>
      <c r="B14" s="29"/>
      <c r="C14" s="29"/>
      <c r="D14" s="29"/>
      <c r="E14" s="29"/>
      <c r="F14" s="29"/>
      <c r="G14" s="7"/>
    </row>
    <row r="15" customFormat="false" ht="12.75" hidden="false" customHeight="false" outlineLevel="0" collapsed="false">
      <c r="A15" s="39" t="s">
        <v>678</v>
      </c>
      <c r="B15" s="29"/>
      <c r="C15" s="29"/>
      <c r="D15" s="29"/>
      <c r="E15" s="29"/>
      <c r="F15" s="29"/>
      <c r="G15" s="7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7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7"/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7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7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7"/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7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  <c r="G22" s="7"/>
    </row>
    <row r="23" customFormat="false" ht="12.75" hidden="false" customHeight="false" outlineLevel="0" collapsed="false">
      <c r="A23" s="29"/>
      <c r="B23" s="29"/>
      <c r="C23" s="29"/>
      <c r="D23" s="29"/>
      <c r="E23" s="29"/>
      <c r="F23" s="29"/>
      <c r="G23" s="7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7"/>
      <c r="G24" s="7"/>
    </row>
    <row r="25" customFormat="false" ht="12.75" hidden="false" customHeight="false" outlineLevel="0" collapsed="false">
      <c r="A25" s="29"/>
      <c r="B25" s="29"/>
      <c r="C25" s="29"/>
      <c r="D25" s="29"/>
      <c r="E25" s="29"/>
      <c r="F25" s="7"/>
      <c r="G25" s="7"/>
    </row>
    <row r="26" customFormat="false" ht="12.75" hidden="false" customHeight="false" outlineLevel="0" collapsed="false">
      <c r="A26" s="29"/>
      <c r="B26" s="29"/>
      <c r="C26" s="29"/>
      <c r="D26" s="29"/>
      <c r="E26" s="29"/>
      <c r="F26" s="7"/>
      <c r="G26" s="7"/>
    </row>
    <row r="27" customFormat="false" ht="12.75" hidden="false" customHeight="false" outlineLevel="0" collapsed="false">
      <c r="A27" s="29"/>
      <c r="B27" s="29"/>
      <c r="C27" s="29"/>
      <c r="D27" s="29"/>
      <c r="E27" s="29"/>
      <c r="F27" s="7"/>
      <c r="G27" s="7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7"/>
      <c r="G28" s="7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7"/>
      <c r="G29" s="7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7"/>
      <c r="G30" s="7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7"/>
      <c r="G31" s="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7"/>
      <c r="G32" s="7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7"/>
      <c r="G33" s="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7"/>
      <c r="G34" s="7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7"/>
      <c r="G35" s="7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7"/>
      <c r="G36" s="7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2" customFormat="false" ht="12.75" hidden="false" customHeight="false" outlineLevel="0" collapsed="false">
      <c r="B2" s="229"/>
      <c r="C2" s="230"/>
      <c r="D2" s="231"/>
      <c r="E2" s="232"/>
    </row>
    <row r="3" customFormat="false" ht="12.75" hidden="false" customHeight="false" outlineLevel="0" collapsed="false">
      <c r="D3" s="233"/>
      <c r="E3" s="98"/>
      <c r="F3" s="242"/>
      <c r="G3" s="98"/>
    </row>
    <row r="4" s="1" customFormat="true" ht="12.75" hidden="false" customHeight="false" outlineLevel="0" collapsed="false">
      <c r="D4" s="234"/>
      <c r="E4" s="182"/>
      <c r="F4" s="243"/>
      <c r="G4" s="98"/>
    </row>
    <row r="5" customFormat="false" ht="12.75" hidden="false" customHeight="false" outlineLevel="0" collapsed="false">
      <c r="D5" s="236"/>
      <c r="E5" s="84"/>
      <c r="F5" s="18"/>
      <c r="G5" s="221"/>
    </row>
    <row r="6" customFormat="false" ht="12.75" hidden="false" customHeight="false" outlineLevel="0" collapsed="false">
      <c r="D6" s="237"/>
      <c r="E6" s="84"/>
      <c r="F6" s="18"/>
      <c r="G6" s="221"/>
    </row>
    <row r="7" customFormat="false" ht="12.75" hidden="false" customHeight="false" outlineLevel="0" collapsed="false">
      <c r="D7" s="237"/>
      <c r="E7" s="98"/>
      <c r="F7" s="244"/>
      <c r="G7" s="98"/>
    </row>
    <row r="8" customFormat="false" ht="12.75" hidden="false" customHeight="false" outlineLevel="0" collapsed="false">
      <c r="D8" s="237"/>
      <c r="F8" s="244"/>
    </row>
    <row r="9" customFormat="false" ht="12.75" hidden="false" customHeight="false" outlineLevel="0" collapsed="false">
      <c r="D9" s="237"/>
      <c r="F9" s="244"/>
    </row>
    <row r="10" customFormat="false" ht="12.75" hidden="false" customHeight="false" outlineLevel="0" collapsed="false">
      <c r="D10" s="237"/>
      <c r="F10" s="244"/>
    </row>
    <row r="11" customFormat="false" ht="12.75" hidden="false" customHeight="false" outlineLevel="0" collapsed="false">
      <c r="B11" s="238"/>
      <c r="C11" s="239"/>
      <c r="D11" s="237"/>
      <c r="E11" s="237"/>
    </row>
    <row r="12" customFormat="false" ht="12.75" hidden="false" customHeight="false" outlineLevel="0" collapsed="false">
      <c r="B12" s="238"/>
      <c r="C12" s="239"/>
      <c r="D12" s="237"/>
      <c r="E12" s="237"/>
    </row>
    <row r="13" customFormat="false" ht="12.75" hidden="false" customHeight="false" outlineLevel="0" collapsed="false">
      <c r="B13" s="238"/>
      <c r="C13" s="239"/>
      <c r="D13" s="237"/>
      <c r="E13" s="237"/>
    </row>
    <row r="14" customFormat="false" ht="12.75" hidden="false" customHeight="false" outlineLevel="0" collapsed="false">
      <c r="B14" s="238"/>
      <c r="C14" s="239"/>
      <c r="D14" s="237"/>
      <c r="E14" s="237"/>
    </row>
    <row r="15" customFormat="false" ht="12.75" hidden="false" customHeight="false" outlineLevel="0" collapsed="false">
      <c r="B15" s="238"/>
      <c r="C15" s="239"/>
      <c r="D15" s="237"/>
      <c r="E15" s="237"/>
    </row>
    <row r="16" customFormat="false" ht="12.75" hidden="false" customHeight="false" outlineLevel="0" collapsed="false">
      <c r="B16" s="238"/>
      <c r="C16" s="239"/>
      <c r="D16" s="237"/>
      <c r="E16" s="237"/>
    </row>
    <row r="17" customFormat="false" ht="12.75" hidden="false" customHeight="false" outlineLevel="0" collapsed="false">
      <c r="B17" s="238"/>
      <c r="C17" s="239"/>
      <c r="D17" s="237"/>
      <c r="E17" s="237"/>
    </row>
    <row r="18" customFormat="false" ht="12.75" hidden="false" customHeight="false" outlineLevel="0" collapsed="false">
      <c r="B18" s="238"/>
      <c r="C18" s="239"/>
      <c r="D18" s="237"/>
      <c r="E18" s="237"/>
    </row>
    <row r="19" customFormat="false" ht="12.75" hidden="false" customHeight="false" outlineLevel="0" collapsed="false">
      <c r="B19" s="238"/>
      <c r="C19" s="239"/>
      <c r="D19" s="237"/>
      <c r="E19" s="237"/>
    </row>
    <row r="20" customFormat="false" ht="12.75" hidden="false" customHeight="false" outlineLevel="0" collapsed="false">
      <c r="B20" s="238"/>
      <c r="C20" s="239"/>
      <c r="D20" s="237"/>
      <c r="E20" s="237"/>
    </row>
    <row r="21" customFormat="false" ht="12.75" hidden="false" customHeight="false" outlineLevel="0" collapsed="false">
      <c r="B21" s="238"/>
      <c r="C21" s="239"/>
      <c r="D21" s="237"/>
      <c r="E21" s="237"/>
    </row>
    <row r="22" customFormat="false" ht="12.75" hidden="false" customHeight="false" outlineLevel="0" collapsed="false">
      <c r="B22" s="238"/>
      <c r="C22" s="239"/>
      <c r="D22" s="237"/>
      <c r="E22" s="237"/>
    </row>
    <row r="23" customFormat="false" ht="12.75" hidden="false" customHeight="false" outlineLevel="0" collapsed="false">
      <c r="B23" s="238"/>
      <c r="C23" s="239"/>
      <c r="D23" s="237"/>
      <c r="E23" s="2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20.13"/>
    <col collapsed="false" customWidth="true" hidden="false" outlineLevel="0" max="6" min="2" style="26" width="10.28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6" t="s">
        <v>61</v>
      </c>
      <c r="B1" s="29"/>
      <c r="C1" s="29"/>
      <c r="D1" s="29"/>
      <c r="E1" s="29"/>
      <c r="F1" s="29"/>
      <c r="G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7"/>
    </row>
    <row r="3" customFormat="false" ht="18.75" hidden="false" customHeight="true" outlineLevel="0" collapsed="false">
      <c r="A3" s="9"/>
      <c r="B3" s="130" t="s">
        <v>710</v>
      </c>
      <c r="C3" s="130"/>
      <c r="D3" s="130"/>
      <c r="E3" s="130"/>
      <c r="F3" s="130"/>
      <c r="G3" s="130"/>
    </row>
    <row r="4" customFormat="false" ht="25.5" hidden="false" customHeight="false" outlineLevel="0" collapsed="false">
      <c r="A4" s="9" t="s">
        <v>721</v>
      </c>
      <c r="B4" s="155" t="s">
        <v>85</v>
      </c>
      <c r="C4" s="155" t="s">
        <v>232</v>
      </c>
      <c r="D4" s="156" t="s">
        <v>712</v>
      </c>
      <c r="E4" s="156" t="s">
        <v>713</v>
      </c>
      <c r="F4" s="156" t="s">
        <v>714</v>
      </c>
      <c r="G4" s="155" t="s">
        <v>236</v>
      </c>
    </row>
    <row r="5" customFormat="false" ht="15.4" hidden="false" customHeight="true" outlineLevel="0" collapsed="false">
      <c r="A5" s="8" t="s">
        <v>85</v>
      </c>
      <c r="B5" s="18" t="n">
        <v>25845</v>
      </c>
      <c r="C5" s="18" t="n">
        <v>9918</v>
      </c>
      <c r="D5" s="18" t="n">
        <v>744</v>
      </c>
      <c r="E5" s="18" t="n">
        <v>1847</v>
      </c>
      <c r="F5" s="18" t="n">
        <v>4196</v>
      </c>
      <c r="G5" s="18" t="n">
        <v>9140</v>
      </c>
    </row>
    <row r="6" customFormat="false" ht="15.4" hidden="false" customHeight="true" outlineLevel="0" collapsed="false">
      <c r="A6" s="83" t="s">
        <v>233</v>
      </c>
      <c r="B6" s="19" t="n">
        <v>8369</v>
      </c>
      <c r="C6" s="19" t="n">
        <v>4100</v>
      </c>
      <c r="D6" s="19" t="n">
        <v>507</v>
      </c>
      <c r="E6" s="19" t="n">
        <v>325</v>
      </c>
      <c r="F6" s="19" t="n">
        <v>874</v>
      </c>
      <c r="G6" s="19" t="n">
        <v>2563</v>
      </c>
    </row>
    <row r="7" customFormat="false" ht="15.4" hidden="false" customHeight="true" outlineLevel="0" collapsed="false">
      <c r="A7" s="84" t="s">
        <v>234</v>
      </c>
      <c r="B7" s="18" t="n">
        <v>6724</v>
      </c>
      <c r="C7" s="18" t="n">
        <v>2886</v>
      </c>
      <c r="D7" s="18" t="n">
        <v>129</v>
      </c>
      <c r="E7" s="18" t="n">
        <v>1194</v>
      </c>
      <c r="F7" s="18" t="n">
        <v>877</v>
      </c>
      <c r="G7" s="18" t="n">
        <v>1638</v>
      </c>
    </row>
    <row r="8" customFormat="false" ht="15.4" hidden="false" customHeight="true" outlineLevel="0" collapsed="false">
      <c r="A8" s="83" t="s">
        <v>715</v>
      </c>
      <c r="B8" s="19" t="n">
        <v>8233</v>
      </c>
      <c r="C8" s="19" t="n">
        <v>2068</v>
      </c>
      <c r="D8" s="19" t="n">
        <v>80</v>
      </c>
      <c r="E8" s="19" t="n">
        <v>252</v>
      </c>
      <c r="F8" s="19" t="n">
        <v>2230</v>
      </c>
      <c r="G8" s="19" t="n">
        <v>3603</v>
      </c>
    </row>
    <row r="9" customFormat="false" ht="15.4" hidden="false" customHeight="true" outlineLevel="0" collapsed="false">
      <c r="A9" s="84" t="s">
        <v>722</v>
      </c>
      <c r="B9" s="18" t="n">
        <v>2519</v>
      </c>
      <c r="C9" s="18" t="n">
        <v>864</v>
      </c>
      <c r="D9" s="18" t="n">
        <v>28</v>
      </c>
      <c r="E9" s="18" t="n">
        <v>76</v>
      </c>
      <c r="F9" s="18" t="n">
        <v>215</v>
      </c>
      <c r="G9" s="18" t="n">
        <v>1336</v>
      </c>
    </row>
    <row r="10" customFormat="false" ht="12.75" hidden="false" customHeight="false" outlineLevel="0" collapsed="false">
      <c r="A10" s="39" t="s">
        <v>678</v>
      </c>
      <c r="B10" s="29"/>
      <c r="C10" s="29"/>
      <c r="D10" s="29"/>
      <c r="E10" s="29"/>
      <c r="F10" s="29"/>
      <c r="G10" s="7"/>
    </row>
  </sheetData>
  <mergeCells count="1">
    <mergeCell ref="B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0.85"/>
    <col collapsed="false" customWidth="true" hidden="false" outlineLevel="0" max="4" min="2" style="26" width="9.14"/>
    <col collapsed="false" customWidth="true" hidden="false" outlineLevel="0" max="6" min="5" style="26" width="9.7"/>
    <col collapsed="false" customWidth="true" hidden="false" outlineLevel="0" max="9" min="7" style="26" width="9.14"/>
    <col collapsed="false" customWidth="true" hidden="false" outlineLevel="0" max="10" min="10" style="3" width="9.14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6" t="s">
        <v>62</v>
      </c>
      <c r="B1" s="29"/>
      <c r="C1" s="29"/>
      <c r="D1" s="29"/>
      <c r="E1" s="29"/>
      <c r="F1" s="29"/>
      <c r="G1" s="29"/>
      <c r="H1" s="29"/>
      <c r="I1" s="29"/>
      <c r="J1" s="7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29"/>
      <c r="H2" s="29"/>
      <c r="I2" s="29"/>
      <c r="J2" s="7"/>
    </row>
    <row r="3" customFormat="false" ht="17.25" hidden="false" customHeight="true" outlineLevel="0" collapsed="false">
      <c r="A3" s="9"/>
      <c r="B3" s="190" t="s">
        <v>85</v>
      </c>
      <c r="C3" s="191" t="s">
        <v>717</v>
      </c>
      <c r="D3" s="191"/>
      <c r="E3" s="191" t="s">
        <v>234</v>
      </c>
      <c r="F3" s="191"/>
      <c r="G3" s="191" t="s">
        <v>723</v>
      </c>
      <c r="H3" s="191"/>
      <c r="I3" s="241" t="s">
        <v>236</v>
      </c>
      <c r="J3" s="241"/>
    </row>
    <row r="4" customFormat="false" ht="15.4" hidden="false" customHeight="true" outlineLevel="0" collapsed="false">
      <c r="A4" s="9"/>
      <c r="B4" s="190"/>
      <c r="C4" s="59" t="s">
        <v>219</v>
      </c>
      <c r="D4" s="190" t="s">
        <v>220</v>
      </c>
      <c r="E4" s="59" t="s">
        <v>219</v>
      </c>
      <c r="F4" s="190" t="s">
        <v>220</v>
      </c>
      <c r="G4" s="59" t="s">
        <v>219</v>
      </c>
      <c r="H4" s="190" t="s">
        <v>220</v>
      </c>
      <c r="I4" s="10" t="s">
        <v>219</v>
      </c>
      <c r="J4" s="10" t="s">
        <v>220</v>
      </c>
    </row>
    <row r="5" customFormat="false" ht="15.4" hidden="false" customHeight="true" outlineLevel="0" collapsed="false">
      <c r="A5" s="15" t="s">
        <v>86</v>
      </c>
      <c r="B5" s="15" t="n">
        <v>25845</v>
      </c>
      <c r="C5" s="15" t="n">
        <v>4119</v>
      </c>
      <c r="D5" s="15" t="n">
        <v>4250</v>
      </c>
      <c r="E5" s="15" t="n">
        <v>3450</v>
      </c>
      <c r="F5" s="15" t="n">
        <v>3274</v>
      </c>
      <c r="G5" s="15" t="n">
        <v>4472</v>
      </c>
      <c r="H5" s="15" t="n">
        <v>3761</v>
      </c>
      <c r="I5" s="15" t="n">
        <v>1308</v>
      </c>
      <c r="J5" s="15" t="n">
        <v>1211</v>
      </c>
    </row>
    <row r="6" customFormat="false" ht="15.4" hidden="false" customHeight="true" outlineLevel="0" collapsed="false">
      <c r="A6" s="17" t="s">
        <v>200</v>
      </c>
      <c r="B6" s="17" t="n">
        <v>990</v>
      </c>
      <c r="C6" s="17" t="n">
        <v>126</v>
      </c>
      <c r="D6" s="128" t="n">
        <v>128</v>
      </c>
      <c r="E6" s="128" t="n">
        <v>140</v>
      </c>
      <c r="F6" s="128" t="n">
        <v>131</v>
      </c>
      <c r="G6" s="128" t="n">
        <v>179</v>
      </c>
      <c r="H6" s="128" t="n">
        <v>187</v>
      </c>
      <c r="I6" s="128" t="n">
        <v>40</v>
      </c>
      <c r="J6" s="17" t="n">
        <v>59</v>
      </c>
    </row>
    <row r="7" customFormat="false" ht="15.4" hidden="false" customHeight="true" outlineLevel="0" collapsed="false">
      <c r="A7" s="15" t="s">
        <v>201</v>
      </c>
      <c r="B7" s="15" t="n">
        <v>1294</v>
      </c>
      <c r="C7" s="15" t="n">
        <v>142</v>
      </c>
      <c r="D7" s="14" t="n">
        <v>177</v>
      </c>
      <c r="E7" s="14" t="n">
        <v>178</v>
      </c>
      <c r="F7" s="14" t="n">
        <v>175</v>
      </c>
      <c r="G7" s="14" t="n">
        <v>234</v>
      </c>
      <c r="H7" s="14" t="n">
        <v>243</v>
      </c>
      <c r="I7" s="14" t="n">
        <v>78</v>
      </c>
      <c r="J7" s="15" t="n">
        <v>67</v>
      </c>
    </row>
    <row r="8" customFormat="false" ht="15.4" hidden="false" customHeight="true" outlineLevel="0" collapsed="false">
      <c r="A8" s="17" t="s">
        <v>202</v>
      </c>
      <c r="B8" s="17" t="n">
        <v>1522</v>
      </c>
      <c r="C8" s="17" t="n">
        <v>201</v>
      </c>
      <c r="D8" s="128" t="n">
        <v>238</v>
      </c>
      <c r="E8" s="128" t="n">
        <v>179</v>
      </c>
      <c r="F8" s="128" t="n">
        <v>210</v>
      </c>
      <c r="G8" s="128" t="n">
        <v>267</v>
      </c>
      <c r="H8" s="128" t="n">
        <v>254</v>
      </c>
      <c r="I8" s="128" t="n">
        <v>90</v>
      </c>
      <c r="J8" s="17" t="n">
        <v>83</v>
      </c>
    </row>
    <row r="9" customFormat="false" ht="15.4" hidden="false" customHeight="true" outlineLevel="0" collapsed="false">
      <c r="A9" s="15" t="s">
        <v>203</v>
      </c>
      <c r="B9" s="15" t="n">
        <v>1262</v>
      </c>
      <c r="C9" s="15" t="n">
        <v>199</v>
      </c>
      <c r="D9" s="14" t="n">
        <v>208</v>
      </c>
      <c r="E9" s="14" t="n">
        <v>166</v>
      </c>
      <c r="F9" s="14" t="n">
        <v>123</v>
      </c>
      <c r="G9" s="14" t="n">
        <v>219</v>
      </c>
      <c r="H9" s="14" t="n">
        <v>207</v>
      </c>
      <c r="I9" s="14" t="n">
        <v>68</v>
      </c>
      <c r="J9" s="15" t="n">
        <v>72</v>
      </c>
    </row>
    <row r="10" customFormat="false" ht="15.4" hidden="false" customHeight="true" outlineLevel="0" collapsed="false">
      <c r="A10" s="17" t="s">
        <v>204</v>
      </c>
      <c r="B10" s="17" t="n">
        <v>1570</v>
      </c>
      <c r="C10" s="17" t="n">
        <v>224</v>
      </c>
      <c r="D10" s="128" t="n">
        <v>257</v>
      </c>
      <c r="E10" s="128" t="n">
        <v>204</v>
      </c>
      <c r="F10" s="128" t="n">
        <v>205</v>
      </c>
      <c r="G10" s="128" t="n">
        <v>255</v>
      </c>
      <c r="H10" s="128" t="n">
        <v>232</v>
      </c>
      <c r="I10" s="128" t="n">
        <v>107</v>
      </c>
      <c r="J10" s="17" t="n">
        <v>86</v>
      </c>
    </row>
    <row r="11" customFormat="false" ht="15.4" hidden="false" customHeight="true" outlineLevel="0" collapsed="false">
      <c r="A11" s="15" t="s">
        <v>205</v>
      </c>
      <c r="B11" s="15" t="n">
        <v>802</v>
      </c>
      <c r="C11" s="15" t="n">
        <v>100</v>
      </c>
      <c r="D11" s="14" t="n">
        <v>91</v>
      </c>
      <c r="E11" s="14" t="n">
        <v>102</v>
      </c>
      <c r="F11" s="14" t="n">
        <v>105</v>
      </c>
      <c r="G11" s="14" t="n">
        <v>134</v>
      </c>
      <c r="H11" s="14" t="n">
        <v>142</v>
      </c>
      <c r="I11" s="14" t="n">
        <v>66</v>
      </c>
      <c r="J11" s="15" t="n">
        <v>62</v>
      </c>
    </row>
    <row r="12" customFormat="false" ht="15.4" hidden="false" customHeight="true" outlineLevel="0" collapsed="false">
      <c r="A12" s="17" t="s">
        <v>206</v>
      </c>
      <c r="B12" s="17" t="n">
        <v>1943</v>
      </c>
      <c r="C12" s="17" t="n">
        <v>364</v>
      </c>
      <c r="D12" s="128" t="n">
        <v>393</v>
      </c>
      <c r="E12" s="128" t="n">
        <v>250</v>
      </c>
      <c r="F12" s="128" t="n">
        <v>215</v>
      </c>
      <c r="G12" s="128" t="n">
        <v>336</v>
      </c>
      <c r="H12" s="128" t="n">
        <v>227</v>
      </c>
      <c r="I12" s="128" t="n">
        <v>85</v>
      </c>
      <c r="J12" s="17" t="n">
        <v>73</v>
      </c>
    </row>
    <row r="13" customFormat="false" ht="15.4" hidden="false" customHeight="true" outlineLevel="0" collapsed="false">
      <c r="A13" s="15" t="s">
        <v>207</v>
      </c>
      <c r="B13" s="15" t="n">
        <v>1653</v>
      </c>
      <c r="C13" s="15" t="n">
        <v>256</v>
      </c>
      <c r="D13" s="14" t="n">
        <v>255</v>
      </c>
      <c r="E13" s="14" t="n">
        <v>230</v>
      </c>
      <c r="F13" s="14" t="n">
        <v>275</v>
      </c>
      <c r="G13" s="14" t="n">
        <v>243</v>
      </c>
      <c r="H13" s="14" t="n">
        <v>237</v>
      </c>
      <c r="I13" s="14" t="n">
        <v>75</v>
      </c>
      <c r="J13" s="15" t="n">
        <v>82</v>
      </c>
    </row>
    <row r="14" customFormat="false" ht="15.4" hidden="false" customHeight="true" outlineLevel="0" collapsed="false">
      <c r="A14" s="17" t="s">
        <v>208</v>
      </c>
      <c r="B14" s="17" t="n">
        <v>1767</v>
      </c>
      <c r="C14" s="17" t="n">
        <v>315</v>
      </c>
      <c r="D14" s="128" t="n">
        <v>316</v>
      </c>
      <c r="E14" s="128" t="n">
        <v>253</v>
      </c>
      <c r="F14" s="128" t="n">
        <v>219</v>
      </c>
      <c r="G14" s="128" t="n">
        <v>325</v>
      </c>
      <c r="H14" s="128" t="n">
        <v>231</v>
      </c>
      <c r="I14" s="128" t="n">
        <v>61</v>
      </c>
      <c r="J14" s="17" t="n">
        <v>47</v>
      </c>
    </row>
    <row r="15" customFormat="false" ht="15.4" hidden="false" customHeight="true" outlineLevel="0" collapsed="false">
      <c r="A15" s="15" t="s">
        <v>185</v>
      </c>
      <c r="B15" s="15" t="n">
        <v>2274</v>
      </c>
      <c r="C15" s="15" t="n">
        <v>355</v>
      </c>
      <c r="D15" s="14" t="n">
        <v>390</v>
      </c>
      <c r="E15" s="14" t="n">
        <v>295</v>
      </c>
      <c r="F15" s="14" t="n">
        <v>291</v>
      </c>
      <c r="G15" s="14" t="n">
        <v>370</v>
      </c>
      <c r="H15" s="14" t="n">
        <v>357</v>
      </c>
      <c r="I15" s="14" t="n">
        <v>102</v>
      </c>
      <c r="J15" s="15" t="n">
        <v>114</v>
      </c>
    </row>
    <row r="16" customFormat="false" ht="15.4" hidden="false" customHeight="true" outlineLevel="0" collapsed="false">
      <c r="A16" s="17" t="s">
        <v>88</v>
      </c>
      <c r="B16" s="17" t="n">
        <v>1750</v>
      </c>
      <c r="C16" s="17" t="n">
        <v>300</v>
      </c>
      <c r="D16" s="128" t="n">
        <v>278</v>
      </c>
      <c r="E16" s="128" t="n">
        <v>244</v>
      </c>
      <c r="F16" s="128" t="n">
        <v>240</v>
      </c>
      <c r="G16" s="128" t="n">
        <v>324</v>
      </c>
      <c r="H16" s="128" t="n">
        <v>238</v>
      </c>
      <c r="I16" s="128" t="n">
        <v>73</v>
      </c>
      <c r="J16" s="17" t="n">
        <v>53</v>
      </c>
    </row>
    <row r="17" customFormat="false" ht="15.4" hidden="false" customHeight="true" outlineLevel="0" collapsed="false">
      <c r="A17" s="15" t="s">
        <v>100</v>
      </c>
      <c r="B17" s="15" t="n">
        <v>2121</v>
      </c>
      <c r="C17" s="15" t="n">
        <v>303</v>
      </c>
      <c r="D17" s="14" t="n">
        <v>300</v>
      </c>
      <c r="E17" s="14" t="n">
        <v>310</v>
      </c>
      <c r="F17" s="14" t="n">
        <v>276</v>
      </c>
      <c r="G17" s="14" t="n">
        <v>438</v>
      </c>
      <c r="H17" s="14" t="n">
        <v>308</v>
      </c>
      <c r="I17" s="14" t="n">
        <v>94</v>
      </c>
      <c r="J17" s="15" t="n">
        <v>92</v>
      </c>
    </row>
    <row r="18" customFormat="false" ht="15.4" hidden="false" customHeight="true" outlineLevel="0" collapsed="false">
      <c r="A18" s="17" t="s">
        <v>112</v>
      </c>
      <c r="B18" s="17" t="n">
        <v>1147</v>
      </c>
      <c r="C18" s="17" t="n">
        <v>157</v>
      </c>
      <c r="D18" s="128" t="n">
        <v>147</v>
      </c>
      <c r="E18" s="128" t="n">
        <v>184</v>
      </c>
      <c r="F18" s="128" t="n">
        <v>165</v>
      </c>
      <c r="G18" s="128" t="n">
        <v>207</v>
      </c>
      <c r="H18" s="128" t="n">
        <v>176</v>
      </c>
      <c r="I18" s="128" t="n">
        <v>57</v>
      </c>
      <c r="J18" s="17" t="n">
        <v>54</v>
      </c>
    </row>
    <row r="19" customFormat="false" ht="15.4" hidden="false" customHeight="true" outlineLevel="0" collapsed="false">
      <c r="A19" s="15" t="s">
        <v>124</v>
      </c>
      <c r="B19" s="15" t="n">
        <v>894</v>
      </c>
      <c r="C19" s="15" t="n">
        <v>135</v>
      </c>
      <c r="D19" s="14" t="n">
        <v>144</v>
      </c>
      <c r="E19" s="14" t="n">
        <v>102</v>
      </c>
      <c r="F19" s="14" t="n">
        <v>103</v>
      </c>
      <c r="G19" s="14" t="n">
        <v>161</v>
      </c>
      <c r="H19" s="14" t="n">
        <v>148</v>
      </c>
      <c r="I19" s="14" t="n">
        <v>49</v>
      </c>
      <c r="J19" s="15" t="n">
        <v>52</v>
      </c>
    </row>
    <row r="20" customFormat="false" ht="15.4" hidden="false" customHeight="true" outlineLevel="0" collapsed="false">
      <c r="A20" s="17" t="s">
        <v>130</v>
      </c>
      <c r="B20" s="17" t="n">
        <v>1858</v>
      </c>
      <c r="C20" s="17" t="n">
        <v>310</v>
      </c>
      <c r="D20" s="128" t="n">
        <v>320</v>
      </c>
      <c r="E20" s="128" t="n">
        <v>237</v>
      </c>
      <c r="F20" s="128" t="n">
        <v>195</v>
      </c>
      <c r="G20" s="128" t="n">
        <v>335</v>
      </c>
      <c r="H20" s="128" t="n">
        <v>217</v>
      </c>
      <c r="I20" s="128" t="n">
        <v>134</v>
      </c>
      <c r="J20" s="17" t="n">
        <v>110</v>
      </c>
    </row>
    <row r="21" customFormat="false" ht="15.4" hidden="false" customHeight="true" outlineLevel="0" collapsed="false">
      <c r="A21" s="15" t="s">
        <v>138</v>
      </c>
      <c r="B21" s="15" t="n">
        <v>1507</v>
      </c>
      <c r="C21" s="15" t="n">
        <v>253</v>
      </c>
      <c r="D21" s="14" t="n">
        <v>250</v>
      </c>
      <c r="E21" s="14" t="n">
        <v>210</v>
      </c>
      <c r="F21" s="14" t="n">
        <v>190</v>
      </c>
      <c r="G21" s="14" t="n">
        <v>257</v>
      </c>
      <c r="H21" s="14" t="n">
        <v>209</v>
      </c>
      <c r="I21" s="14" t="n">
        <v>74</v>
      </c>
      <c r="J21" s="15" t="n">
        <v>64</v>
      </c>
    </row>
    <row r="22" customFormat="false" ht="15.4" hidden="false" customHeight="true" outlineLevel="0" collapsed="false">
      <c r="A22" s="17" t="s">
        <v>144</v>
      </c>
      <c r="B22" s="17" t="n">
        <v>206</v>
      </c>
      <c r="C22" s="17" t="n">
        <v>49</v>
      </c>
      <c r="D22" s="128" t="n">
        <v>63</v>
      </c>
      <c r="E22" s="128" t="n">
        <v>21</v>
      </c>
      <c r="F22" s="128" t="n">
        <v>12</v>
      </c>
      <c r="G22" s="128" t="n">
        <v>21</v>
      </c>
      <c r="H22" s="128" t="n">
        <v>22</v>
      </c>
      <c r="I22" s="128" t="n">
        <v>12</v>
      </c>
      <c r="J22" s="17" t="n">
        <v>6</v>
      </c>
    </row>
    <row r="23" customFormat="false" ht="15" hidden="false" customHeight="true" outlineLevel="0" collapsed="false">
      <c r="A23" s="15" t="s">
        <v>160</v>
      </c>
      <c r="B23" s="15" t="n">
        <v>538</v>
      </c>
      <c r="C23" s="15" t="n">
        <v>140</v>
      </c>
      <c r="D23" s="14" t="n">
        <v>121</v>
      </c>
      <c r="E23" s="14" t="n">
        <v>62</v>
      </c>
      <c r="F23" s="14" t="n">
        <v>72</v>
      </c>
      <c r="G23" s="14" t="n">
        <v>62</v>
      </c>
      <c r="H23" s="14" t="n">
        <v>46</v>
      </c>
      <c r="I23" s="14" t="n">
        <v>15</v>
      </c>
      <c r="J23" s="15" t="n">
        <v>20</v>
      </c>
    </row>
    <row r="24" customFormat="false" ht="15" hidden="false" customHeight="true" outlineLevel="0" collapsed="false">
      <c r="A24" s="17" t="s">
        <v>166</v>
      </c>
      <c r="B24" s="17" t="n">
        <v>747</v>
      </c>
      <c r="C24" s="17" t="n">
        <v>190</v>
      </c>
      <c r="D24" s="128" t="n">
        <v>174</v>
      </c>
      <c r="E24" s="128" t="n">
        <v>83</v>
      </c>
      <c r="F24" s="128" t="n">
        <v>72</v>
      </c>
      <c r="G24" s="128" t="n">
        <v>105</v>
      </c>
      <c r="H24" s="128" t="n">
        <v>80</v>
      </c>
      <c r="I24" s="128" t="n">
        <v>28</v>
      </c>
      <c r="J24" s="17" t="n">
        <v>15</v>
      </c>
    </row>
    <row r="25" customFormat="false" ht="12.75" hidden="false" customHeight="false" outlineLevel="0" collapsed="false">
      <c r="A25" s="39" t="s">
        <v>678</v>
      </c>
      <c r="B25" s="29"/>
      <c r="C25" s="29"/>
      <c r="D25" s="29"/>
      <c r="E25" s="29"/>
      <c r="F25" s="29"/>
      <c r="G25" s="29"/>
      <c r="H25" s="29"/>
      <c r="I25" s="29"/>
      <c r="J25" s="7"/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8.14"/>
    <col collapsed="false" customWidth="true" hidden="false" outlineLevel="0" max="20" min="2" style="3" width="6.28"/>
    <col collapsed="false" customWidth="true" hidden="false" outlineLevel="0" max="21" min="21" style="3" width="7.28"/>
    <col collapsed="false" customWidth="false" hidden="false" outlineLevel="0" max="257" min="22" style="3" width="11.42"/>
  </cols>
  <sheetData>
    <row r="1" customFormat="false" ht="15.75" hidden="false" customHeight="true" outlineLevel="0" collapsed="false">
      <c r="A1" s="28" t="s">
        <v>6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false" outlineLevel="0" collapsed="false">
      <c r="A2" s="20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7.25" hidden="false" customHeight="true" outlineLevel="0" collapsed="false">
      <c r="A3" s="12"/>
      <c r="B3" s="130" t="s">
        <v>724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8" hidden="false" customHeight="true" outlineLevel="0" collapsed="false">
      <c r="A4" s="12" t="s">
        <v>725</v>
      </c>
      <c r="B4" s="9" t="n">
        <v>1</v>
      </c>
      <c r="C4" s="9" t="n">
        <v>2</v>
      </c>
      <c r="D4" s="9" t="n">
        <v>3</v>
      </c>
      <c r="E4" s="9" t="n">
        <v>4</v>
      </c>
      <c r="F4" s="9" t="n">
        <v>5</v>
      </c>
      <c r="G4" s="9" t="n">
        <v>6</v>
      </c>
      <c r="H4" s="9" t="n">
        <v>7</v>
      </c>
      <c r="I4" s="9" t="n">
        <v>8</v>
      </c>
      <c r="J4" s="9" t="n">
        <v>9</v>
      </c>
      <c r="K4" s="9" t="n">
        <v>10</v>
      </c>
      <c r="L4" s="9" t="n">
        <v>11</v>
      </c>
      <c r="M4" s="9" t="n">
        <v>12</v>
      </c>
      <c r="N4" s="9" t="n">
        <v>13</v>
      </c>
      <c r="O4" s="9" t="n">
        <v>14</v>
      </c>
      <c r="P4" s="9" t="n">
        <v>15</v>
      </c>
      <c r="Q4" s="9" t="n">
        <v>16</v>
      </c>
      <c r="R4" s="9" t="n">
        <v>17</v>
      </c>
      <c r="S4" s="9" t="n">
        <v>18</v>
      </c>
      <c r="T4" s="9" t="n">
        <v>19</v>
      </c>
      <c r="U4" s="30" t="s">
        <v>726</v>
      </c>
    </row>
    <row r="5" customFormat="false" ht="15.4" hidden="false" customHeight="true" outlineLevel="0" collapsed="false">
      <c r="A5" s="13" t="n">
        <v>1</v>
      </c>
      <c r="B5" s="15" t="n">
        <v>452</v>
      </c>
      <c r="C5" s="15" t="n">
        <v>139</v>
      </c>
      <c r="D5" s="15" t="n">
        <v>195</v>
      </c>
      <c r="E5" s="15" t="n">
        <v>46</v>
      </c>
      <c r="F5" s="15" t="n">
        <v>90</v>
      </c>
      <c r="G5" s="15" t="n">
        <v>65</v>
      </c>
      <c r="H5" s="15" t="n">
        <v>49</v>
      </c>
      <c r="I5" s="15" t="n">
        <v>34</v>
      </c>
      <c r="J5" s="15" t="n">
        <v>25</v>
      </c>
      <c r="K5" s="15" t="n">
        <v>57</v>
      </c>
      <c r="L5" s="15" t="n">
        <v>27</v>
      </c>
      <c r="M5" s="15" t="n">
        <v>41</v>
      </c>
      <c r="N5" s="15" t="n">
        <v>26</v>
      </c>
      <c r="O5" s="15" t="n">
        <v>38</v>
      </c>
      <c r="P5" s="15" t="n">
        <v>42</v>
      </c>
      <c r="Q5" s="15" t="n">
        <v>33</v>
      </c>
      <c r="R5" s="15" t="n">
        <v>6</v>
      </c>
      <c r="S5" s="15" t="n">
        <v>11</v>
      </c>
      <c r="T5" s="15" t="n">
        <v>10</v>
      </c>
      <c r="U5" s="15" t="n">
        <v>1386</v>
      </c>
    </row>
    <row r="6" customFormat="false" ht="15.4" hidden="false" customHeight="true" outlineLevel="0" collapsed="false">
      <c r="A6" s="16" t="n">
        <v>2</v>
      </c>
      <c r="B6" s="17" t="n">
        <v>102</v>
      </c>
      <c r="C6" s="17" t="n">
        <v>759</v>
      </c>
      <c r="D6" s="17" t="n">
        <v>138</v>
      </c>
      <c r="E6" s="17" t="n">
        <v>40</v>
      </c>
      <c r="F6" s="17" t="n">
        <v>35</v>
      </c>
      <c r="G6" s="17" t="n">
        <v>79</v>
      </c>
      <c r="H6" s="17" t="n">
        <v>61</v>
      </c>
      <c r="I6" s="17" t="n">
        <v>36</v>
      </c>
      <c r="J6" s="17" t="n">
        <v>54</v>
      </c>
      <c r="K6" s="17" t="n">
        <v>508</v>
      </c>
      <c r="L6" s="17" t="n">
        <v>51</v>
      </c>
      <c r="M6" s="17" t="n">
        <v>127</v>
      </c>
      <c r="N6" s="17" t="n">
        <v>38</v>
      </c>
      <c r="O6" s="17" t="n">
        <v>10</v>
      </c>
      <c r="P6" s="17" t="n">
        <v>33</v>
      </c>
      <c r="Q6" s="17" t="n">
        <v>45</v>
      </c>
      <c r="R6" s="17" t="n">
        <v>5</v>
      </c>
      <c r="S6" s="17" t="n">
        <v>7</v>
      </c>
      <c r="T6" s="17" t="n">
        <v>18</v>
      </c>
      <c r="U6" s="17" t="n">
        <v>2146</v>
      </c>
    </row>
    <row r="7" customFormat="false" ht="15.4" hidden="false" customHeight="true" outlineLevel="0" collapsed="false">
      <c r="A7" s="13" t="n">
        <v>3</v>
      </c>
      <c r="B7" s="15" t="n">
        <v>203</v>
      </c>
      <c r="C7" s="15" t="n">
        <v>150</v>
      </c>
      <c r="D7" s="15" t="n">
        <v>1069</v>
      </c>
      <c r="E7" s="15" t="n">
        <v>130</v>
      </c>
      <c r="F7" s="15" t="n">
        <v>75</v>
      </c>
      <c r="G7" s="15" t="n">
        <v>34</v>
      </c>
      <c r="H7" s="15" t="n">
        <v>323</v>
      </c>
      <c r="I7" s="15" t="n">
        <v>266</v>
      </c>
      <c r="J7" s="15" t="n">
        <v>234</v>
      </c>
      <c r="K7" s="15" t="n">
        <v>114</v>
      </c>
      <c r="L7" s="15" t="n">
        <v>28</v>
      </c>
      <c r="M7" s="15" t="n">
        <v>80</v>
      </c>
      <c r="N7" s="15" t="n">
        <v>34</v>
      </c>
      <c r="O7" s="15" t="n">
        <v>47</v>
      </c>
      <c r="P7" s="15" t="n">
        <v>53</v>
      </c>
      <c r="Q7" s="15" t="n">
        <v>67</v>
      </c>
      <c r="R7" s="15" t="n">
        <v>5</v>
      </c>
      <c r="S7" s="15" t="n">
        <v>12</v>
      </c>
      <c r="T7" s="15" t="n">
        <v>9</v>
      </c>
      <c r="U7" s="15" t="n">
        <v>2933</v>
      </c>
    </row>
    <row r="8" customFormat="false" ht="15.4" hidden="false" customHeight="true" outlineLevel="0" collapsed="false">
      <c r="A8" s="16" t="n">
        <v>4</v>
      </c>
      <c r="B8" s="17" t="n">
        <v>60</v>
      </c>
      <c r="C8" s="17" t="n">
        <v>48</v>
      </c>
      <c r="D8" s="17" t="n">
        <v>87</v>
      </c>
      <c r="E8" s="17" t="n">
        <v>693</v>
      </c>
      <c r="F8" s="17" t="n">
        <v>159</v>
      </c>
      <c r="G8" s="17" t="n">
        <v>16</v>
      </c>
      <c r="H8" s="17" t="n">
        <v>93</v>
      </c>
      <c r="I8" s="17" t="n">
        <v>46</v>
      </c>
      <c r="J8" s="17" t="n">
        <v>39</v>
      </c>
      <c r="K8" s="17" t="n">
        <v>75</v>
      </c>
      <c r="L8" s="17" t="n">
        <v>32</v>
      </c>
      <c r="M8" s="17" t="n">
        <v>37</v>
      </c>
      <c r="N8" s="17" t="n">
        <v>11</v>
      </c>
      <c r="O8" s="17" t="n">
        <v>36</v>
      </c>
      <c r="P8" s="17" t="n">
        <v>95</v>
      </c>
      <c r="Q8" s="17" t="n">
        <v>214</v>
      </c>
      <c r="R8" s="17" t="n">
        <v>8</v>
      </c>
      <c r="S8" s="17" t="n">
        <v>32</v>
      </c>
      <c r="T8" s="17" t="n">
        <v>20</v>
      </c>
      <c r="U8" s="17" t="n">
        <v>1801</v>
      </c>
    </row>
    <row r="9" customFormat="false" ht="15.4" hidden="false" customHeight="true" outlineLevel="0" collapsed="false">
      <c r="A9" s="13" t="n">
        <v>5</v>
      </c>
      <c r="B9" s="15" t="n">
        <v>77</v>
      </c>
      <c r="C9" s="15" t="n">
        <v>43</v>
      </c>
      <c r="D9" s="15" t="n">
        <v>84</v>
      </c>
      <c r="E9" s="15" t="n">
        <v>162</v>
      </c>
      <c r="F9" s="15" t="n">
        <v>1110</v>
      </c>
      <c r="G9" s="15" t="n">
        <v>56</v>
      </c>
      <c r="H9" s="15" t="n">
        <v>71</v>
      </c>
      <c r="I9" s="15" t="n">
        <v>56</v>
      </c>
      <c r="J9" s="15" t="n">
        <v>60</v>
      </c>
      <c r="K9" s="15" t="n">
        <v>72</v>
      </c>
      <c r="L9" s="15" t="n">
        <v>45</v>
      </c>
      <c r="M9" s="15" t="n">
        <v>73</v>
      </c>
      <c r="N9" s="15" t="n">
        <v>49</v>
      </c>
      <c r="O9" s="15" t="n">
        <v>132</v>
      </c>
      <c r="P9" s="15" t="n">
        <v>441</v>
      </c>
      <c r="Q9" s="15" t="n">
        <v>303</v>
      </c>
      <c r="R9" s="15" t="n">
        <v>11</v>
      </c>
      <c r="S9" s="15" t="n">
        <v>12</v>
      </c>
      <c r="T9" s="15" t="n">
        <v>9</v>
      </c>
      <c r="U9" s="15" t="n">
        <v>2866</v>
      </c>
    </row>
    <row r="10" customFormat="false" ht="15.4" hidden="false" customHeight="true" outlineLevel="0" collapsed="false">
      <c r="A10" s="16" t="n">
        <v>6</v>
      </c>
      <c r="B10" s="17" t="n">
        <v>58</v>
      </c>
      <c r="C10" s="17" t="n">
        <v>88</v>
      </c>
      <c r="D10" s="17" t="n">
        <v>53</v>
      </c>
      <c r="E10" s="17" t="n">
        <v>33</v>
      </c>
      <c r="F10" s="17" t="n">
        <v>74</v>
      </c>
      <c r="G10" s="17" t="n">
        <v>374</v>
      </c>
      <c r="H10" s="17" t="n">
        <v>20</v>
      </c>
      <c r="I10" s="17" t="n">
        <v>24</v>
      </c>
      <c r="J10" s="17" t="n">
        <v>8</v>
      </c>
      <c r="K10" s="17" t="n">
        <v>92</v>
      </c>
      <c r="L10" s="17" t="n">
        <v>36</v>
      </c>
      <c r="M10" s="17" t="n">
        <v>216</v>
      </c>
      <c r="N10" s="17" t="n">
        <v>147</v>
      </c>
      <c r="O10" s="17" t="n">
        <v>180</v>
      </c>
      <c r="P10" s="17" t="n">
        <v>90</v>
      </c>
      <c r="Q10" s="17" t="n">
        <v>31</v>
      </c>
      <c r="R10" s="17" t="n">
        <v>9</v>
      </c>
      <c r="S10" s="17" t="n">
        <v>10</v>
      </c>
      <c r="T10" s="17" t="n">
        <v>9</v>
      </c>
      <c r="U10" s="17" t="n">
        <v>1552</v>
      </c>
    </row>
    <row r="11" customFormat="false" ht="15.4" hidden="false" customHeight="true" outlineLevel="0" collapsed="false">
      <c r="A11" s="13" t="n">
        <v>7</v>
      </c>
      <c r="B11" s="15" t="n">
        <v>50</v>
      </c>
      <c r="C11" s="15" t="n">
        <v>50</v>
      </c>
      <c r="D11" s="15" t="n">
        <v>215</v>
      </c>
      <c r="E11" s="15" t="n">
        <v>75</v>
      </c>
      <c r="F11" s="15" t="n">
        <v>73</v>
      </c>
      <c r="G11" s="15" t="n">
        <v>15</v>
      </c>
      <c r="H11" s="15" t="n">
        <v>1701</v>
      </c>
      <c r="I11" s="15" t="n">
        <v>323</v>
      </c>
      <c r="J11" s="15" t="n">
        <v>129</v>
      </c>
      <c r="K11" s="15" t="n">
        <v>95</v>
      </c>
      <c r="L11" s="15" t="n">
        <v>51</v>
      </c>
      <c r="M11" s="15" t="n">
        <v>52</v>
      </c>
      <c r="N11" s="15" t="n">
        <v>33</v>
      </c>
      <c r="O11" s="15" t="n">
        <v>28</v>
      </c>
      <c r="P11" s="15" t="n">
        <v>73</v>
      </c>
      <c r="Q11" s="15" t="n">
        <v>68</v>
      </c>
      <c r="R11" s="15" t="n">
        <v>4</v>
      </c>
      <c r="S11" s="15" t="n">
        <v>14</v>
      </c>
      <c r="T11" s="15" t="n">
        <v>21</v>
      </c>
      <c r="U11" s="15" t="n">
        <v>3070</v>
      </c>
    </row>
    <row r="12" customFormat="false" ht="15.4" hidden="false" customHeight="true" outlineLevel="0" collapsed="false">
      <c r="A12" s="16" t="n">
        <v>8</v>
      </c>
      <c r="B12" s="17" t="n">
        <v>41</v>
      </c>
      <c r="C12" s="17" t="n">
        <v>44</v>
      </c>
      <c r="D12" s="17" t="n">
        <v>163</v>
      </c>
      <c r="E12" s="17" t="n">
        <v>69</v>
      </c>
      <c r="F12" s="17" t="n">
        <v>51</v>
      </c>
      <c r="G12" s="17" t="n">
        <v>26</v>
      </c>
      <c r="H12" s="17" t="n">
        <v>292</v>
      </c>
      <c r="I12" s="17" t="n">
        <v>1160</v>
      </c>
      <c r="J12" s="17" t="n">
        <v>346</v>
      </c>
      <c r="K12" s="17" t="n">
        <v>110</v>
      </c>
      <c r="L12" s="17" t="n">
        <v>51</v>
      </c>
      <c r="M12" s="17" t="n">
        <v>58</v>
      </c>
      <c r="N12" s="17" t="n">
        <v>25</v>
      </c>
      <c r="O12" s="17" t="n">
        <v>27</v>
      </c>
      <c r="P12" s="17" t="n">
        <v>45</v>
      </c>
      <c r="Q12" s="17" t="n">
        <v>54</v>
      </c>
      <c r="R12" s="17" t="n">
        <v>14</v>
      </c>
      <c r="S12" s="17" t="n">
        <v>8</v>
      </c>
      <c r="T12" s="17" t="n">
        <v>20</v>
      </c>
      <c r="U12" s="17" t="n">
        <v>2604</v>
      </c>
    </row>
    <row r="13" customFormat="false" ht="15.4" hidden="false" customHeight="true" outlineLevel="0" collapsed="false">
      <c r="A13" s="13" t="n">
        <v>9</v>
      </c>
      <c r="B13" s="15" t="n">
        <v>47</v>
      </c>
      <c r="C13" s="15" t="n">
        <v>55</v>
      </c>
      <c r="D13" s="15" t="n">
        <v>179</v>
      </c>
      <c r="E13" s="15" t="n">
        <v>44</v>
      </c>
      <c r="F13" s="15" t="n">
        <v>28</v>
      </c>
      <c r="G13" s="15" t="n">
        <v>16</v>
      </c>
      <c r="H13" s="15" t="n">
        <v>128</v>
      </c>
      <c r="I13" s="15" t="n">
        <v>372</v>
      </c>
      <c r="J13" s="15" t="n">
        <v>1544</v>
      </c>
      <c r="K13" s="15" t="n">
        <v>167</v>
      </c>
      <c r="L13" s="15" t="n">
        <v>46</v>
      </c>
      <c r="M13" s="15" t="n">
        <v>61</v>
      </c>
      <c r="N13" s="15" t="n">
        <v>25</v>
      </c>
      <c r="O13" s="15" t="n">
        <v>13</v>
      </c>
      <c r="P13" s="15" t="n">
        <v>51</v>
      </c>
      <c r="Q13" s="15" t="n">
        <v>41</v>
      </c>
      <c r="R13" s="15" t="n">
        <v>2</v>
      </c>
      <c r="S13" s="15" t="n">
        <v>12</v>
      </c>
      <c r="T13" s="15" t="n">
        <v>98</v>
      </c>
      <c r="U13" s="15" t="n">
        <v>2929</v>
      </c>
    </row>
    <row r="14" customFormat="false" ht="15.4" hidden="false" customHeight="true" outlineLevel="0" collapsed="false">
      <c r="A14" s="16" t="n">
        <v>10</v>
      </c>
      <c r="B14" s="17" t="n">
        <v>37</v>
      </c>
      <c r="C14" s="17" t="n">
        <v>282</v>
      </c>
      <c r="D14" s="17" t="n">
        <v>130</v>
      </c>
      <c r="E14" s="17" t="n">
        <v>61</v>
      </c>
      <c r="F14" s="17" t="n">
        <v>70</v>
      </c>
      <c r="G14" s="17" t="n">
        <v>41</v>
      </c>
      <c r="H14" s="17" t="n">
        <v>96</v>
      </c>
      <c r="I14" s="17" t="n">
        <v>100</v>
      </c>
      <c r="J14" s="17" t="n">
        <v>197</v>
      </c>
      <c r="K14" s="17" t="n">
        <v>2354</v>
      </c>
      <c r="L14" s="17" t="n">
        <v>130</v>
      </c>
      <c r="M14" s="17" t="n">
        <v>196</v>
      </c>
      <c r="N14" s="17" t="n">
        <v>48</v>
      </c>
      <c r="O14" s="17" t="n">
        <v>54</v>
      </c>
      <c r="P14" s="17" t="n">
        <v>91</v>
      </c>
      <c r="Q14" s="17" t="n">
        <v>73</v>
      </c>
      <c r="R14" s="17" t="n">
        <v>5</v>
      </c>
      <c r="S14" s="17" t="n">
        <v>16</v>
      </c>
      <c r="T14" s="17" t="n">
        <v>79</v>
      </c>
      <c r="U14" s="17" t="n">
        <v>4060</v>
      </c>
    </row>
    <row r="15" customFormat="false" ht="15.4" hidden="false" customHeight="true" outlineLevel="0" collapsed="false">
      <c r="A15" s="13" t="n">
        <v>11</v>
      </c>
      <c r="B15" s="15" t="n">
        <v>26</v>
      </c>
      <c r="C15" s="15" t="n">
        <v>36</v>
      </c>
      <c r="D15" s="15" t="n">
        <v>25</v>
      </c>
      <c r="E15" s="15" t="n">
        <v>21</v>
      </c>
      <c r="F15" s="15" t="n">
        <v>41</v>
      </c>
      <c r="G15" s="15" t="n">
        <v>39</v>
      </c>
      <c r="H15" s="15" t="n">
        <v>40</v>
      </c>
      <c r="I15" s="15" t="n">
        <v>37</v>
      </c>
      <c r="J15" s="15" t="n">
        <v>62</v>
      </c>
      <c r="K15" s="15" t="n">
        <v>188</v>
      </c>
      <c r="L15" s="15" t="n">
        <v>1851</v>
      </c>
      <c r="M15" s="15" t="n">
        <v>477</v>
      </c>
      <c r="N15" s="15" t="n">
        <v>188</v>
      </c>
      <c r="O15" s="15" t="n">
        <v>48</v>
      </c>
      <c r="P15" s="15" t="n">
        <v>64</v>
      </c>
      <c r="Q15" s="15" t="n">
        <v>42</v>
      </c>
      <c r="R15" s="15" t="n">
        <v>9</v>
      </c>
      <c r="S15" s="15" t="n">
        <v>7</v>
      </c>
      <c r="T15" s="15" t="n">
        <v>40</v>
      </c>
      <c r="U15" s="15" t="n">
        <v>3241</v>
      </c>
    </row>
    <row r="16" customFormat="false" ht="15.4" hidden="false" customHeight="true" outlineLevel="0" collapsed="false">
      <c r="A16" s="16" t="n">
        <v>12</v>
      </c>
      <c r="B16" s="17" t="n">
        <v>77</v>
      </c>
      <c r="C16" s="17" t="n">
        <v>97</v>
      </c>
      <c r="D16" s="17" t="n">
        <v>76</v>
      </c>
      <c r="E16" s="17" t="n">
        <v>42</v>
      </c>
      <c r="F16" s="17" t="n">
        <v>71</v>
      </c>
      <c r="G16" s="17" t="n">
        <v>138</v>
      </c>
      <c r="H16" s="17" t="n">
        <v>74</v>
      </c>
      <c r="I16" s="17" t="n">
        <v>64</v>
      </c>
      <c r="J16" s="17" t="n">
        <v>61</v>
      </c>
      <c r="K16" s="17" t="n">
        <v>224</v>
      </c>
      <c r="L16" s="17" t="n">
        <v>429</v>
      </c>
      <c r="M16" s="17" t="n">
        <v>1966</v>
      </c>
      <c r="N16" s="17" t="n">
        <v>304</v>
      </c>
      <c r="O16" s="17" t="n">
        <v>42</v>
      </c>
      <c r="P16" s="17" t="n">
        <v>60</v>
      </c>
      <c r="Q16" s="17" t="n">
        <v>71</v>
      </c>
      <c r="R16" s="17" t="n">
        <v>7</v>
      </c>
      <c r="S16" s="17" t="n">
        <v>9</v>
      </c>
      <c r="T16" s="17" t="n">
        <v>32</v>
      </c>
      <c r="U16" s="17" t="n">
        <v>3844</v>
      </c>
    </row>
    <row r="17" customFormat="false" ht="15.4" hidden="false" customHeight="true" outlineLevel="0" collapsed="false">
      <c r="A17" s="13" t="n">
        <v>13</v>
      </c>
      <c r="B17" s="15" t="n">
        <v>32</v>
      </c>
      <c r="C17" s="15" t="n">
        <v>36</v>
      </c>
      <c r="D17" s="15" t="n">
        <v>49</v>
      </c>
      <c r="E17" s="15" t="n">
        <v>22</v>
      </c>
      <c r="F17" s="15" t="n">
        <v>58</v>
      </c>
      <c r="G17" s="15" t="n">
        <v>81</v>
      </c>
      <c r="H17" s="15" t="n">
        <v>42</v>
      </c>
      <c r="I17" s="15" t="n">
        <v>26</v>
      </c>
      <c r="J17" s="15" t="n">
        <v>41</v>
      </c>
      <c r="K17" s="15" t="n">
        <v>77</v>
      </c>
      <c r="L17" s="15" t="n">
        <v>172</v>
      </c>
      <c r="M17" s="15" t="n">
        <v>300</v>
      </c>
      <c r="N17" s="15" t="n">
        <v>535</v>
      </c>
      <c r="O17" s="15" t="n">
        <v>50</v>
      </c>
      <c r="P17" s="15" t="n">
        <v>42</v>
      </c>
      <c r="Q17" s="15" t="n">
        <v>24</v>
      </c>
      <c r="R17" s="15" t="n">
        <v>2</v>
      </c>
      <c r="S17" s="15" t="n">
        <v>2</v>
      </c>
      <c r="T17" s="15" t="n">
        <v>15</v>
      </c>
      <c r="U17" s="15" t="n">
        <v>1606</v>
      </c>
    </row>
    <row r="18" customFormat="false" ht="15.4" hidden="false" customHeight="true" outlineLevel="0" collapsed="false">
      <c r="A18" s="16" t="n">
        <v>14</v>
      </c>
      <c r="B18" s="17" t="n">
        <v>32</v>
      </c>
      <c r="C18" s="17" t="n">
        <v>24</v>
      </c>
      <c r="D18" s="17" t="n">
        <v>30</v>
      </c>
      <c r="E18" s="17" t="n">
        <v>19</v>
      </c>
      <c r="F18" s="17" t="n">
        <v>163</v>
      </c>
      <c r="G18" s="17" t="n">
        <v>65</v>
      </c>
      <c r="H18" s="17" t="n">
        <v>34</v>
      </c>
      <c r="I18" s="17" t="n">
        <v>26</v>
      </c>
      <c r="J18" s="17" t="n">
        <v>22</v>
      </c>
      <c r="K18" s="17" t="n">
        <v>34</v>
      </c>
      <c r="L18" s="17" t="n">
        <v>60</v>
      </c>
      <c r="M18" s="17" t="n">
        <v>48</v>
      </c>
      <c r="N18" s="17" t="n">
        <v>48</v>
      </c>
      <c r="O18" s="17" t="n">
        <v>613</v>
      </c>
      <c r="P18" s="17" t="n">
        <v>142</v>
      </c>
      <c r="Q18" s="17" t="n">
        <v>41</v>
      </c>
      <c r="R18" s="17" t="n">
        <v>4</v>
      </c>
      <c r="S18" s="17" t="n">
        <v>6</v>
      </c>
      <c r="T18" s="17" t="n">
        <v>4</v>
      </c>
      <c r="U18" s="17" t="n">
        <v>1415</v>
      </c>
    </row>
    <row r="19" customFormat="false" ht="15.4" hidden="false" customHeight="true" outlineLevel="0" collapsed="false">
      <c r="A19" s="13" t="n">
        <v>15</v>
      </c>
      <c r="B19" s="15" t="n">
        <v>35</v>
      </c>
      <c r="C19" s="15" t="n">
        <v>32</v>
      </c>
      <c r="D19" s="15" t="n">
        <v>64</v>
      </c>
      <c r="E19" s="15" t="n">
        <v>101</v>
      </c>
      <c r="F19" s="15" t="n">
        <v>425</v>
      </c>
      <c r="G19" s="15" t="n">
        <v>67</v>
      </c>
      <c r="H19" s="15" t="n">
        <v>87</v>
      </c>
      <c r="I19" s="15" t="n">
        <v>70</v>
      </c>
      <c r="J19" s="15" t="n">
        <v>50</v>
      </c>
      <c r="K19" s="15" t="n">
        <v>101</v>
      </c>
      <c r="L19" s="15" t="n">
        <v>59</v>
      </c>
      <c r="M19" s="15" t="n">
        <v>88</v>
      </c>
      <c r="N19" s="15" t="n">
        <v>37</v>
      </c>
      <c r="O19" s="15" t="n">
        <v>140</v>
      </c>
      <c r="P19" s="15" t="n">
        <v>1825</v>
      </c>
      <c r="Q19" s="15" t="n">
        <v>250</v>
      </c>
      <c r="R19" s="15" t="n">
        <v>11</v>
      </c>
      <c r="S19" s="15" t="n">
        <v>14</v>
      </c>
      <c r="T19" s="15" t="n">
        <v>15</v>
      </c>
      <c r="U19" s="15" t="n">
        <v>3471</v>
      </c>
    </row>
    <row r="20" customFormat="false" ht="15.4" hidden="false" customHeight="true" outlineLevel="0" collapsed="false">
      <c r="A20" s="16" t="n">
        <v>16</v>
      </c>
      <c r="B20" s="17" t="n">
        <v>30</v>
      </c>
      <c r="C20" s="17" t="n">
        <v>30</v>
      </c>
      <c r="D20" s="17" t="n">
        <v>82</v>
      </c>
      <c r="E20" s="17" t="n">
        <v>190</v>
      </c>
      <c r="F20" s="17" t="n">
        <v>246</v>
      </c>
      <c r="G20" s="17" t="n">
        <v>15</v>
      </c>
      <c r="H20" s="17" t="n">
        <v>47</v>
      </c>
      <c r="I20" s="17" t="n">
        <v>54</v>
      </c>
      <c r="J20" s="17" t="n">
        <v>57</v>
      </c>
      <c r="K20" s="17" t="n">
        <v>53</v>
      </c>
      <c r="L20" s="17" t="n">
        <v>38</v>
      </c>
      <c r="M20" s="17" t="n">
        <v>45</v>
      </c>
      <c r="N20" s="17" t="n">
        <v>23</v>
      </c>
      <c r="O20" s="17" t="n">
        <v>20</v>
      </c>
      <c r="P20" s="17" t="n">
        <v>243</v>
      </c>
      <c r="Q20" s="17" t="n">
        <v>1218</v>
      </c>
      <c r="R20" s="17" t="n">
        <v>6</v>
      </c>
      <c r="S20" s="17" t="n">
        <v>38</v>
      </c>
      <c r="T20" s="17" t="n">
        <v>15</v>
      </c>
      <c r="U20" s="17" t="n">
        <v>2450</v>
      </c>
    </row>
    <row r="21" customFormat="false" ht="15.4" hidden="false" customHeight="true" outlineLevel="0" collapsed="false">
      <c r="A21" s="13" t="n">
        <v>17</v>
      </c>
      <c r="B21" s="15" t="n">
        <v>7</v>
      </c>
      <c r="C21" s="15" t="n">
        <v>5</v>
      </c>
      <c r="D21" s="15" t="n">
        <v>2</v>
      </c>
      <c r="E21" s="15" t="n">
        <v>4</v>
      </c>
      <c r="F21" s="15" t="n">
        <v>5</v>
      </c>
      <c r="G21" s="15" t="n">
        <v>0</v>
      </c>
      <c r="H21" s="15" t="n">
        <v>2</v>
      </c>
      <c r="I21" s="15" t="n">
        <v>3</v>
      </c>
      <c r="J21" s="15" t="n">
        <v>1</v>
      </c>
      <c r="K21" s="15" t="n">
        <v>3</v>
      </c>
      <c r="L21" s="15" t="n">
        <v>2</v>
      </c>
      <c r="M21" s="15" t="n">
        <v>3</v>
      </c>
      <c r="N21" s="15" t="n">
        <v>1</v>
      </c>
      <c r="O21" s="15" t="n">
        <v>8</v>
      </c>
      <c r="P21" s="15" t="n">
        <v>25</v>
      </c>
      <c r="Q21" s="15" t="n">
        <v>19</v>
      </c>
      <c r="R21" s="15" t="n">
        <v>39</v>
      </c>
      <c r="S21" s="15" t="n">
        <v>0</v>
      </c>
      <c r="T21" s="15" t="n">
        <v>0</v>
      </c>
      <c r="U21" s="15" t="n">
        <v>129</v>
      </c>
    </row>
    <row r="22" customFormat="false" ht="15.4" hidden="false" customHeight="true" outlineLevel="0" collapsed="false">
      <c r="A22" s="16" t="n">
        <v>18</v>
      </c>
      <c r="B22" s="17" t="n">
        <v>20</v>
      </c>
      <c r="C22" s="17" t="n">
        <v>12</v>
      </c>
      <c r="D22" s="17" t="n">
        <v>19</v>
      </c>
      <c r="E22" s="17" t="n">
        <v>14</v>
      </c>
      <c r="F22" s="17" t="n">
        <v>19</v>
      </c>
      <c r="G22" s="17" t="n">
        <v>4</v>
      </c>
      <c r="H22" s="17" t="n">
        <v>8</v>
      </c>
      <c r="I22" s="17" t="n">
        <v>14</v>
      </c>
      <c r="J22" s="17" t="n">
        <v>9</v>
      </c>
      <c r="K22" s="17" t="n">
        <v>6</v>
      </c>
      <c r="L22" s="17" t="n">
        <v>9</v>
      </c>
      <c r="M22" s="17" t="n">
        <v>13</v>
      </c>
      <c r="N22" s="17" t="n">
        <v>5</v>
      </c>
      <c r="O22" s="17" t="n">
        <v>6</v>
      </c>
      <c r="P22" s="17" t="n">
        <v>4</v>
      </c>
      <c r="Q22" s="17" t="n">
        <v>36</v>
      </c>
      <c r="R22" s="17" t="n">
        <v>2</v>
      </c>
      <c r="S22" s="17" t="n">
        <v>336</v>
      </c>
      <c r="T22" s="17" t="n">
        <v>1</v>
      </c>
      <c r="U22" s="17" t="n">
        <v>537</v>
      </c>
    </row>
    <row r="23" s="133" customFormat="true" ht="15" hidden="false" customHeight="true" outlineLevel="0" collapsed="false">
      <c r="A23" s="13" t="n">
        <v>19</v>
      </c>
      <c r="B23" s="15" t="n">
        <v>9</v>
      </c>
      <c r="C23" s="15" t="n">
        <v>31</v>
      </c>
      <c r="D23" s="15" t="n">
        <v>14</v>
      </c>
      <c r="E23" s="15" t="n">
        <v>13</v>
      </c>
      <c r="F23" s="15" t="n">
        <v>10</v>
      </c>
      <c r="G23" s="15" t="n">
        <v>15</v>
      </c>
      <c r="H23" s="15" t="n">
        <v>31</v>
      </c>
      <c r="I23" s="15" t="n">
        <v>31</v>
      </c>
      <c r="J23" s="15" t="n">
        <v>61</v>
      </c>
      <c r="K23" s="15" t="n">
        <v>101</v>
      </c>
      <c r="L23" s="15" t="n">
        <v>35</v>
      </c>
      <c r="M23" s="15" t="n">
        <v>34</v>
      </c>
      <c r="N23" s="15" t="n">
        <v>23</v>
      </c>
      <c r="O23" s="15" t="n">
        <v>10</v>
      </c>
      <c r="P23" s="15" t="n">
        <v>17</v>
      </c>
      <c r="Q23" s="15" t="n">
        <v>2</v>
      </c>
      <c r="R23" s="15" t="n">
        <v>1</v>
      </c>
      <c r="S23" s="15" t="n">
        <v>4</v>
      </c>
      <c r="T23" s="15" t="n">
        <v>406</v>
      </c>
      <c r="U23" s="15" t="n">
        <v>848</v>
      </c>
    </row>
    <row r="24" customFormat="false" ht="15" hidden="false" customHeight="true" outlineLevel="0" collapsed="false">
      <c r="A24" s="16" t="s">
        <v>727</v>
      </c>
      <c r="B24" s="17" t="n">
        <v>1395</v>
      </c>
      <c r="C24" s="17" t="n">
        <v>1961</v>
      </c>
      <c r="D24" s="17" t="n">
        <v>2674</v>
      </c>
      <c r="E24" s="17" t="n">
        <v>1779</v>
      </c>
      <c r="F24" s="17" t="n">
        <v>2803</v>
      </c>
      <c r="G24" s="17" t="n">
        <v>1146</v>
      </c>
      <c r="H24" s="17" t="n">
        <v>3199</v>
      </c>
      <c r="I24" s="17" t="n">
        <v>2742</v>
      </c>
      <c r="J24" s="17" t="n">
        <v>3000</v>
      </c>
      <c r="K24" s="17" t="n">
        <v>4431</v>
      </c>
      <c r="L24" s="17" t="n">
        <v>3152</v>
      </c>
      <c r="M24" s="17" t="n">
        <v>3915</v>
      </c>
      <c r="N24" s="17" t="n">
        <v>1600</v>
      </c>
      <c r="O24" s="17" t="n">
        <v>1502</v>
      </c>
      <c r="P24" s="17" t="n">
        <v>3436</v>
      </c>
      <c r="Q24" s="17" t="n">
        <v>2632</v>
      </c>
      <c r="R24" s="17" t="n">
        <v>150</v>
      </c>
      <c r="S24" s="17" t="n">
        <v>550</v>
      </c>
      <c r="T24" s="17" t="n">
        <v>821</v>
      </c>
      <c r="U24" s="17" t="n">
        <v>42888</v>
      </c>
    </row>
    <row r="25" customFormat="false" ht="12.75" hidden="false" customHeight="false" outlineLevel="0" collapsed="false">
      <c r="A25" s="39" t="s">
        <v>678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</row>
  </sheetData>
  <mergeCells count="1">
    <mergeCell ref="B3:U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0.85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7" min="5" style="98" width="11.42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D1" s="98"/>
      <c r="G1" s="1"/>
    </row>
    <row r="7" customFormat="false" ht="12.75" hidden="false" customHeight="false" outlineLevel="0" collapsed="false">
      <c r="F7" s="77"/>
    </row>
    <row r="8" customFormat="false" ht="12.75" hidden="false" customHeight="false" outlineLevel="0" collapsed="false">
      <c r="F8" s="77"/>
    </row>
    <row r="9" customFormat="false" ht="12.75" hidden="false" customHeight="false" outlineLevel="0" collapsed="false">
      <c r="F9" s="77"/>
    </row>
    <row r="10" customFormat="false" ht="12.75" hidden="false" customHeight="false" outlineLevel="0" collapsed="false">
      <c r="F10" s="77"/>
    </row>
    <row r="11" customFormat="false" ht="12.75" hidden="false" customHeight="false" outlineLevel="0" collapsed="false">
      <c r="F11" s="77"/>
    </row>
    <row r="12" customFormat="false" ht="12.75" hidden="false" customHeight="false" outlineLevel="0" collapsed="false">
      <c r="F12" s="77"/>
    </row>
    <row r="13" customFormat="false" ht="12.75" hidden="false" customHeight="false" outlineLevel="0" collapsed="false">
      <c r="F13" s="77"/>
    </row>
    <row r="14" customFormat="false" ht="12.75" hidden="false" customHeight="false" outlineLevel="0" collapsed="false">
      <c r="F14" s="77"/>
    </row>
    <row r="15" customFormat="false" ht="12.75" hidden="false" customHeight="false" outlineLevel="0" collapsed="false">
      <c r="F15" s="77"/>
    </row>
    <row r="16" customFormat="false" ht="12.75" hidden="false" customHeight="false" outlineLevel="0" collapsed="false">
      <c r="F16" s="77"/>
    </row>
    <row r="17" customFormat="false" ht="12.75" hidden="false" customHeight="false" outlineLevel="0" collapsed="false">
      <c r="F17" s="77"/>
    </row>
    <row r="18" customFormat="false" ht="12.75" hidden="false" customHeight="false" outlineLevel="0" collapsed="false">
      <c r="F18" s="77"/>
    </row>
    <row r="19" customFormat="false" ht="12.75" hidden="false" customHeight="false" outlineLevel="0" collapsed="false">
      <c r="F19" s="77"/>
    </row>
    <row r="20" customFormat="false" ht="12.75" hidden="false" customHeight="false" outlineLevel="0" collapsed="false">
      <c r="F20" s="77"/>
    </row>
    <row r="21" customFormat="false" ht="12.75" hidden="false" customHeight="false" outlineLevel="0" collapsed="false">
      <c r="F21" s="77"/>
    </row>
    <row r="22" customFormat="false" ht="12.75" hidden="false" customHeight="false" outlineLevel="0" collapsed="false">
      <c r="F22" s="77"/>
    </row>
    <row r="23" customFormat="false" ht="12.75" hidden="false" customHeight="false" outlineLevel="0" collapsed="false">
      <c r="F23" s="77"/>
    </row>
    <row r="24" customFormat="false" ht="12.75" hidden="false" customHeight="false" outlineLevel="0" collapsed="false">
      <c r="F24" s="77"/>
    </row>
    <row r="25" customFormat="false" ht="12.75" hidden="false" customHeight="false" outlineLevel="0" collapsed="false">
      <c r="F25" s="7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41"/>
    <col collapsed="false" customWidth="false" hidden="false" outlineLevel="0" max="7" min="2" style="26" width="11.42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6" t="s">
        <v>64</v>
      </c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7"/>
      <c r="B2" s="29"/>
      <c r="C2" s="29"/>
      <c r="D2" s="36"/>
      <c r="E2" s="245"/>
      <c r="F2" s="36"/>
      <c r="G2" s="245"/>
    </row>
    <row r="3" customFormat="false" ht="18.75" hidden="false" customHeight="true" outlineLevel="0" collapsed="false">
      <c r="A3" s="9" t="s">
        <v>518</v>
      </c>
      <c r="B3" s="154" t="s">
        <v>85</v>
      </c>
      <c r="C3" s="154"/>
      <c r="D3" s="154" t="s">
        <v>219</v>
      </c>
      <c r="E3" s="154"/>
      <c r="F3" s="130" t="s">
        <v>220</v>
      </c>
      <c r="G3" s="130"/>
    </row>
    <row r="4" customFormat="false" ht="15.4" hidden="false" customHeight="true" outlineLevel="0" collapsed="false">
      <c r="A4" s="8" t="s">
        <v>85</v>
      </c>
      <c r="B4" s="18" t="n">
        <v>42888</v>
      </c>
      <c r="C4" s="221" t="n">
        <f aca="false">B4/$B$4</f>
        <v>1</v>
      </c>
      <c r="D4" s="18" t="n">
        <v>20854</v>
      </c>
      <c r="E4" s="221" t="n">
        <f aca="false">D4/$B$4</f>
        <v>0.486243238201828</v>
      </c>
      <c r="F4" s="18" t="n">
        <v>22034</v>
      </c>
      <c r="G4" s="221" t="n">
        <f aca="false">F4/$B$4</f>
        <v>0.513756761798172</v>
      </c>
    </row>
    <row r="5" customFormat="false" ht="15.4" hidden="false" customHeight="true" outlineLevel="0" collapsed="false">
      <c r="A5" s="83" t="s">
        <v>699</v>
      </c>
      <c r="B5" s="19" t="n">
        <v>3745</v>
      </c>
      <c r="C5" s="222" t="n">
        <f aca="false">B5/$B$4</f>
        <v>0.0873204626002612</v>
      </c>
      <c r="D5" s="19" t="n">
        <v>1904</v>
      </c>
      <c r="E5" s="222" t="n">
        <f aca="false">D5/$B$4</f>
        <v>0.0443947024808804</v>
      </c>
      <c r="F5" s="19" t="n">
        <v>1841</v>
      </c>
      <c r="G5" s="222" t="n">
        <f aca="false">F5/$B$4</f>
        <v>0.0429257601193807</v>
      </c>
    </row>
    <row r="6" customFormat="false" ht="15.4" hidden="false" customHeight="true" outlineLevel="0" collapsed="false">
      <c r="A6" s="223" t="s">
        <v>700</v>
      </c>
      <c r="B6" s="18" t="n">
        <v>2761</v>
      </c>
      <c r="C6" s="221" t="n">
        <f aca="false">B6/$B$4</f>
        <v>0.0643769819063608</v>
      </c>
      <c r="D6" s="18" t="n">
        <v>1389</v>
      </c>
      <c r="E6" s="221" t="n">
        <f aca="false">D6/$B$4</f>
        <v>0.0323866815892557</v>
      </c>
      <c r="F6" s="18" t="n">
        <v>1372</v>
      </c>
      <c r="G6" s="221" t="n">
        <f aca="false">F6/$B$4</f>
        <v>0.031990300317105</v>
      </c>
    </row>
    <row r="7" customFormat="false" ht="15.4" hidden="false" customHeight="true" outlineLevel="0" collapsed="false">
      <c r="A7" s="224" t="s">
        <v>728</v>
      </c>
      <c r="B7" s="19" t="n">
        <v>2006</v>
      </c>
      <c r="C7" s="222" t="n">
        <f aca="false">B7/$B$4</f>
        <v>0.0467729901137847</v>
      </c>
      <c r="D7" s="19" t="n">
        <v>989</v>
      </c>
      <c r="E7" s="222" t="n">
        <f aca="false">D7/$B$4</f>
        <v>0.0230600634210035</v>
      </c>
      <c r="F7" s="19" t="n">
        <v>1017</v>
      </c>
      <c r="G7" s="222" t="n">
        <f aca="false">F7/$B$4</f>
        <v>0.0237129266927812</v>
      </c>
    </row>
    <row r="8" customFormat="false" ht="15.4" hidden="false" customHeight="true" outlineLevel="0" collapsed="false">
      <c r="A8" s="84" t="s">
        <v>638</v>
      </c>
      <c r="B8" s="18" t="n">
        <v>1960</v>
      </c>
      <c r="C8" s="221" t="n">
        <f aca="false">B8/$B$4</f>
        <v>0.0457004290244357</v>
      </c>
      <c r="D8" s="18" t="n">
        <v>1031</v>
      </c>
      <c r="E8" s="221" t="n">
        <f aca="false">D8/$B$4</f>
        <v>0.02403935832867</v>
      </c>
      <c r="F8" s="18" t="n">
        <v>929</v>
      </c>
      <c r="G8" s="221" t="n">
        <f aca="false">F8/$B$4</f>
        <v>0.0216610706957657</v>
      </c>
    </row>
    <row r="9" customFormat="false" ht="15.4" hidden="false" customHeight="true" outlineLevel="0" collapsed="false">
      <c r="A9" s="83" t="s">
        <v>649</v>
      </c>
      <c r="B9" s="19" t="n">
        <v>2744</v>
      </c>
      <c r="C9" s="222" t="n">
        <f aca="false">B9/$B$4</f>
        <v>0.06398060063421</v>
      </c>
      <c r="D9" s="19" t="n">
        <v>1229</v>
      </c>
      <c r="E9" s="222" t="n">
        <f aca="false">D9/$B$4</f>
        <v>0.0286560343219549</v>
      </c>
      <c r="F9" s="19" t="n">
        <v>1515</v>
      </c>
      <c r="G9" s="222" t="n">
        <f aca="false">F9/$B$4</f>
        <v>0.0353245663122552</v>
      </c>
    </row>
    <row r="10" customFormat="false" ht="15.4" hidden="false" customHeight="true" outlineLevel="0" collapsed="false">
      <c r="A10" s="84" t="s">
        <v>640</v>
      </c>
      <c r="B10" s="18" t="n">
        <v>4774</v>
      </c>
      <c r="C10" s="221" t="n">
        <f aca="false">B10/$B$4</f>
        <v>0.11131318783809</v>
      </c>
      <c r="D10" s="18" t="n">
        <v>2181</v>
      </c>
      <c r="E10" s="221" t="n">
        <f aca="false">D10/$B$4</f>
        <v>0.0508533855623951</v>
      </c>
      <c r="F10" s="18" t="n">
        <v>2593</v>
      </c>
      <c r="G10" s="221" t="n">
        <f aca="false">F10/$B$4</f>
        <v>0.0604598022756948</v>
      </c>
    </row>
    <row r="11" customFormat="false" ht="15.4" hidden="false" customHeight="true" outlineLevel="0" collapsed="false">
      <c r="A11" s="83" t="s">
        <v>719</v>
      </c>
      <c r="B11" s="19" t="n">
        <v>6308</v>
      </c>
      <c r="C11" s="222" t="n">
        <f aca="false">B11/$B$4</f>
        <v>0.147080768513337</v>
      </c>
      <c r="D11" s="19" t="n">
        <v>2979</v>
      </c>
      <c r="E11" s="222" t="n">
        <f aca="false">D11/$B$4</f>
        <v>0.0694599888080582</v>
      </c>
      <c r="F11" s="19" t="n">
        <v>3329</v>
      </c>
      <c r="G11" s="222" t="n">
        <f aca="false">F11/$B$4</f>
        <v>0.0776207797052789</v>
      </c>
    </row>
    <row r="12" customFormat="false" ht="15.4" hidden="false" customHeight="true" outlineLevel="0" collapsed="false">
      <c r="A12" s="84" t="s">
        <v>650</v>
      </c>
      <c r="B12" s="18" t="n">
        <v>5649</v>
      </c>
      <c r="C12" s="221" t="n">
        <f aca="false">B12/$B$4</f>
        <v>0.131715165081142</v>
      </c>
      <c r="D12" s="18" t="n">
        <v>2824</v>
      </c>
      <c r="E12" s="221" t="n">
        <f aca="false">D12/$B$4</f>
        <v>0.0658459242678605</v>
      </c>
      <c r="F12" s="18" t="n">
        <v>2825</v>
      </c>
      <c r="G12" s="221" t="n">
        <f aca="false">F12/$B$4</f>
        <v>0.0658692408132811</v>
      </c>
    </row>
    <row r="13" customFormat="false" ht="15.4" hidden="false" customHeight="true" outlineLevel="0" collapsed="false">
      <c r="A13" s="83" t="s">
        <v>651</v>
      </c>
      <c r="B13" s="19" t="n">
        <v>4045</v>
      </c>
      <c r="C13" s="222" t="n">
        <f aca="false">B13/$B$4</f>
        <v>0.0943154262264503</v>
      </c>
      <c r="D13" s="19" t="n">
        <v>2125</v>
      </c>
      <c r="E13" s="222" t="n">
        <f aca="false">D13/$B$4</f>
        <v>0.0495476590188398</v>
      </c>
      <c r="F13" s="19" t="n">
        <v>1920</v>
      </c>
      <c r="G13" s="222" t="n">
        <f aca="false">F13/$B$4</f>
        <v>0.0447677672076105</v>
      </c>
    </row>
    <row r="14" customFormat="false" ht="15.4" hidden="false" customHeight="true" outlineLevel="0" collapsed="false">
      <c r="A14" s="84" t="s">
        <v>729</v>
      </c>
      <c r="B14" s="18" t="n">
        <v>3011</v>
      </c>
      <c r="C14" s="221" t="n">
        <f aca="false">B14/$B$4</f>
        <v>0.0702061182615184</v>
      </c>
      <c r="D14" s="18" t="n">
        <v>1511</v>
      </c>
      <c r="E14" s="221" t="n">
        <f aca="false">D14/$B$4</f>
        <v>0.0352313001305727</v>
      </c>
      <c r="F14" s="18" t="n">
        <v>1500</v>
      </c>
      <c r="G14" s="221" t="n">
        <f aca="false">F14/$B$4</f>
        <v>0.0349748181309457</v>
      </c>
    </row>
    <row r="15" customFormat="false" ht="15.4" hidden="false" customHeight="true" outlineLevel="0" collapsed="false">
      <c r="A15" s="83" t="s">
        <v>702</v>
      </c>
      <c r="B15" s="19" t="n">
        <v>1994</v>
      </c>
      <c r="C15" s="222" t="n">
        <f aca="false">B15/$B$4</f>
        <v>0.0464931915687372</v>
      </c>
      <c r="D15" s="19" t="n">
        <v>994</v>
      </c>
      <c r="E15" s="222" t="n">
        <f aca="false">D15/$B$4</f>
        <v>0.0231766461481067</v>
      </c>
      <c r="F15" s="19" t="n">
        <v>1000</v>
      </c>
      <c r="G15" s="222" t="n">
        <f aca="false">F15/$B$4</f>
        <v>0.0233165454206305</v>
      </c>
    </row>
    <row r="16" customFormat="false" ht="15.4" hidden="false" customHeight="true" outlineLevel="0" collapsed="false">
      <c r="A16" s="84" t="s">
        <v>652</v>
      </c>
      <c r="B16" s="18" t="n">
        <v>1324</v>
      </c>
      <c r="C16" s="221" t="n">
        <f aca="false">B16/$B$4</f>
        <v>0.0308711061369148</v>
      </c>
      <c r="D16" s="18" t="n">
        <v>621</v>
      </c>
      <c r="E16" s="221" t="n">
        <f aca="false">D16/$B$4</f>
        <v>0.0144795747062115</v>
      </c>
      <c r="F16" s="18" t="n">
        <v>703</v>
      </c>
      <c r="G16" s="221" t="n">
        <f aca="false">F16/$B$4</f>
        <v>0.0163915314307032</v>
      </c>
    </row>
    <row r="17" customFormat="false" ht="15.4" hidden="false" customHeight="true" outlineLevel="0" collapsed="false">
      <c r="A17" s="83" t="s">
        <v>730</v>
      </c>
      <c r="B17" s="19" t="n">
        <v>815</v>
      </c>
      <c r="C17" s="222" t="n">
        <f aca="false">B17/$B$4</f>
        <v>0.0190029845178138</v>
      </c>
      <c r="D17" s="19" t="n">
        <v>381</v>
      </c>
      <c r="E17" s="222" t="n">
        <f aca="false">D17/$B$4</f>
        <v>0.00888360380526021</v>
      </c>
      <c r="F17" s="19" t="n">
        <v>434</v>
      </c>
      <c r="G17" s="222" t="n">
        <f aca="false">F17/$B$4</f>
        <v>0.0101193807125536</v>
      </c>
    </row>
    <row r="18" customFormat="false" ht="15.4" hidden="false" customHeight="true" outlineLevel="0" collapsed="false">
      <c r="A18" s="84" t="s">
        <v>704</v>
      </c>
      <c r="B18" s="18" t="n">
        <v>620</v>
      </c>
      <c r="C18" s="221" t="n">
        <f aca="false">B18/$B$4</f>
        <v>0.0144562581607909</v>
      </c>
      <c r="D18" s="18" t="n">
        <v>298</v>
      </c>
      <c r="E18" s="221" t="n">
        <f aca="false">D18/$B$4</f>
        <v>0.00694833053534788</v>
      </c>
      <c r="F18" s="18" t="n">
        <v>322</v>
      </c>
      <c r="G18" s="221" t="n">
        <f aca="false">F18/$B$4</f>
        <v>0.00750792762544301</v>
      </c>
    </row>
    <row r="19" customFormat="false" ht="15.4" hidden="false" customHeight="true" outlineLevel="0" collapsed="false">
      <c r="A19" s="83" t="s">
        <v>731</v>
      </c>
      <c r="B19" s="19" t="n">
        <v>335</v>
      </c>
      <c r="C19" s="222" t="n">
        <f aca="false">B19/$B$4</f>
        <v>0.00781104271591121</v>
      </c>
      <c r="D19" s="19" t="n">
        <v>138</v>
      </c>
      <c r="E19" s="222" t="n">
        <f aca="false">D19/$B$4</f>
        <v>0.00321768326804701</v>
      </c>
      <c r="F19" s="19" t="n">
        <v>197</v>
      </c>
      <c r="G19" s="222" t="n">
        <f aca="false">F19/$B$4</f>
        <v>0.0045933594478642</v>
      </c>
    </row>
    <row r="20" customFormat="false" ht="15" hidden="false" customHeight="true" outlineLevel="0" collapsed="false">
      <c r="A20" s="84" t="s">
        <v>706</v>
      </c>
      <c r="B20" s="15" t="n">
        <v>797</v>
      </c>
      <c r="C20" s="221" t="n">
        <f aca="false">B20/$B$4</f>
        <v>0.0185832867002425</v>
      </c>
      <c r="D20" s="18" t="n">
        <v>260</v>
      </c>
      <c r="E20" s="221" t="n">
        <f aca="false">D20/$B$4</f>
        <v>0.00606230180936393</v>
      </c>
      <c r="F20" s="18" t="n">
        <v>537</v>
      </c>
      <c r="G20" s="221" t="n">
        <f aca="false">F20/$B$4</f>
        <v>0.0125209848908786</v>
      </c>
    </row>
    <row r="21" customFormat="false" ht="12.75" hidden="false" customHeight="false" outlineLevel="0" collapsed="false">
      <c r="A21" s="39" t="s">
        <v>678</v>
      </c>
      <c r="B21" s="29"/>
      <c r="C21" s="29"/>
      <c r="D21" s="29"/>
      <c r="E21" s="29"/>
      <c r="F21" s="29"/>
      <c r="G21" s="29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7" min="2" style="26" width="10.28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6" t="s">
        <v>65</v>
      </c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8.75" hidden="false" customHeight="true" outlineLevel="0" collapsed="false">
      <c r="A3" s="9"/>
      <c r="B3" s="154" t="s">
        <v>85</v>
      </c>
      <c r="C3" s="154"/>
      <c r="D3" s="154" t="s">
        <v>219</v>
      </c>
      <c r="E3" s="154"/>
      <c r="F3" s="130" t="s">
        <v>220</v>
      </c>
      <c r="G3" s="130"/>
    </row>
    <row r="4" customFormat="false" ht="15.4" hidden="false" customHeight="true" outlineLevel="0" collapsed="false">
      <c r="A4" s="8" t="s">
        <v>85</v>
      </c>
      <c r="B4" s="18" t="n">
        <v>42888</v>
      </c>
      <c r="C4" s="221" t="n">
        <f aca="false">B4/$B$4</f>
        <v>1</v>
      </c>
      <c r="D4" s="18" t="n">
        <v>20854</v>
      </c>
      <c r="E4" s="221" t="n">
        <f aca="false">D4/$B$4</f>
        <v>0.486243238201828</v>
      </c>
      <c r="F4" s="18" t="n">
        <v>22034</v>
      </c>
      <c r="G4" s="221" t="n">
        <f aca="false">F4/$B$4</f>
        <v>0.513756761798172</v>
      </c>
    </row>
    <row r="5" customFormat="false" ht="15.4" hidden="false" customHeight="true" outlineLevel="0" collapsed="false">
      <c r="A5" s="83" t="s">
        <v>563</v>
      </c>
      <c r="B5" s="19" t="n">
        <v>23740</v>
      </c>
      <c r="C5" s="222" t="n">
        <f aca="false">B5/$B$4</f>
        <v>0.553534788285768</v>
      </c>
      <c r="D5" s="19" t="n">
        <v>11370</v>
      </c>
      <c r="E5" s="222" t="n">
        <f aca="false">D5/$B$4</f>
        <v>0.265109121432569</v>
      </c>
      <c r="F5" s="19" t="n">
        <v>12370</v>
      </c>
      <c r="G5" s="222" t="n">
        <f aca="false">F5/$B$4</f>
        <v>0.288425666853199</v>
      </c>
    </row>
    <row r="6" customFormat="false" ht="15.4" hidden="false" customHeight="true" outlineLevel="0" collapsed="false">
      <c r="A6" s="84" t="s">
        <v>707</v>
      </c>
      <c r="B6" s="18" t="n">
        <v>19148</v>
      </c>
      <c r="C6" s="246" t="n">
        <f aca="false">B6/$B$4</f>
        <v>0.446465211714232</v>
      </c>
      <c r="D6" s="18" t="n">
        <v>9484</v>
      </c>
      <c r="E6" s="246" t="n">
        <f aca="false">D6/$B$4</f>
        <v>0.221134116769259</v>
      </c>
      <c r="F6" s="18" t="n">
        <v>9664</v>
      </c>
      <c r="G6" s="221" t="n">
        <f aca="false">F6/$B$4</f>
        <v>0.225331094944973</v>
      </c>
    </row>
    <row r="7" customFormat="false" ht="15.4" hidden="false" customHeight="true" outlineLevel="0" collapsed="false">
      <c r="A7" s="225" t="s">
        <v>708</v>
      </c>
      <c r="B7" s="19" t="n">
        <v>3044</v>
      </c>
      <c r="C7" s="222" t="n">
        <f aca="false">B7/$B$4</f>
        <v>0.0709755642603992</v>
      </c>
      <c r="D7" s="19" t="n">
        <v>1434</v>
      </c>
      <c r="E7" s="222" t="n">
        <f aca="false">D7/$B$4</f>
        <v>0.0334359261331841</v>
      </c>
      <c r="F7" s="19" t="n">
        <v>1610</v>
      </c>
      <c r="G7" s="222" t="n">
        <f aca="false">F7/$B$4</f>
        <v>0.0375396381272151</v>
      </c>
    </row>
    <row r="8" customFormat="false" ht="15.4" hidden="false" customHeight="true" outlineLevel="0" collapsed="false">
      <c r="A8" s="226" t="s">
        <v>565</v>
      </c>
      <c r="B8" s="18" t="n">
        <v>596</v>
      </c>
      <c r="C8" s="221" t="n">
        <f aca="false">B8/$B$4</f>
        <v>0.0138966610706958</v>
      </c>
      <c r="D8" s="18" t="n">
        <v>229</v>
      </c>
      <c r="E8" s="221" t="n">
        <f aca="false">D8/$B$4</f>
        <v>0.00533948890132438</v>
      </c>
      <c r="F8" s="18" t="n">
        <v>367</v>
      </c>
      <c r="G8" s="221" t="n">
        <f aca="false">F8/$B$4</f>
        <v>0.00855717216937139</v>
      </c>
    </row>
    <row r="9" customFormat="false" ht="15.4" hidden="false" customHeight="true" outlineLevel="0" collapsed="false">
      <c r="A9" s="225" t="s">
        <v>275</v>
      </c>
      <c r="B9" s="19" t="n">
        <v>2060</v>
      </c>
      <c r="C9" s="222" t="n">
        <f aca="false">B9/$B$4</f>
        <v>0.0480320835664988</v>
      </c>
      <c r="D9" s="19" t="n">
        <v>1246</v>
      </c>
      <c r="E9" s="222" t="n">
        <f aca="false">D9/$B$4</f>
        <v>0.0290524155941056</v>
      </c>
      <c r="F9" s="19" t="n">
        <v>814</v>
      </c>
      <c r="G9" s="222" t="n">
        <f aca="false">F9/$B$4</f>
        <v>0.0189796679723932</v>
      </c>
    </row>
    <row r="10" customFormat="false" ht="15.4" hidden="false" customHeight="true" outlineLevel="0" collapsed="false">
      <c r="A10" s="227" t="s">
        <v>277</v>
      </c>
      <c r="B10" s="18" t="n">
        <v>8897</v>
      </c>
      <c r="C10" s="221" t="n">
        <f aca="false">B10/$B$4</f>
        <v>0.207447304607349</v>
      </c>
      <c r="D10" s="18" t="n">
        <v>3852</v>
      </c>
      <c r="E10" s="221" t="n">
        <f aca="false">D10/$B$4</f>
        <v>0.0898153329602686</v>
      </c>
      <c r="F10" s="18" t="n">
        <v>5045</v>
      </c>
      <c r="G10" s="221" t="n">
        <f aca="false">F10/$B$4</f>
        <v>0.117631971647081</v>
      </c>
    </row>
    <row r="11" customFormat="false" ht="15.4" hidden="false" customHeight="true" outlineLevel="0" collapsed="false">
      <c r="A11" s="225" t="s">
        <v>693</v>
      </c>
      <c r="B11" s="19" t="n">
        <v>1115</v>
      </c>
      <c r="C11" s="222" t="n">
        <f aca="false">B11/$B$4</f>
        <v>0.025997948144003</v>
      </c>
      <c r="D11" s="128" t="n">
        <v>380</v>
      </c>
      <c r="E11" s="222" t="n">
        <f aca="false">D11/$B$4</f>
        <v>0.00886028725983958</v>
      </c>
      <c r="F11" s="128" t="n">
        <v>735</v>
      </c>
      <c r="G11" s="222" t="n">
        <f aca="false">F11/$B$4</f>
        <v>0.0171376608841634</v>
      </c>
    </row>
    <row r="12" customFormat="false" ht="15.4" hidden="false" customHeight="true" outlineLevel="0" collapsed="false">
      <c r="A12" s="226" t="s">
        <v>278</v>
      </c>
      <c r="B12" s="18" t="n">
        <v>3420</v>
      </c>
      <c r="C12" s="221" t="n">
        <f aca="false">B12/$B$4</f>
        <v>0.0797425853385562</v>
      </c>
      <c r="D12" s="18" t="n">
        <v>2337</v>
      </c>
      <c r="E12" s="221" t="n">
        <f aca="false">D12/$B$4</f>
        <v>0.0544907666480134</v>
      </c>
      <c r="F12" s="18" t="n">
        <v>1083</v>
      </c>
      <c r="G12" s="221" t="n">
        <f aca="false">F12/$B$4</f>
        <v>0.0252518186905428</v>
      </c>
    </row>
    <row r="13" customFormat="false" ht="15" hidden="false" customHeight="true" outlineLevel="0" collapsed="false">
      <c r="A13" s="225" t="s">
        <v>568</v>
      </c>
      <c r="B13" s="19" t="n">
        <v>14</v>
      </c>
      <c r="C13" s="222" t="n">
        <f aca="false">B13/$B$4</f>
        <v>0.000326431635888827</v>
      </c>
      <c r="D13" s="19" t="n">
        <v>4</v>
      </c>
      <c r="E13" s="222" t="n">
        <f aca="false">D13/$B$4</f>
        <v>9.32661816825219E-005</v>
      </c>
      <c r="F13" s="19" t="n">
        <v>10</v>
      </c>
      <c r="G13" s="222" t="n">
        <f aca="false">F13/$B$4</f>
        <v>0.000233165454206305</v>
      </c>
    </row>
    <row r="14" customFormat="false" ht="15" hidden="false" customHeight="true" outlineLevel="0" collapsed="false">
      <c r="A14" s="226" t="s">
        <v>623</v>
      </c>
      <c r="B14" s="18" t="n">
        <v>2</v>
      </c>
      <c r="C14" s="221" t="n">
        <f aca="false">B14/$B$4</f>
        <v>4.6633090841261E-005</v>
      </c>
      <c r="D14" s="18" t="n">
        <v>2</v>
      </c>
      <c r="E14" s="221" t="n">
        <f aca="false">D14/$B$4</f>
        <v>4.6633090841261E-005</v>
      </c>
      <c r="F14" s="18" t="n">
        <v>0</v>
      </c>
      <c r="G14" s="221" t="n">
        <f aca="false">F14/$B$4</f>
        <v>0</v>
      </c>
    </row>
    <row r="15" customFormat="false" ht="15" hidden="false" customHeight="true" outlineLevel="0" collapsed="false">
      <c r="A15" s="39" t="s">
        <v>709</v>
      </c>
      <c r="B15" s="18"/>
      <c r="C15" s="221"/>
      <c r="D15" s="18"/>
      <c r="E15" s="221"/>
      <c r="F15" s="18"/>
      <c r="G15" s="221"/>
    </row>
    <row r="16" customFormat="false" ht="12.75" hidden="false" customHeight="false" outlineLevel="0" collapsed="false">
      <c r="A16" s="39" t="s">
        <v>678</v>
      </c>
      <c r="B16" s="29"/>
      <c r="C16" s="29"/>
      <c r="D16" s="29"/>
      <c r="E16" s="29"/>
      <c r="F16" s="29"/>
      <c r="G16" s="29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customFormat="false" ht="12.75" hidden="false" customHeight="false" outlineLevel="0" collapsed="false">
      <c r="A2" s="229"/>
      <c r="B2" s="230"/>
      <c r="C2" s="231"/>
      <c r="D2" s="232"/>
    </row>
    <row r="3" customFormat="false" ht="12.75" hidden="false" customHeight="false" outlineLevel="0" collapsed="false">
      <c r="C3" s="233"/>
      <c r="E3" s="242"/>
    </row>
    <row r="4" s="1" customFormat="true" ht="12.75" hidden="false" customHeight="false" outlineLevel="0" collapsed="false">
      <c r="C4" s="234"/>
      <c r="D4" s="235"/>
      <c r="E4" s="243"/>
    </row>
    <row r="5" customFormat="false" ht="12.75" hidden="false" customHeight="false" outlineLevel="0" collapsed="false">
      <c r="C5" s="236"/>
      <c r="D5" s="84"/>
      <c r="E5" s="84"/>
      <c r="F5" s="18"/>
      <c r="G5" s="221"/>
    </row>
    <row r="6" customFormat="false" ht="12.75" hidden="false" customHeight="false" outlineLevel="0" collapsed="false">
      <c r="C6" s="237"/>
      <c r="D6" s="84"/>
      <c r="E6" s="84"/>
      <c r="F6" s="18"/>
      <c r="G6" s="221"/>
    </row>
    <row r="7" customFormat="false" ht="12.75" hidden="false" customHeight="false" outlineLevel="0" collapsed="false">
      <c r="C7" s="237"/>
      <c r="E7" s="244"/>
    </row>
    <row r="8" customFormat="false" ht="12.75" hidden="false" customHeight="false" outlineLevel="0" collapsed="false">
      <c r="C8" s="237"/>
      <c r="E8" s="244"/>
    </row>
    <row r="9" customFormat="false" ht="12.75" hidden="false" customHeight="false" outlineLevel="0" collapsed="false">
      <c r="C9" s="237"/>
      <c r="E9" s="244"/>
    </row>
    <row r="10" customFormat="false" ht="12.75" hidden="false" customHeight="false" outlineLevel="0" collapsed="false">
      <c r="C10" s="237"/>
      <c r="E10" s="244"/>
    </row>
    <row r="11" customFormat="false" ht="12.75" hidden="false" customHeight="false" outlineLevel="0" collapsed="false">
      <c r="A11" s="238"/>
      <c r="B11" s="239"/>
      <c r="C11" s="237"/>
      <c r="D11" s="237"/>
    </row>
    <row r="12" customFormat="false" ht="12.75" hidden="false" customHeight="false" outlineLevel="0" collapsed="false">
      <c r="A12" s="238"/>
      <c r="B12" s="239"/>
      <c r="C12" s="237"/>
      <c r="D12" s="237"/>
    </row>
    <row r="13" customFormat="false" ht="12.75" hidden="false" customHeight="false" outlineLevel="0" collapsed="false">
      <c r="A13" s="238"/>
      <c r="B13" s="239"/>
      <c r="C13" s="237"/>
      <c r="D13" s="237"/>
    </row>
    <row r="14" customFormat="false" ht="12.75" hidden="false" customHeight="false" outlineLevel="0" collapsed="false">
      <c r="A14" s="238"/>
      <c r="B14" s="239"/>
      <c r="C14" s="237"/>
      <c r="D14" s="237"/>
    </row>
    <row r="15" customFormat="false" ht="12.75" hidden="false" customHeight="false" outlineLevel="0" collapsed="false">
      <c r="A15" s="238"/>
      <c r="B15" s="239"/>
      <c r="C15" s="237"/>
      <c r="D15" s="237"/>
    </row>
    <row r="16" customFormat="false" ht="12.75" hidden="false" customHeight="false" outlineLevel="0" collapsed="false">
      <c r="A16" s="238"/>
      <c r="B16" s="239"/>
      <c r="C16" s="237"/>
      <c r="D16" s="237"/>
    </row>
    <row r="17" customFormat="false" ht="12.75" hidden="false" customHeight="false" outlineLevel="0" collapsed="false">
      <c r="A17" s="238"/>
      <c r="B17" s="239"/>
      <c r="C17" s="237"/>
      <c r="D17" s="237"/>
    </row>
    <row r="18" customFormat="false" ht="12.75" hidden="false" customHeight="false" outlineLevel="0" collapsed="false">
      <c r="A18" s="238"/>
      <c r="B18" s="239"/>
      <c r="C18" s="237"/>
      <c r="D18" s="237"/>
    </row>
    <row r="19" customFormat="false" ht="12.75" hidden="false" customHeight="false" outlineLevel="0" collapsed="false">
      <c r="A19" s="238"/>
      <c r="B19" s="239"/>
      <c r="C19" s="237"/>
      <c r="D19" s="237"/>
    </row>
    <row r="20" customFormat="false" ht="12.75" hidden="false" customHeight="false" outlineLevel="0" collapsed="false">
      <c r="A20" s="238"/>
      <c r="B20" s="239"/>
      <c r="C20" s="237"/>
      <c r="D20" s="237"/>
    </row>
    <row r="21" customFormat="false" ht="12.75" hidden="false" customHeight="false" outlineLevel="0" collapsed="false">
      <c r="A21" s="238"/>
      <c r="B21" s="239"/>
      <c r="C21" s="237"/>
      <c r="D21" s="237"/>
    </row>
    <row r="22" customFormat="false" ht="12.75" hidden="false" customHeight="false" outlineLevel="0" collapsed="false">
      <c r="A22" s="238"/>
      <c r="B22" s="239"/>
      <c r="C22" s="237"/>
      <c r="D22" s="237"/>
    </row>
    <row r="23" customFormat="false" ht="12.75" hidden="false" customHeight="false" outlineLevel="0" collapsed="false">
      <c r="A23" s="238"/>
      <c r="B23" s="239"/>
      <c r="C23" s="237"/>
      <c r="D23" s="2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20.28"/>
    <col collapsed="false" customWidth="true" hidden="false" outlineLevel="0" max="2" min="2" style="247" width="14.41"/>
    <col collapsed="false" customWidth="true" hidden="false" outlineLevel="0" max="4" min="3" style="247" width="14.56"/>
    <col collapsed="false" customWidth="true" hidden="false" outlineLevel="0" max="6" min="5" style="247" width="13.85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28" t="s">
        <v>66</v>
      </c>
      <c r="B1" s="248"/>
      <c r="C1" s="248"/>
      <c r="D1" s="248"/>
      <c r="E1" s="248"/>
      <c r="F1" s="248"/>
    </row>
    <row r="2" customFormat="false" ht="12.75" hidden="false" customHeight="false" outlineLevel="0" collapsed="false">
      <c r="A2" s="202"/>
      <c r="B2" s="248"/>
      <c r="C2" s="248"/>
      <c r="D2" s="248"/>
      <c r="E2" s="248"/>
      <c r="F2" s="248"/>
    </row>
    <row r="3" customFormat="false" ht="44.25" hidden="false" customHeight="true" outlineLevel="0" collapsed="false">
      <c r="A3" s="12"/>
      <c r="B3" s="10" t="s">
        <v>504</v>
      </c>
      <c r="C3" s="10" t="s">
        <v>732</v>
      </c>
      <c r="D3" s="10" t="s">
        <v>733</v>
      </c>
      <c r="E3" s="10" t="s">
        <v>734</v>
      </c>
      <c r="F3" s="10" t="s">
        <v>735</v>
      </c>
    </row>
    <row r="4" customFormat="false" ht="15.4" hidden="false" customHeight="true" outlineLevel="0" collapsed="false">
      <c r="A4" s="8" t="s">
        <v>86</v>
      </c>
      <c r="B4" s="15" t="n">
        <v>-138</v>
      </c>
      <c r="C4" s="15" t="n">
        <v>4531</v>
      </c>
      <c r="D4" s="15" t="n">
        <v>0</v>
      </c>
      <c r="E4" s="15" t="n">
        <v>-10010</v>
      </c>
      <c r="F4" s="15" t="n">
        <v>-5617</v>
      </c>
    </row>
    <row r="5" customFormat="false" ht="15.4" hidden="false" customHeight="true" outlineLevel="0" collapsed="false">
      <c r="A5" s="83" t="s">
        <v>200</v>
      </c>
      <c r="B5" s="17" t="n">
        <v>-73</v>
      </c>
      <c r="C5" s="17" t="n">
        <v>328</v>
      </c>
      <c r="D5" s="17" t="n">
        <v>9</v>
      </c>
      <c r="E5" s="17" t="n">
        <v>-376</v>
      </c>
      <c r="F5" s="17" t="n">
        <v>-112</v>
      </c>
    </row>
    <row r="6" customFormat="false" ht="15.4" hidden="false" customHeight="true" outlineLevel="0" collapsed="false">
      <c r="A6" s="84" t="s">
        <v>201</v>
      </c>
      <c r="B6" s="15" t="n">
        <v>-45</v>
      </c>
      <c r="C6" s="15" t="n">
        <v>252</v>
      </c>
      <c r="D6" s="15" t="n">
        <v>-185</v>
      </c>
      <c r="E6" s="15" t="n">
        <v>-401</v>
      </c>
      <c r="F6" s="15" t="n">
        <v>-379</v>
      </c>
    </row>
    <row r="7" customFormat="false" ht="15.4" hidden="false" customHeight="true" outlineLevel="0" collapsed="false">
      <c r="A7" s="83" t="s">
        <v>202</v>
      </c>
      <c r="B7" s="17" t="n">
        <v>-142</v>
      </c>
      <c r="C7" s="17" t="n">
        <v>359</v>
      </c>
      <c r="D7" s="17" t="n">
        <v>-259</v>
      </c>
      <c r="E7" s="17" t="n">
        <v>-578</v>
      </c>
      <c r="F7" s="17" t="n">
        <v>-620</v>
      </c>
    </row>
    <row r="8" customFormat="false" ht="15.4" hidden="false" customHeight="true" outlineLevel="0" collapsed="false">
      <c r="A8" s="84" t="s">
        <v>203</v>
      </c>
      <c r="B8" s="15" t="n">
        <v>137</v>
      </c>
      <c r="C8" s="15" t="n">
        <v>388</v>
      </c>
      <c r="D8" s="15" t="n">
        <v>-22</v>
      </c>
      <c r="E8" s="15" t="n">
        <v>-347</v>
      </c>
      <c r="F8" s="15" t="n">
        <v>156</v>
      </c>
    </row>
    <row r="9" customFormat="false" ht="15.4" hidden="false" customHeight="true" outlineLevel="0" collapsed="false">
      <c r="A9" s="83" t="s">
        <v>204</v>
      </c>
      <c r="B9" s="17" t="n">
        <v>-105</v>
      </c>
      <c r="C9" s="17" t="n">
        <v>128</v>
      </c>
      <c r="D9" s="17" t="n">
        <v>-63</v>
      </c>
      <c r="E9" s="17" t="n">
        <v>-620</v>
      </c>
      <c r="F9" s="17" t="n">
        <v>-660</v>
      </c>
    </row>
    <row r="10" customFormat="false" ht="15.4" hidden="false" customHeight="true" outlineLevel="0" collapsed="false">
      <c r="A10" s="84" t="s">
        <v>205</v>
      </c>
      <c r="B10" s="15" t="n">
        <v>36</v>
      </c>
      <c r="C10" s="15" t="n">
        <v>292</v>
      </c>
      <c r="D10" s="15" t="n">
        <v>-406</v>
      </c>
      <c r="E10" s="15" t="n">
        <v>-307</v>
      </c>
      <c r="F10" s="15" t="n">
        <v>-385</v>
      </c>
    </row>
    <row r="11" customFormat="false" ht="15.4" hidden="false" customHeight="true" outlineLevel="0" collapsed="false">
      <c r="A11" s="83" t="s">
        <v>206</v>
      </c>
      <c r="B11" s="17" t="n">
        <v>-122</v>
      </c>
      <c r="C11" s="17" t="n">
        <v>374</v>
      </c>
      <c r="D11" s="17" t="n">
        <v>129</v>
      </c>
      <c r="E11" s="17" t="n">
        <v>-740</v>
      </c>
      <c r="F11" s="17" t="n">
        <v>-359</v>
      </c>
    </row>
    <row r="12" customFormat="false" ht="15.4" hidden="false" customHeight="true" outlineLevel="0" collapsed="false">
      <c r="A12" s="84" t="s">
        <v>207</v>
      </c>
      <c r="B12" s="15" t="n">
        <v>-8</v>
      </c>
      <c r="C12" s="15" t="n">
        <v>170</v>
      </c>
      <c r="D12" s="15" t="n">
        <v>138</v>
      </c>
      <c r="E12" s="15" t="n">
        <v>-508</v>
      </c>
      <c r="F12" s="15" t="n">
        <v>-208</v>
      </c>
    </row>
    <row r="13" customFormat="false" ht="15.4" hidden="false" customHeight="true" outlineLevel="0" collapsed="false">
      <c r="A13" s="83" t="s">
        <v>208</v>
      </c>
      <c r="B13" s="17" t="n">
        <v>-20</v>
      </c>
      <c r="C13" s="17" t="n">
        <v>294</v>
      </c>
      <c r="D13" s="17" t="n">
        <v>71</v>
      </c>
      <c r="E13" s="17" t="n">
        <v>-658</v>
      </c>
      <c r="F13" s="17" t="n">
        <v>-313</v>
      </c>
    </row>
    <row r="14" customFormat="false" ht="15.4" hidden="false" customHeight="true" outlineLevel="0" collapsed="false">
      <c r="A14" s="84" t="s">
        <v>185</v>
      </c>
      <c r="B14" s="15" t="n">
        <v>28</v>
      </c>
      <c r="C14" s="15" t="n">
        <v>440</v>
      </c>
      <c r="D14" s="15" t="n">
        <v>371</v>
      </c>
      <c r="E14" s="15" t="n">
        <v>-906</v>
      </c>
      <c r="F14" s="15" t="n">
        <v>-67</v>
      </c>
    </row>
    <row r="15" customFormat="false" ht="15.4" hidden="false" customHeight="true" outlineLevel="0" collapsed="false">
      <c r="A15" s="83" t="s">
        <v>88</v>
      </c>
      <c r="B15" s="17" t="n">
        <v>-32</v>
      </c>
      <c r="C15" s="17" t="n">
        <v>449</v>
      </c>
      <c r="D15" s="17" t="n">
        <v>-89</v>
      </c>
      <c r="E15" s="17" t="n">
        <v>-894</v>
      </c>
      <c r="F15" s="17" t="n">
        <v>-566</v>
      </c>
    </row>
    <row r="16" customFormat="false" ht="15.4" hidden="false" customHeight="true" outlineLevel="0" collapsed="false">
      <c r="A16" s="84" t="s">
        <v>100</v>
      </c>
      <c r="B16" s="15" t="n">
        <v>56</v>
      </c>
      <c r="C16" s="15" t="n">
        <v>457</v>
      </c>
      <c r="D16" s="15" t="n">
        <v>71</v>
      </c>
      <c r="E16" s="15" t="n">
        <v>-961</v>
      </c>
      <c r="F16" s="15" t="n">
        <v>-377</v>
      </c>
    </row>
    <row r="17" customFormat="false" ht="15.4" hidden="false" customHeight="true" outlineLevel="0" collapsed="false">
      <c r="A17" s="83" t="s">
        <v>112</v>
      </c>
      <c r="B17" s="17" t="n">
        <v>-110</v>
      </c>
      <c r="C17" s="17" t="n">
        <v>156</v>
      </c>
      <c r="D17" s="17" t="n">
        <v>-6</v>
      </c>
      <c r="E17" s="17" t="n">
        <v>-495</v>
      </c>
      <c r="F17" s="17" t="n">
        <v>-455</v>
      </c>
    </row>
    <row r="18" customFormat="false" ht="15.4" hidden="false" customHeight="true" outlineLevel="0" collapsed="false">
      <c r="A18" s="84" t="s">
        <v>124</v>
      </c>
      <c r="B18" s="15" t="n">
        <v>-9</v>
      </c>
      <c r="C18" s="15" t="n">
        <v>242</v>
      </c>
      <c r="D18" s="15" t="n">
        <v>87</v>
      </c>
      <c r="E18" s="15" t="n">
        <v>-395</v>
      </c>
      <c r="F18" s="15" t="n">
        <v>-75</v>
      </c>
    </row>
    <row r="19" customFormat="false" ht="15.4" hidden="false" customHeight="true" outlineLevel="0" collapsed="false">
      <c r="A19" s="83" t="s">
        <v>130</v>
      </c>
      <c r="B19" s="17" t="n">
        <v>183</v>
      </c>
      <c r="C19" s="17" t="n">
        <v>116</v>
      </c>
      <c r="D19" s="17" t="n">
        <v>-35</v>
      </c>
      <c r="E19" s="17" t="n">
        <v>-803</v>
      </c>
      <c r="F19" s="17" t="n">
        <v>-539</v>
      </c>
    </row>
    <row r="20" customFormat="false" ht="15.4" hidden="false" customHeight="true" outlineLevel="0" collapsed="false">
      <c r="A20" s="84" t="s">
        <v>138</v>
      </c>
      <c r="B20" s="15" t="n">
        <v>126</v>
      </c>
      <c r="C20" s="15" t="n">
        <v>118</v>
      </c>
      <c r="D20" s="15" t="n">
        <v>182</v>
      </c>
      <c r="E20" s="15" t="n">
        <v>-591</v>
      </c>
      <c r="F20" s="15" t="n">
        <v>-165</v>
      </c>
    </row>
    <row r="21" customFormat="false" ht="15.4" hidden="false" customHeight="true" outlineLevel="0" collapsed="false">
      <c r="A21" s="83" t="s">
        <v>144</v>
      </c>
      <c r="B21" s="17" t="n">
        <v>-28</v>
      </c>
      <c r="C21" s="17" t="n">
        <v>34</v>
      </c>
      <c r="D21" s="17" t="n">
        <v>21</v>
      </c>
      <c r="E21" s="17" t="n">
        <v>-36</v>
      </c>
      <c r="F21" s="17" t="n">
        <v>-9</v>
      </c>
    </row>
    <row r="22" customFormat="false" ht="15.75" hidden="false" customHeight="true" outlineLevel="0" collapsed="false">
      <c r="A22" s="84" t="s">
        <v>160</v>
      </c>
      <c r="B22" s="15" t="n">
        <v>18</v>
      </c>
      <c r="C22" s="15" t="n">
        <v>2</v>
      </c>
      <c r="D22" s="15" t="n">
        <v>13</v>
      </c>
      <c r="E22" s="15" t="n">
        <v>-167</v>
      </c>
      <c r="F22" s="15" t="n">
        <v>-134</v>
      </c>
    </row>
    <row r="23" customFormat="false" ht="15" hidden="false" customHeight="true" outlineLevel="0" collapsed="false">
      <c r="A23" s="83" t="s">
        <v>166</v>
      </c>
      <c r="B23" s="17" t="n">
        <v>-28</v>
      </c>
      <c r="C23" s="17" t="n">
        <v>-68</v>
      </c>
      <c r="D23" s="17" t="n">
        <v>-27</v>
      </c>
      <c r="E23" s="17" t="n">
        <v>-227</v>
      </c>
      <c r="F23" s="17" t="n">
        <v>-350</v>
      </c>
    </row>
    <row r="24" customFormat="false" ht="12.75" hidden="false" customHeight="false" outlineLevel="0" collapsed="false">
      <c r="A24" s="39" t="s">
        <v>678</v>
      </c>
      <c r="B24" s="248"/>
      <c r="C24" s="248"/>
      <c r="D24" s="248"/>
      <c r="E24" s="248"/>
      <c r="F24" s="24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6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9.28"/>
    <col collapsed="false" customWidth="true" hidden="false" outlineLevel="0" max="5" min="2" style="79" width="11.99"/>
    <col collapsed="false" customWidth="true" hidden="false" outlineLevel="0" max="6" min="6" style="79" width="2.28"/>
    <col collapsed="false" customWidth="true" hidden="false" outlineLevel="0" max="7" min="7" style="46" width="11.99"/>
    <col collapsed="false" customWidth="true" hidden="false" outlineLevel="0" max="8" min="8" style="46" width="2.13"/>
    <col collapsed="false" customWidth="true" hidden="false" outlineLevel="0" max="9" min="9" style="46" width="11.99"/>
    <col collapsed="false" customWidth="true" hidden="false" outlineLevel="0" max="10" min="10" style="46" width="1.99"/>
    <col collapsed="false" customWidth="false" hidden="false" outlineLevel="0" max="257" min="11" style="46" width="11.42"/>
  </cols>
  <sheetData>
    <row r="1" customFormat="false" ht="15.75" hidden="false" customHeight="true" outlineLevel="0" collapsed="false">
      <c r="A1" s="249" t="s">
        <v>68</v>
      </c>
      <c r="B1" s="50"/>
      <c r="C1" s="50"/>
      <c r="D1" s="50"/>
      <c r="E1" s="50"/>
      <c r="F1" s="50"/>
      <c r="G1" s="49"/>
      <c r="H1" s="49"/>
      <c r="I1" s="49"/>
      <c r="J1" s="49"/>
    </row>
    <row r="2" customFormat="false" ht="12.75" hidden="false" customHeight="false" outlineLevel="0" collapsed="false">
      <c r="A2" s="49"/>
      <c r="B2" s="50"/>
      <c r="C2" s="50"/>
      <c r="D2" s="50"/>
      <c r="E2" s="50"/>
      <c r="F2" s="50"/>
      <c r="G2" s="49"/>
      <c r="H2" s="49"/>
      <c r="I2" s="49"/>
      <c r="J2" s="49"/>
    </row>
    <row r="3" customFormat="false" ht="15.4" hidden="false" customHeight="true" outlineLevel="0" collapsed="false">
      <c r="A3" s="51"/>
      <c r="B3" s="105" t="s">
        <v>736</v>
      </c>
      <c r="C3" s="105"/>
      <c r="D3" s="105"/>
      <c r="E3" s="105"/>
      <c r="F3" s="105"/>
      <c r="G3" s="105"/>
      <c r="H3" s="105"/>
      <c r="I3" s="105"/>
      <c r="J3" s="105"/>
    </row>
    <row r="4" customFormat="false" ht="30" hidden="false" customHeight="true" outlineLevel="0" collapsed="false">
      <c r="A4" s="51"/>
      <c r="B4" s="250" t="s">
        <v>85</v>
      </c>
      <c r="C4" s="251" t="s">
        <v>737</v>
      </c>
      <c r="D4" s="251" t="s">
        <v>738</v>
      </c>
      <c r="E4" s="251" t="s">
        <v>739</v>
      </c>
      <c r="F4" s="251"/>
      <c r="G4" s="251" t="s">
        <v>740</v>
      </c>
      <c r="H4" s="251"/>
      <c r="I4" s="251" t="s">
        <v>741</v>
      </c>
      <c r="J4" s="251"/>
    </row>
    <row r="5" customFormat="false" ht="15.4" hidden="false" customHeight="true" outlineLevel="0" collapsed="false">
      <c r="A5" s="49" t="s">
        <v>86</v>
      </c>
      <c r="B5" s="252" t="n">
        <v>790755</v>
      </c>
      <c r="C5" s="252" t="n">
        <v>344905</v>
      </c>
      <c r="D5" s="252" t="n">
        <v>341925</v>
      </c>
      <c r="E5" s="252" t="n">
        <v>57715</v>
      </c>
      <c r="F5" s="252"/>
      <c r="G5" s="252" t="n">
        <v>14140</v>
      </c>
      <c r="H5" s="252"/>
      <c r="I5" s="252" t="n">
        <v>32065</v>
      </c>
      <c r="J5" s="252"/>
    </row>
    <row r="6" customFormat="false" ht="15.4" hidden="false" customHeight="true" outlineLevel="0" collapsed="false">
      <c r="A6" s="62" t="s">
        <v>200</v>
      </c>
      <c r="B6" s="253" t="n">
        <v>25795</v>
      </c>
      <c r="C6" s="253" t="n">
        <v>13020</v>
      </c>
      <c r="D6" s="253" t="n">
        <v>8970</v>
      </c>
      <c r="E6" s="253" t="n">
        <v>2065</v>
      </c>
      <c r="F6" s="253"/>
      <c r="G6" s="253" t="n">
        <v>515</v>
      </c>
      <c r="H6" s="253"/>
      <c r="I6" s="253" t="n">
        <v>1230</v>
      </c>
      <c r="J6" s="253"/>
    </row>
    <row r="7" customFormat="false" ht="15.4" hidden="false" customHeight="true" outlineLevel="0" collapsed="false">
      <c r="A7" s="65" t="s">
        <v>201</v>
      </c>
      <c r="B7" s="252" t="n">
        <v>42905</v>
      </c>
      <c r="C7" s="254" t="n">
        <v>19365</v>
      </c>
      <c r="D7" s="252" t="n">
        <v>16900</v>
      </c>
      <c r="E7" s="252" t="n">
        <v>4010</v>
      </c>
      <c r="F7" s="252"/>
      <c r="G7" s="252" t="n">
        <v>695</v>
      </c>
      <c r="H7" s="252"/>
      <c r="I7" s="252" t="n">
        <v>1930</v>
      </c>
      <c r="J7" s="252"/>
    </row>
    <row r="8" customFormat="false" ht="15.4" hidden="false" customHeight="true" outlineLevel="0" collapsed="false">
      <c r="A8" s="62" t="s">
        <v>202</v>
      </c>
      <c r="B8" s="253" t="n">
        <v>48805</v>
      </c>
      <c r="C8" s="253" t="n">
        <v>21750</v>
      </c>
      <c r="D8" s="253" t="n">
        <v>19265</v>
      </c>
      <c r="E8" s="253" t="n">
        <v>4990</v>
      </c>
      <c r="F8" s="253"/>
      <c r="G8" s="253" t="n">
        <v>950</v>
      </c>
      <c r="H8" s="253"/>
      <c r="I8" s="253" t="n">
        <v>1845</v>
      </c>
      <c r="J8" s="253"/>
    </row>
    <row r="9" customFormat="false" ht="15.4" hidden="false" customHeight="true" outlineLevel="0" collapsed="false">
      <c r="A9" s="65" t="s">
        <v>203</v>
      </c>
      <c r="B9" s="252" t="n">
        <v>35975</v>
      </c>
      <c r="C9" s="252" t="n">
        <v>15450</v>
      </c>
      <c r="D9" s="252" t="n">
        <v>16180</v>
      </c>
      <c r="E9" s="252" t="n">
        <v>2190</v>
      </c>
      <c r="F9" s="252"/>
      <c r="G9" s="252" t="n">
        <v>550</v>
      </c>
      <c r="H9" s="252"/>
      <c r="I9" s="252" t="n">
        <v>1605</v>
      </c>
      <c r="J9" s="252"/>
    </row>
    <row r="10" customFormat="false" ht="15.4" hidden="false" customHeight="true" outlineLevel="0" collapsed="false">
      <c r="A10" s="62" t="s">
        <v>204</v>
      </c>
      <c r="B10" s="253" t="n">
        <v>47610</v>
      </c>
      <c r="C10" s="253" t="n">
        <v>20590</v>
      </c>
      <c r="D10" s="253" t="n">
        <v>19955</v>
      </c>
      <c r="E10" s="253" t="n">
        <v>4110</v>
      </c>
      <c r="F10" s="253"/>
      <c r="G10" s="253" t="n">
        <v>985</v>
      </c>
      <c r="H10" s="253"/>
      <c r="I10" s="253" t="n">
        <v>1970</v>
      </c>
      <c r="J10" s="253"/>
    </row>
    <row r="11" customFormat="false" ht="15.4" hidden="false" customHeight="true" outlineLevel="0" collapsed="false">
      <c r="A11" s="65" t="s">
        <v>205</v>
      </c>
      <c r="B11" s="252" t="n">
        <v>30660</v>
      </c>
      <c r="C11" s="252" t="n">
        <v>13850</v>
      </c>
      <c r="D11" s="252" t="n">
        <v>13040</v>
      </c>
      <c r="E11" s="252" t="n">
        <v>2070</v>
      </c>
      <c r="F11" s="252"/>
      <c r="G11" s="252" t="n">
        <v>520</v>
      </c>
      <c r="H11" s="252"/>
      <c r="I11" s="252" t="n">
        <v>1180</v>
      </c>
      <c r="J11" s="252"/>
    </row>
    <row r="12" customFormat="false" ht="15.4" hidden="false" customHeight="true" outlineLevel="0" collapsed="false">
      <c r="A12" s="62" t="s">
        <v>206</v>
      </c>
      <c r="B12" s="253" t="n">
        <v>48620</v>
      </c>
      <c r="C12" s="253" t="n">
        <v>20210</v>
      </c>
      <c r="D12" s="253" t="n">
        <v>21050</v>
      </c>
      <c r="E12" s="253" t="n">
        <v>4200</v>
      </c>
      <c r="F12" s="253"/>
      <c r="G12" s="253" t="n">
        <v>945</v>
      </c>
      <c r="H12" s="253"/>
      <c r="I12" s="253" t="n">
        <v>2215</v>
      </c>
      <c r="J12" s="253"/>
    </row>
    <row r="13" customFormat="false" ht="15.4" hidden="false" customHeight="true" outlineLevel="0" collapsed="false">
      <c r="A13" s="65" t="s">
        <v>207</v>
      </c>
      <c r="B13" s="252" t="n">
        <v>57300</v>
      </c>
      <c r="C13" s="252" t="n">
        <v>24075</v>
      </c>
      <c r="D13" s="252" t="n">
        <v>26110</v>
      </c>
      <c r="E13" s="252" t="n">
        <v>3795</v>
      </c>
      <c r="F13" s="252"/>
      <c r="G13" s="252" t="n">
        <v>935</v>
      </c>
      <c r="H13" s="252"/>
      <c r="I13" s="252" t="n">
        <v>2380</v>
      </c>
      <c r="J13" s="252"/>
    </row>
    <row r="14" customFormat="false" ht="15.4" hidden="false" customHeight="true" outlineLevel="0" collapsed="false">
      <c r="A14" s="62" t="s">
        <v>208</v>
      </c>
      <c r="B14" s="253" t="n">
        <v>52375</v>
      </c>
      <c r="C14" s="253" t="n">
        <v>22040</v>
      </c>
      <c r="D14" s="253" t="n">
        <v>23710</v>
      </c>
      <c r="E14" s="253" t="n">
        <v>3630</v>
      </c>
      <c r="F14" s="253"/>
      <c r="G14" s="253" t="n">
        <v>1055</v>
      </c>
      <c r="H14" s="253"/>
      <c r="I14" s="253" t="n">
        <v>1940</v>
      </c>
      <c r="J14" s="253"/>
    </row>
    <row r="15" customFormat="false" ht="15.4" hidden="false" customHeight="true" outlineLevel="0" collapsed="false">
      <c r="A15" s="65" t="s">
        <v>185</v>
      </c>
      <c r="B15" s="252" t="n">
        <v>72980</v>
      </c>
      <c r="C15" s="252" t="n">
        <v>31565</v>
      </c>
      <c r="D15" s="252" t="n">
        <v>31325</v>
      </c>
      <c r="E15" s="252" t="n">
        <v>5055</v>
      </c>
      <c r="F15" s="252"/>
      <c r="G15" s="252" t="n">
        <v>1490</v>
      </c>
      <c r="H15" s="252"/>
      <c r="I15" s="252" t="n">
        <v>3545</v>
      </c>
      <c r="J15" s="252"/>
    </row>
    <row r="16" customFormat="false" ht="15.4" hidden="false" customHeight="true" outlineLevel="0" collapsed="false">
      <c r="A16" s="62" t="s">
        <v>88</v>
      </c>
      <c r="B16" s="253" t="n">
        <v>58430</v>
      </c>
      <c r="C16" s="253" t="n">
        <v>25230</v>
      </c>
      <c r="D16" s="253" t="n">
        <v>25285</v>
      </c>
      <c r="E16" s="253" t="n">
        <v>4235</v>
      </c>
      <c r="F16" s="253"/>
      <c r="G16" s="253" t="n">
        <v>1195</v>
      </c>
      <c r="H16" s="253"/>
      <c r="I16" s="253" t="n">
        <v>2480</v>
      </c>
      <c r="J16" s="253"/>
    </row>
    <row r="17" customFormat="false" ht="15.4" hidden="false" customHeight="true" outlineLevel="0" collapsed="false">
      <c r="A17" s="65" t="s">
        <v>100</v>
      </c>
      <c r="B17" s="252" t="n">
        <v>64330</v>
      </c>
      <c r="C17" s="252" t="n">
        <v>28570</v>
      </c>
      <c r="D17" s="252" t="n">
        <v>28295</v>
      </c>
      <c r="E17" s="252" t="n">
        <v>4010</v>
      </c>
      <c r="F17" s="252"/>
      <c r="G17" s="252" t="n">
        <v>1060</v>
      </c>
      <c r="H17" s="252"/>
      <c r="I17" s="252" t="n">
        <v>2395</v>
      </c>
      <c r="J17" s="252"/>
    </row>
    <row r="18" customFormat="false" ht="15.4" hidden="false" customHeight="true" outlineLevel="0" collapsed="false">
      <c r="A18" s="62" t="s">
        <v>112</v>
      </c>
      <c r="B18" s="253" t="n">
        <v>38165</v>
      </c>
      <c r="C18" s="253" t="n">
        <v>16870</v>
      </c>
      <c r="D18" s="253" t="n">
        <v>16570</v>
      </c>
      <c r="E18" s="253" t="n">
        <v>2535</v>
      </c>
      <c r="F18" s="253"/>
      <c r="G18" s="253" t="n">
        <v>530</v>
      </c>
      <c r="H18" s="253"/>
      <c r="I18" s="253" t="n">
        <v>1660</v>
      </c>
      <c r="J18" s="253"/>
    </row>
    <row r="19" customFormat="false" ht="15.4" hidden="false" customHeight="true" outlineLevel="0" collapsed="false">
      <c r="A19" s="65" t="s">
        <v>124</v>
      </c>
      <c r="B19" s="252" t="n">
        <v>29240</v>
      </c>
      <c r="C19" s="252" t="n">
        <v>13300</v>
      </c>
      <c r="D19" s="252" t="n">
        <v>11990</v>
      </c>
      <c r="E19" s="252" t="n">
        <v>2025</v>
      </c>
      <c r="F19" s="252"/>
      <c r="G19" s="252" t="n">
        <v>800</v>
      </c>
      <c r="H19" s="252"/>
      <c r="I19" s="252" t="n">
        <v>1125</v>
      </c>
      <c r="J19" s="252"/>
    </row>
    <row r="20" customFormat="false" ht="15.4" hidden="false" customHeight="true" outlineLevel="0" collapsed="false">
      <c r="A20" s="62" t="s">
        <v>130</v>
      </c>
      <c r="B20" s="253" t="n">
        <v>52300</v>
      </c>
      <c r="C20" s="253" t="n">
        <v>22800</v>
      </c>
      <c r="D20" s="253" t="n">
        <v>23105</v>
      </c>
      <c r="E20" s="253" t="n">
        <v>3715</v>
      </c>
      <c r="F20" s="253"/>
      <c r="G20" s="253" t="n">
        <v>825</v>
      </c>
      <c r="H20" s="253"/>
      <c r="I20" s="253" t="n">
        <v>1850</v>
      </c>
      <c r="J20" s="253"/>
    </row>
    <row r="21" customFormat="false" ht="15.4" hidden="false" customHeight="true" outlineLevel="0" collapsed="false">
      <c r="A21" s="65" t="s">
        <v>138</v>
      </c>
      <c r="B21" s="252" t="n">
        <v>44415</v>
      </c>
      <c r="C21" s="252" t="n">
        <v>18920</v>
      </c>
      <c r="D21" s="252" t="n">
        <v>20975</v>
      </c>
      <c r="E21" s="252" t="n">
        <v>2420</v>
      </c>
      <c r="F21" s="252"/>
      <c r="G21" s="252" t="n">
        <v>605</v>
      </c>
      <c r="H21" s="252"/>
      <c r="I21" s="252" t="n">
        <v>1490</v>
      </c>
      <c r="J21" s="252"/>
    </row>
    <row r="22" customFormat="false" ht="15.4" hidden="false" customHeight="true" outlineLevel="0" collapsed="false">
      <c r="A22" s="62" t="s">
        <v>144</v>
      </c>
      <c r="B22" s="253" t="n">
        <v>6385</v>
      </c>
      <c r="C22" s="253" t="n">
        <v>2690</v>
      </c>
      <c r="D22" s="253" t="n">
        <v>3060</v>
      </c>
      <c r="E22" s="253" t="n">
        <v>370</v>
      </c>
      <c r="F22" s="253"/>
      <c r="G22" s="253" t="n">
        <v>65</v>
      </c>
      <c r="H22" s="253" t="s">
        <v>742</v>
      </c>
      <c r="I22" s="253" t="n">
        <v>200</v>
      </c>
      <c r="J22" s="253"/>
    </row>
    <row r="23" customFormat="false" ht="15.4" hidden="false" customHeight="true" outlineLevel="0" collapsed="false">
      <c r="A23" s="65" t="s">
        <v>160</v>
      </c>
      <c r="B23" s="252" t="n">
        <v>14110</v>
      </c>
      <c r="C23" s="252" t="n">
        <v>6220</v>
      </c>
      <c r="D23" s="252" t="n">
        <v>6485</v>
      </c>
      <c r="E23" s="252" t="n">
        <v>760</v>
      </c>
      <c r="F23" s="252"/>
      <c r="G23" s="252" t="n">
        <v>275</v>
      </c>
      <c r="H23" s="252"/>
      <c r="I23" s="252" t="n">
        <v>370</v>
      </c>
      <c r="J23" s="252"/>
    </row>
    <row r="24" customFormat="false" ht="15.4" hidden="false" customHeight="true" outlineLevel="0" collapsed="false">
      <c r="A24" s="62" t="s">
        <v>166</v>
      </c>
      <c r="B24" s="253" t="n">
        <v>20355</v>
      </c>
      <c r="C24" s="253" t="n">
        <v>8380</v>
      </c>
      <c r="D24" s="253" t="n">
        <v>9660</v>
      </c>
      <c r="E24" s="253" t="n">
        <v>1530</v>
      </c>
      <c r="F24" s="253"/>
      <c r="G24" s="253" t="n">
        <v>135</v>
      </c>
      <c r="H24" s="253" t="s">
        <v>742</v>
      </c>
      <c r="I24" s="253" t="n">
        <v>650</v>
      </c>
      <c r="J24" s="253"/>
    </row>
    <row r="25" customFormat="false" ht="15.4" hidden="false" customHeight="true" outlineLevel="0" collapsed="false">
      <c r="A25" s="49" t="s">
        <v>422</v>
      </c>
      <c r="B25" s="252" t="n">
        <v>378905</v>
      </c>
      <c r="C25" s="252" t="n">
        <v>178615</v>
      </c>
      <c r="D25" s="252" t="n">
        <v>172535</v>
      </c>
      <c r="E25" s="252" t="n">
        <v>9605</v>
      </c>
      <c r="F25" s="252"/>
      <c r="G25" s="252" t="n">
        <v>5665</v>
      </c>
      <c r="H25" s="252"/>
      <c r="I25" s="252" t="n">
        <v>12490</v>
      </c>
      <c r="J25" s="252"/>
    </row>
    <row r="26" customFormat="false" ht="15.4" hidden="false" customHeight="true" outlineLevel="0" collapsed="false">
      <c r="A26" s="62" t="s">
        <v>200</v>
      </c>
      <c r="B26" s="253" t="n">
        <v>12280</v>
      </c>
      <c r="C26" s="107" t="n">
        <v>6530</v>
      </c>
      <c r="D26" s="107" t="n">
        <v>4685</v>
      </c>
      <c r="E26" s="107" t="n">
        <v>365</v>
      </c>
      <c r="F26" s="107"/>
      <c r="G26" s="107" t="n">
        <v>235</v>
      </c>
      <c r="H26" s="107"/>
      <c r="I26" s="107" t="n">
        <v>465</v>
      </c>
      <c r="J26" s="107"/>
    </row>
    <row r="27" customFormat="false" ht="15.4" hidden="false" customHeight="true" outlineLevel="0" collapsed="false">
      <c r="A27" s="65" t="s">
        <v>201</v>
      </c>
      <c r="B27" s="252" t="n">
        <v>19695</v>
      </c>
      <c r="C27" s="255" t="n">
        <v>9555</v>
      </c>
      <c r="D27" s="255" t="n">
        <v>8525</v>
      </c>
      <c r="E27" s="255" t="n">
        <v>545</v>
      </c>
      <c r="F27" s="255"/>
      <c r="G27" s="255" t="n">
        <v>295</v>
      </c>
      <c r="H27" s="255"/>
      <c r="I27" s="255" t="n">
        <v>780</v>
      </c>
      <c r="J27" s="255"/>
    </row>
    <row r="28" customFormat="false" ht="15.4" hidden="false" customHeight="true" outlineLevel="0" collapsed="false">
      <c r="A28" s="62" t="s">
        <v>202</v>
      </c>
      <c r="B28" s="253" t="n">
        <v>22270</v>
      </c>
      <c r="C28" s="107" t="n">
        <v>10670</v>
      </c>
      <c r="D28" s="107" t="n">
        <v>9665</v>
      </c>
      <c r="E28" s="107" t="n">
        <v>885</v>
      </c>
      <c r="F28" s="107"/>
      <c r="G28" s="107" t="n">
        <v>395</v>
      </c>
      <c r="H28" s="107"/>
      <c r="I28" s="107" t="n">
        <v>655</v>
      </c>
      <c r="J28" s="107"/>
    </row>
    <row r="29" customFormat="false" ht="15.4" hidden="false" customHeight="true" outlineLevel="0" collapsed="false">
      <c r="A29" s="65" t="s">
        <v>203</v>
      </c>
      <c r="B29" s="252" t="n">
        <v>17195</v>
      </c>
      <c r="C29" s="255" t="n">
        <v>7920</v>
      </c>
      <c r="D29" s="255" t="n">
        <v>8075</v>
      </c>
      <c r="E29" s="255" t="n">
        <v>520</v>
      </c>
      <c r="F29" s="255"/>
      <c r="G29" s="255" t="n">
        <v>165</v>
      </c>
      <c r="H29" s="255"/>
      <c r="I29" s="255" t="n">
        <v>515</v>
      </c>
      <c r="J29" s="255"/>
    </row>
    <row r="30" customFormat="false" ht="15.4" hidden="false" customHeight="true" outlineLevel="0" collapsed="false">
      <c r="A30" s="62" t="s">
        <v>204</v>
      </c>
      <c r="B30" s="253" t="n">
        <v>22285</v>
      </c>
      <c r="C30" s="107" t="n">
        <v>10530</v>
      </c>
      <c r="D30" s="107" t="n">
        <v>9915</v>
      </c>
      <c r="E30" s="107" t="n">
        <v>675</v>
      </c>
      <c r="F30" s="107"/>
      <c r="G30" s="107" t="n">
        <v>375</v>
      </c>
      <c r="H30" s="107"/>
      <c r="I30" s="107" t="n">
        <v>785</v>
      </c>
      <c r="J30" s="107"/>
    </row>
    <row r="31" customFormat="false" ht="15.4" hidden="false" customHeight="true" outlineLevel="0" collapsed="false">
      <c r="A31" s="65" t="s">
        <v>205</v>
      </c>
      <c r="B31" s="252" t="n">
        <v>14180</v>
      </c>
      <c r="C31" s="255" t="n">
        <v>6775</v>
      </c>
      <c r="D31" s="255" t="n">
        <v>6475</v>
      </c>
      <c r="E31" s="255" t="n">
        <v>260</v>
      </c>
      <c r="F31" s="255"/>
      <c r="G31" s="255" t="n">
        <v>210</v>
      </c>
      <c r="H31" s="255"/>
      <c r="I31" s="255" t="n">
        <v>460</v>
      </c>
      <c r="J31" s="255"/>
    </row>
    <row r="32" customFormat="false" ht="15.4" hidden="false" customHeight="true" outlineLevel="0" collapsed="false">
      <c r="A32" s="62" t="s">
        <v>206</v>
      </c>
      <c r="B32" s="253" t="n">
        <v>23095</v>
      </c>
      <c r="C32" s="107" t="n">
        <v>10320</v>
      </c>
      <c r="D32" s="107" t="n">
        <v>10625</v>
      </c>
      <c r="E32" s="107" t="n">
        <v>720</v>
      </c>
      <c r="F32" s="107"/>
      <c r="G32" s="107" t="n">
        <v>525</v>
      </c>
      <c r="H32" s="107"/>
      <c r="I32" s="107" t="n">
        <v>905</v>
      </c>
      <c r="J32" s="107"/>
    </row>
    <row r="33" customFormat="false" ht="15.4" hidden="false" customHeight="true" outlineLevel="0" collapsed="false">
      <c r="A33" s="65" t="s">
        <v>207</v>
      </c>
      <c r="B33" s="252" t="n">
        <v>27315</v>
      </c>
      <c r="C33" s="255" t="n">
        <v>12530</v>
      </c>
      <c r="D33" s="255" t="n">
        <v>12845</v>
      </c>
      <c r="E33" s="255" t="n">
        <v>720</v>
      </c>
      <c r="F33" s="255"/>
      <c r="G33" s="255" t="n">
        <v>405</v>
      </c>
      <c r="H33" s="255"/>
      <c r="I33" s="255" t="n">
        <v>810</v>
      </c>
      <c r="J33" s="255"/>
    </row>
    <row r="34" customFormat="false" ht="15.4" hidden="false" customHeight="true" outlineLevel="0" collapsed="false">
      <c r="A34" s="62" t="s">
        <v>208</v>
      </c>
      <c r="B34" s="253" t="n">
        <v>25595</v>
      </c>
      <c r="C34" s="107" t="n">
        <v>11585</v>
      </c>
      <c r="D34" s="107" t="n">
        <v>12255</v>
      </c>
      <c r="E34" s="107" t="n">
        <v>565</v>
      </c>
      <c r="F34" s="107"/>
      <c r="G34" s="107" t="n">
        <v>410</v>
      </c>
      <c r="H34" s="107"/>
      <c r="I34" s="107" t="n">
        <v>780</v>
      </c>
      <c r="J34" s="107"/>
    </row>
    <row r="35" customFormat="false" ht="15.4" hidden="false" customHeight="true" outlineLevel="0" collapsed="false">
      <c r="A35" s="65" t="s">
        <v>185</v>
      </c>
      <c r="B35" s="252" t="n">
        <v>35165</v>
      </c>
      <c r="C35" s="255" t="n">
        <v>16575</v>
      </c>
      <c r="D35" s="255" t="n">
        <v>15815</v>
      </c>
      <c r="E35" s="255" t="n">
        <v>765</v>
      </c>
      <c r="F35" s="255"/>
      <c r="G35" s="255" t="n">
        <v>645</v>
      </c>
      <c r="H35" s="255"/>
      <c r="I35" s="255" t="n">
        <v>1365</v>
      </c>
      <c r="J35" s="255"/>
    </row>
    <row r="36" customFormat="false" ht="15.4" hidden="false" customHeight="true" outlineLevel="0" collapsed="false">
      <c r="A36" s="62" t="s">
        <v>88</v>
      </c>
      <c r="B36" s="253" t="n">
        <v>28490</v>
      </c>
      <c r="C36" s="107" t="n">
        <v>13600</v>
      </c>
      <c r="D36" s="107" t="n">
        <v>12730</v>
      </c>
      <c r="E36" s="107" t="n">
        <v>575</v>
      </c>
      <c r="F36" s="107"/>
      <c r="G36" s="107" t="n">
        <v>525</v>
      </c>
      <c r="H36" s="107"/>
      <c r="I36" s="107" t="n">
        <v>1065</v>
      </c>
      <c r="J36" s="107"/>
    </row>
    <row r="37" customFormat="false" ht="15.4" hidden="false" customHeight="true" outlineLevel="0" collapsed="false">
      <c r="A37" s="65" t="s">
        <v>100</v>
      </c>
      <c r="B37" s="252" t="n">
        <v>31350</v>
      </c>
      <c r="C37" s="255" t="n">
        <v>14950</v>
      </c>
      <c r="D37" s="255" t="n">
        <v>14525</v>
      </c>
      <c r="E37" s="255" t="n">
        <v>560</v>
      </c>
      <c r="F37" s="255"/>
      <c r="G37" s="255" t="n">
        <v>400</v>
      </c>
      <c r="H37" s="255"/>
      <c r="I37" s="255" t="n">
        <v>910</v>
      </c>
      <c r="J37" s="255"/>
    </row>
    <row r="38" customFormat="false" ht="15.4" hidden="false" customHeight="true" outlineLevel="0" collapsed="false">
      <c r="A38" s="62" t="s">
        <v>112</v>
      </c>
      <c r="B38" s="253" t="n">
        <v>18200</v>
      </c>
      <c r="C38" s="107" t="n">
        <v>8815</v>
      </c>
      <c r="D38" s="107" t="n">
        <v>8270</v>
      </c>
      <c r="E38" s="107" t="n">
        <v>360</v>
      </c>
      <c r="F38" s="107"/>
      <c r="G38" s="107" t="n">
        <v>145</v>
      </c>
      <c r="H38" s="107"/>
      <c r="I38" s="107" t="n">
        <v>615</v>
      </c>
      <c r="J38" s="107"/>
    </row>
    <row r="39" customFormat="false" ht="15.4" hidden="false" customHeight="true" outlineLevel="0" collapsed="false">
      <c r="A39" s="65" t="s">
        <v>124</v>
      </c>
      <c r="B39" s="252" t="n">
        <v>13795</v>
      </c>
      <c r="C39" s="255" t="n">
        <v>6805</v>
      </c>
      <c r="D39" s="255" t="n">
        <v>6005</v>
      </c>
      <c r="E39" s="255" t="n">
        <v>420</v>
      </c>
      <c r="F39" s="255"/>
      <c r="G39" s="255" t="n">
        <v>145</v>
      </c>
      <c r="H39" s="255" t="s">
        <v>742</v>
      </c>
      <c r="I39" s="255" t="n">
        <v>425</v>
      </c>
      <c r="J39" s="255"/>
    </row>
    <row r="40" customFormat="false" ht="15.4" hidden="false" customHeight="true" outlineLevel="0" collapsed="false">
      <c r="A40" s="62" t="s">
        <v>130</v>
      </c>
      <c r="B40" s="253" t="n">
        <v>25845</v>
      </c>
      <c r="C40" s="107" t="n">
        <v>12185</v>
      </c>
      <c r="D40" s="107" t="n">
        <v>11805</v>
      </c>
      <c r="E40" s="107" t="n">
        <v>740</v>
      </c>
      <c r="F40" s="107"/>
      <c r="G40" s="107" t="n">
        <v>330</v>
      </c>
      <c r="H40" s="107"/>
      <c r="I40" s="107" t="n">
        <v>785</v>
      </c>
      <c r="J40" s="107"/>
    </row>
    <row r="41" customFormat="false" ht="15.4" hidden="false" customHeight="true" outlineLevel="0" collapsed="false">
      <c r="A41" s="65" t="s">
        <v>138</v>
      </c>
      <c r="B41" s="252" t="n">
        <v>21860</v>
      </c>
      <c r="C41" s="255" t="n">
        <v>9970</v>
      </c>
      <c r="D41" s="255" t="n">
        <v>10605</v>
      </c>
      <c r="E41" s="255" t="n">
        <v>375</v>
      </c>
      <c r="F41" s="255"/>
      <c r="G41" s="255" t="n">
        <v>275</v>
      </c>
      <c r="H41" s="255"/>
      <c r="I41" s="255" t="n">
        <v>635</v>
      </c>
      <c r="J41" s="255"/>
    </row>
    <row r="42" customFormat="false" ht="15.4" hidden="false" customHeight="true" outlineLevel="0" collapsed="false">
      <c r="A42" s="62" t="s">
        <v>144</v>
      </c>
      <c r="B42" s="253" t="n">
        <v>3140</v>
      </c>
      <c r="C42" s="107" t="n">
        <v>1475</v>
      </c>
      <c r="D42" s="107" t="n">
        <v>1520</v>
      </c>
      <c r="E42" s="107" t="n">
        <v>50</v>
      </c>
      <c r="F42" s="107" t="s">
        <v>742</v>
      </c>
      <c r="G42" s="107" t="n">
        <v>25</v>
      </c>
      <c r="H42" s="107" t="s">
        <v>742</v>
      </c>
      <c r="I42" s="107" t="n">
        <v>70</v>
      </c>
      <c r="J42" s="107" t="s">
        <v>742</v>
      </c>
    </row>
    <row r="43" customFormat="false" ht="15.4" hidden="false" customHeight="true" outlineLevel="0" collapsed="false">
      <c r="A43" s="65" t="s">
        <v>160</v>
      </c>
      <c r="B43" s="252" t="n">
        <v>6915</v>
      </c>
      <c r="C43" s="255" t="n">
        <v>3210</v>
      </c>
      <c r="D43" s="255" t="n">
        <v>3270</v>
      </c>
      <c r="E43" s="255" t="n">
        <v>170</v>
      </c>
      <c r="F43" s="255"/>
      <c r="G43" s="255" t="n">
        <v>110</v>
      </c>
      <c r="H43" s="255" t="s">
        <v>742</v>
      </c>
      <c r="I43" s="255" t="n">
        <v>150</v>
      </c>
      <c r="J43" s="255" t="s">
        <v>742</v>
      </c>
    </row>
    <row r="44" customFormat="false" ht="15.4" hidden="false" customHeight="true" outlineLevel="0" collapsed="false">
      <c r="A44" s="62" t="s">
        <v>166</v>
      </c>
      <c r="B44" s="253" t="n">
        <v>10230</v>
      </c>
      <c r="C44" s="107" t="n">
        <v>4605</v>
      </c>
      <c r="D44" s="107" t="n">
        <v>4925</v>
      </c>
      <c r="E44" s="107" t="n">
        <v>335</v>
      </c>
      <c r="F44" s="107"/>
      <c r="G44" s="107" t="n">
        <v>50</v>
      </c>
      <c r="H44" s="107" t="s">
        <v>742</v>
      </c>
      <c r="I44" s="107" t="n">
        <v>315</v>
      </c>
      <c r="J44" s="107"/>
    </row>
    <row r="45" customFormat="false" ht="15.4" hidden="false" customHeight="true" outlineLevel="0" collapsed="false">
      <c r="A45" s="49" t="s">
        <v>423</v>
      </c>
      <c r="B45" s="252" t="n">
        <v>411850</v>
      </c>
      <c r="C45" s="252" t="n">
        <v>166295</v>
      </c>
      <c r="D45" s="252" t="n">
        <v>169390</v>
      </c>
      <c r="E45" s="252" t="n">
        <v>48110</v>
      </c>
      <c r="F45" s="252"/>
      <c r="G45" s="252" t="n">
        <v>8475</v>
      </c>
      <c r="H45" s="252"/>
      <c r="I45" s="252" t="n">
        <v>19575</v>
      </c>
      <c r="J45" s="252"/>
    </row>
    <row r="46" customFormat="false" ht="15.4" hidden="false" customHeight="true" outlineLevel="0" collapsed="false">
      <c r="A46" s="62" t="s">
        <v>200</v>
      </c>
      <c r="B46" s="253" t="n">
        <v>13520</v>
      </c>
      <c r="C46" s="107" t="n">
        <v>6490</v>
      </c>
      <c r="D46" s="107" t="n">
        <v>4285</v>
      </c>
      <c r="E46" s="107" t="n">
        <v>1700</v>
      </c>
      <c r="F46" s="107"/>
      <c r="G46" s="107" t="n">
        <v>280</v>
      </c>
      <c r="H46" s="107"/>
      <c r="I46" s="107" t="n">
        <v>765</v>
      </c>
      <c r="J46" s="107"/>
    </row>
    <row r="47" customFormat="false" ht="15.4" hidden="false" customHeight="true" outlineLevel="0" collapsed="false">
      <c r="A47" s="65" t="s">
        <v>201</v>
      </c>
      <c r="B47" s="252" t="n">
        <v>23205</v>
      </c>
      <c r="C47" s="255" t="n">
        <v>9810</v>
      </c>
      <c r="D47" s="255" t="n">
        <v>8375</v>
      </c>
      <c r="E47" s="255" t="n">
        <v>3470</v>
      </c>
      <c r="F47" s="255"/>
      <c r="G47" s="255" t="n">
        <v>400</v>
      </c>
      <c r="H47" s="255"/>
      <c r="I47" s="255" t="n">
        <v>1150</v>
      </c>
      <c r="J47" s="255"/>
    </row>
    <row r="48" customFormat="false" ht="15.4" hidden="false" customHeight="true" outlineLevel="0" collapsed="false">
      <c r="A48" s="62" t="s">
        <v>202</v>
      </c>
      <c r="B48" s="253" t="n">
        <v>26535</v>
      </c>
      <c r="C48" s="107" t="n">
        <v>11080</v>
      </c>
      <c r="D48" s="107" t="n">
        <v>9600</v>
      </c>
      <c r="E48" s="107" t="n">
        <v>4105</v>
      </c>
      <c r="F48" s="107"/>
      <c r="G48" s="107" t="n">
        <v>560</v>
      </c>
      <c r="H48" s="107"/>
      <c r="I48" s="107" t="n">
        <v>1190</v>
      </c>
      <c r="J48" s="107"/>
    </row>
    <row r="49" customFormat="false" ht="15.4" hidden="false" customHeight="true" outlineLevel="0" collapsed="false">
      <c r="A49" s="65" t="s">
        <v>203</v>
      </c>
      <c r="B49" s="252" t="n">
        <v>18780</v>
      </c>
      <c r="C49" s="255" t="n">
        <v>7530</v>
      </c>
      <c r="D49" s="255" t="n">
        <v>8105</v>
      </c>
      <c r="E49" s="255" t="n">
        <v>1670</v>
      </c>
      <c r="F49" s="255"/>
      <c r="G49" s="255" t="n">
        <v>385</v>
      </c>
      <c r="H49" s="255"/>
      <c r="I49" s="255" t="n">
        <v>1090</v>
      </c>
      <c r="J49" s="255"/>
    </row>
    <row r="50" customFormat="false" ht="15.4" hidden="false" customHeight="true" outlineLevel="0" collapsed="false">
      <c r="A50" s="62" t="s">
        <v>204</v>
      </c>
      <c r="B50" s="253" t="n">
        <v>25325</v>
      </c>
      <c r="C50" s="107" t="n">
        <v>10060</v>
      </c>
      <c r="D50" s="107" t="n">
        <v>10035</v>
      </c>
      <c r="E50" s="107" t="n">
        <v>3430</v>
      </c>
      <c r="F50" s="107"/>
      <c r="G50" s="107" t="n">
        <v>610</v>
      </c>
      <c r="H50" s="107"/>
      <c r="I50" s="107" t="n">
        <v>1185</v>
      </c>
      <c r="J50" s="107"/>
    </row>
    <row r="51" customFormat="false" ht="15.4" hidden="false" customHeight="true" outlineLevel="0" collapsed="false">
      <c r="A51" s="65" t="s">
        <v>205</v>
      </c>
      <c r="B51" s="252" t="n">
        <v>16480</v>
      </c>
      <c r="C51" s="255" t="n">
        <v>7070</v>
      </c>
      <c r="D51" s="255" t="n">
        <v>6565</v>
      </c>
      <c r="E51" s="255" t="n">
        <v>1810</v>
      </c>
      <c r="F51" s="255"/>
      <c r="G51" s="255" t="n">
        <v>310</v>
      </c>
      <c r="H51" s="255"/>
      <c r="I51" s="255" t="n">
        <v>720</v>
      </c>
      <c r="J51" s="255"/>
    </row>
    <row r="52" customFormat="false" ht="15.4" hidden="false" customHeight="true" outlineLevel="0" collapsed="false">
      <c r="A52" s="62" t="s">
        <v>206</v>
      </c>
      <c r="B52" s="253" t="n">
        <v>25525</v>
      </c>
      <c r="C52" s="107" t="n">
        <v>9890</v>
      </c>
      <c r="D52" s="107" t="n">
        <v>10425</v>
      </c>
      <c r="E52" s="107" t="n">
        <v>3480</v>
      </c>
      <c r="F52" s="107"/>
      <c r="G52" s="107" t="n">
        <v>420</v>
      </c>
      <c r="H52" s="107"/>
      <c r="I52" s="107" t="n">
        <v>1315</v>
      </c>
      <c r="J52" s="107"/>
    </row>
    <row r="53" customFormat="false" ht="15.4" hidden="false" customHeight="true" outlineLevel="0" collapsed="false">
      <c r="A53" s="65" t="s">
        <v>207</v>
      </c>
      <c r="B53" s="252" t="n">
        <v>29985</v>
      </c>
      <c r="C53" s="255" t="n">
        <v>11545</v>
      </c>
      <c r="D53" s="255" t="n">
        <v>13265</v>
      </c>
      <c r="E53" s="255" t="n">
        <v>3075</v>
      </c>
      <c r="F53" s="255"/>
      <c r="G53" s="255" t="n">
        <v>535</v>
      </c>
      <c r="H53" s="255"/>
      <c r="I53" s="255" t="n">
        <v>1570</v>
      </c>
      <c r="J53" s="255"/>
    </row>
    <row r="54" customFormat="false" ht="15.4" hidden="false" customHeight="true" outlineLevel="0" collapsed="false">
      <c r="A54" s="62" t="s">
        <v>208</v>
      </c>
      <c r="B54" s="253" t="n">
        <v>26780</v>
      </c>
      <c r="C54" s="107" t="n">
        <v>10455</v>
      </c>
      <c r="D54" s="107" t="n">
        <v>11455</v>
      </c>
      <c r="E54" s="107" t="n">
        <v>3065</v>
      </c>
      <c r="F54" s="107"/>
      <c r="G54" s="107" t="n">
        <v>640</v>
      </c>
      <c r="H54" s="107"/>
      <c r="I54" s="107" t="n">
        <v>1160</v>
      </c>
      <c r="J54" s="107"/>
    </row>
    <row r="55" customFormat="false" ht="15.4" hidden="false" customHeight="true" outlineLevel="0" collapsed="false">
      <c r="A55" s="65" t="s">
        <v>185</v>
      </c>
      <c r="B55" s="252" t="n">
        <v>37815</v>
      </c>
      <c r="C55" s="255" t="n">
        <v>14990</v>
      </c>
      <c r="D55" s="255" t="n">
        <v>15510</v>
      </c>
      <c r="E55" s="255" t="n">
        <v>4285</v>
      </c>
      <c r="F55" s="255"/>
      <c r="G55" s="255" t="n">
        <v>845</v>
      </c>
      <c r="H55" s="255"/>
      <c r="I55" s="255" t="n">
        <v>2180</v>
      </c>
      <c r="J55" s="255"/>
    </row>
    <row r="56" customFormat="false" ht="15.4" hidden="false" customHeight="true" outlineLevel="0" collapsed="false">
      <c r="A56" s="62" t="s">
        <v>88</v>
      </c>
      <c r="B56" s="253" t="n">
        <v>29940</v>
      </c>
      <c r="C56" s="107" t="n">
        <v>11630</v>
      </c>
      <c r="D56" s="107" t="n">
        <v>12555</v>
      </c>
      <c r="E56" s="107" t="n">
        <v>3660</v>
      </c>
      <c r="F56" s="107"/>
      <c r="G56" s="107" t="n">
        <v>670</v>
      </c>
      <c r="H56" s="107"/>
      <c r="I56" s="107" t="n">
        <v>1420</v>
      </c>
      <c r="J56" s="107"/>
    </row>
    <row r="57" customFormat="false" ht="15.4" hidden="false" customHeight="true" outlineLevel="0" collapsed="false">
      <c r="A57" s="65" t="s">
        <v>100</v>
      </c>
      <c r="B57" s="252" t="n">
        <v>32980</v>
      </c>
      <c r="C57" s="255" t="n">
        <v>13620</v>
      </c>
      <c r="D57" s="255" t="n">
        <v>13770</v>
      </c>
      <c r="E57" s="255" t="n">
        <v>3450</v>
      </c>
      <c r="F57" s="255"/>
      <c r="G57" s="255" t="n">
        <v>660</v>
      </c>
      <c r="H57" s="255"/>
      <c r="I57" s="255" t="n">
        <v>1485</v>
      </c>
      <c r="J57" s="255"/>
    </row>
    <row r="58" customFormat="false" ht="15.4" hidden="false" customHeight="true" outlineLevel="0" collapsed="false">
      <c r="A58" s="62" t="s">
        <v>112</v>
      </c>
      <c r="B58" s="253" t="n">
        <v>19965</v>
      </c>
      <c r="C58" s="107" t="n">
        <v>8060</v>
      </c>
      <c r="D58" s="107" t="n">
        <v>8305</v>
      </c>
      <c r="E58" s="107" t="n">
        <v>2175</v>
      </c>
      <c r="F58" s="107"/>
      <c r="G58" s="107" t="n">
        <v>380</v>
      </c>
      <c r="H58" s="107"/>
      <c r="I58" s="107" t="n">
        <v>1045</v>
      </c>
      <c r="J58" s="107"/>
    </row>
    <row r="59" customFormat="false" ht="15.4" hidden="false" customHeight="true" outlineLevel="0" collapsed="false">
      <c r="A59" s="65" t="s">
        <v>124</v>
      </c>
      <c r="B59" s="252" t="n">
        <v>15440</v>
      </c>
      <c r="C59" s="255" t="n">
        <v>6495</v>
      </c>
      <c r="D59" s="255" t="n">
        <v>5985</v>
      </c>
      <c r="E59" s="255" t="n">
        <v>1605</v>
      </c>
      <c r="F59" s="255"/>
      <c r="G59" s="255" t="n">
        <v>660</v>
      </c>
      <c r="H59" s="255"/>
      <c r="I59" s="255" t="n">
        <v>700</v>
      </c>
      <c r="J59" s="255"/>
    </row>
    <row r="60" customFormat="false" ht="15.4" hidden="false" customHeight="true" outlineLevel="0" collapsed="false">
      <c r="A60" s="62" t="s">
        <v>130</v>
      </c>
      <c r="B60" s="253" t="n">
        <v>26455</v>
      </c>
      <c r="C60" s="107" t="n">
        <v>10615</v>
      </c>
      <c r="D60" s="107" t="n">
        <v>11300</v>
      </c>
      <c r="E60" s="107" t="n">
        <v>2980</v>
      </c>
      <c r="F60" s="107"/>
      <c r="G60" s="107" t="n">
        <v>495</v>
      </c>
      <c r="H60" s="107"/>
      <c r="I60" s="107" t="n">
        <v>1065</v>
      </c>
      <c r="J60" s="107"/>
    </row>
    <row r="61" customFormat="false" ht="15.4" hidden="false" customHeight="true" outlineLevel="0" collapsed="false">
      <c r="A61" s="65" t="s">
        <v>138</v>
      </c>
      <c r="B61" s="252" t="n">
        <v>22555</v>
      </c>
      <c r="C61" s="255" t="n">
        <v>8950</v>
      </c>
      <c r="D61" s="255" t="n">
        <v>10370</v>
      </c>
      <c r="E61" s="255" t="n">
        <v>2050</v>
      </c>
      <c r="F61" s="255"/>
      <c r="G61" s="255" t="n">
        <v>330</v>
      </c>
      <c r="H61" s="255"/>
      <c r="I61" s="255" t="n">
        <v>855</v>
      </c>
      <c r="J61" s="255"/>
    </row>
    <row r="62" customFormat="false" ht="15.4" hidden="false" customHeight="true" outlineLevel="0" collapsed="false">
      <c r="A62" s="62" t="s">
        <v>144</v>
      </c>
      <c r="B62" s="253" t="n">
        <v>3245</v>
      </c>
      <c r="C62" s="107" t="n">
        <v>1215</v>
      </c>
      <c r="D62" s="107" t="n">
        <v>1540</v>
      </c>
      <c r="E62" s="107" t="n">
        <v>325</v>
      </c>
      <c r="F62" s="107"/>
      <c r="G62" s="107" t="n">
        <v>40</v>
      </c>
      <c r="H62" s="107" t="s">
        <v>742</v>
      </c>
      <c r="I62" s="107" t="n">
        <v>125</v>
      </c>
      <c r="J62" s="107" t="s">
        <v>742</v>
      </c>
    </row>
    <row r="63" customFormat="false" ht="15" hidden="false" customHeight="true" outlineLevel="0" collapsed="false">
      <c r="A63" s="65" t="s">
        <v>160</v>
      </c>
      <c r="B63" s="252" t="n">
        <v>7195</v>
      </c>
      <c r="C63" s="255" t="n">
        <v>3010</v>
      </c>
      <c r="D63" s="255" t="n">
        <v>3210</v>
      </c>
      <c r="E63" s="255" t="n">
        <v>590</v>
      </c>
      <c r="F63" s="255"/>
      <c r="G63" s="255" t="n">
        <v>165</v>
      </c>
      <c r="H63" s="255"/>
      <c r="I63" s="255" t="n">
        <v>220</v>
      </c>
      <c r="J63" s="255"/>
    </row>
    <row r="64" customFormat="false" ht="15" hidden="false" customHeight="true" outlineLevel="0" collapsed="false">
      <c r="A64" s="62" t="s">
        <v>166</v>
      </c>
      <c r="B64" s="253" t="n">
        <v>10125</v>
      </c>
      <c r="C64" s="107" t="n">
        <v>3775</v>
      </c>
      <c r="D64" s="107" t="n">
        <v>4735</v>
      </c>
      <c r="E64" s="107" t="n">
        <v>1195</v>
      </c>
      <c r="F64" s="107"/>
      <c r="G64" s="107" t="n">
        <v>85</v>
      </c>
      <c r="H64" s="107" t="s">
        <v>742</v>
      </c>
      <c r="I64" s="107" t="n">
        <v>330</v>
      </c>
      <c r="J64" s="107"/>
    </row>
    <row r="65" customFormat="false" ht="12.75" hidden="false" customHeight="false" outlineLevel="0" collapsed="false">
      <c r="A65" s="20" t="s">
        <v>743</v>
      </c>
      <c r="B65" s="50"/>
      <c r="C65" s="50"/>
      <c r="D65" s="50"/>
      <c r="E65" s="50"/>
      <c r="F65" s="50"/>
      <c r="G65" s="49"/>
      <c r="H65" s="49"/>
      <c r="I65" s="49"/>
      <c r="J65" s="49"/>
    </row>
    <row r="66" customFormat="false" ht="12.75" hidden="false" customHeight="false" outlineLevel="0" collapsed="false">
      <c r="A66" s="20" t="s">
        <v>744</v>
      </c>
      <c r="B66" s="50"/>
      <c r="C66" s="50"/>
      <c r="D66" s="50"/>
      <c r="E66" s="50"/>
      <c r="F66" s="50"/>
      <c r="G66" s="49"/>
      <c r="H66" s="49"/>
      <c r="I66" s="49"/>
      <c r="J66" s="49"/>
    </row>
  </sheetData>
  <mergeCells count="1">
    <mergeCell ref="B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22" width="5.56"/>
    <col collapsed="false" customWidth="true" hidden="false" outlineLevel="0" max="32" min="5" style="22" width="11.42"/>
  </cols>
  <sheetData>
    <row r="1" customFormat="false" ht="12.75" hidden="false" customHeight="false" outlineLevel="0" collapsed="false">
      <c r="C1" s="22"/>
      <c r="AF1" s="1"/>
    </row>
    <row r="2" customFormat="false" ht="12.75" hidden="false" customHeight="false" outlineLevel="0" collapsed="false">
      <c r="B2" s="229"/>
      <c r="C2" s="230"/>
      <c r="D2" s="256"/>
      <c r="E2" s="232"/>
      <c r="F2" s="1"/>
    </row>
    <row r="3" customFormat="false" ht="12.75" hidden="false" customHeight="false" outlineLevel="0" collapsed="false">
      <c r="D3" s="257"/>
      <c r="E3" s="1"/>
      <c r="F3" s="242"/>
    </row>
    <row r="4" customFormat="false" ht="12.75" hidden="false" customHeight="false" outlineLevel="0" collapsed="false">
      <c r="D4" s="258"/>
      <c r="E4" s="235"/>
      <c r="F4" s="243"/>
    </row>
    <row r="5" customFormat="false" ht="12.75" hidden="false" customHeight="false" outlineLevel="0" collapsed="false">
      <c r="D5" s="259"/>
      <c r="E5" s="1"/>
      <c r="F5" s="244"/>
    </row>
    <row r="6" customFormat="false" ht="12.75" hidden="false" customHeight="false" outlineLevel="0" collapsed="false">
      <c r="D6" s="260"/>
      <c r="E6" s="1"/>
      <c r="F6" s="244"/>
    </row>
    <row r="7" customFormat="false" ht="12.75" hidden="false" customHeight="false" outlineLevel="0" collapsed="false">
      <c r="D7" s="260"/>
      <c r="E7" s="1"/>
      <c r="F7" s="244"/>
    </row>
    <row r="8" customFormat="false" ht="12.75" hidden="false" customHeight="false" outlineLevel="0" collapsed="false">
      <c r="D8" s="260"/>
      <c r="E8" s="1"/>
      <c r="F8" s="244"/>
    </row>
    <row r="9" customFormat="false" ht="12.75" hidden="false" customHeight="false" outlineLevel="0" collapsed="false">
      <c r="D9" s="260"/>
      <c r="E9" s="1"/>
      <c r="F9" s="244"/>
    </row>
    <row r="10" customFormat="false" ht="12.75" hidden="false" customHeight="false" outlineLevel="0" collapsed="false">
      <c r="D10" s="260"/>
      <c r="E10" s="1"/>
      <c r="F10" s="244"/>
    </row>
    <row r="11" customFormat="false" ht="12.75" hidden="false" customHeight="false" outlineLevel="0" collapsed="false">
      <c r="B11" s="261"/>
      <c r="C11" s="262"/>
      <c r="D11" s="260"/>
      <c r="E11" s="237"/>
      <c r="F11" s="1"/>
    </row>
    <row r="12" customFormat="false" ht="12.75" hidden="false" customHeight="false" outlineLevel="0" collapsed="false">
      <c r="B12" s="261"/>
      <c r="C12" s="262"/>
      <c r="D12" s="260"/>
      <c r="E12" s="260"/>
    </row>
    <row r="13" customFormat="false" ht="12.75" hidden="false" customHeight="false" outlineLevel="0" collapsed="false">
      <c r="B13" s="261"/>
      <c r="C13" s="262"/>
      <c r="D13" s="260"/>
      <c r="E13" s="260"/>
    </row>
    <row r="14" customFormat="false" ht="12.75" hidden="false" customHeight="false" outlineLevel="0" collapsed="false">
      <c r="B14" s="261"/>
      <c r="C14" s="262"/>
      <c r="D14" s="260"/>
      <c r="E14" s="260"/>
    </row>
    <row r="15" customFormat="false" ht="12.75" hidden="false" customHeight="false" outlineLevel="0" collapsed="false">
      <c r="B15" s="261"/>
      <c r="C15" s="262"/>
      <c r="D15" s="260"/>
      <c r="E15" s="260"/>
    </row>
    <row r="16" customFormat="false" ht="12.75" hidden="false" customHeight="false" outlineLevel="0" collapsed="false">
      <c r="B16" s="261"/>
      <c r="C16" s="262"/>
      <c r="D16" s="260"/>
      <c r="E16" s="260"/>
    </row>
    <row r="17" customFormat="false" ht="12.75" hidden="false" customHeight="false" outlineLevel="0" collapsed="false">
      <c r="B17" s="261"/>
      <c r="C17" s="262"/>
      <c r="D17" s="260"/>
      <c r="E17" s="260"/>
    </row>
    <row r="18" customFormat="false" ht="12.75" hidden="false" customHeight="false" outlineLevel="0" collapsed="false">
      <c r="B18" s="261"/>
      <c r="C18" s="262"/>
      <c r="D18" s="260"/>
      <c r="E18" s="260"/>
    </row>
    <row r="19" customFormat="false" ht="12.75" hidden="false" customHeight="false" outlineLevel="0" collapsed="false">
      <c r="B19" s="261"/>
      <c r="C19" s="262"/>
      <c r="D19" s="260"/>
      <c r="E19" s="260"/>
    </row>
    <row r="20" customFormat="false" ht="12.75" hidden="false" customHeight="false" outlineLevel="0" collapsed="false">
      <c r="B20" s="261"/>
      <c r="C20" s="262"/>
      <c r="D20" s="260"/>
      <c r="E20" s="260"/>
    </row>
    <row r="21" customFormat="false" ht="12.75" hidden="false" customHeight="false" outlineLevel="0" collapsed="false">
      <c r="B21" s="261"/>
      <c r="C21" s="262"/>
      <c r="D21" s="260"/>
      <c r="E21" s="260"/>
    </row>
    <row r="22" customFormat="false" ht="12.75" hidden="false" customHeight="false" outlineLevel="0" collapsed="false">
      <c r="B22" s="261"/>
      <c r="C22" s="262"/>
      <c r="D22" s="260"/>
      <c r="E22" s="260"/>
    </row>
    <row r="23" customFormat="false" ht="12.75" hidden="false" customHeight="false" outlineLevel="0" collapsed="false">
      <c r="B23" s="261"/>
      <c r="C23" s="262"/>
      <c r="D23" s="260"/>
      <c r="E23" s="26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8.85"/>
    <col collapsed="false" customWidth="true" hidden="false" outlineLevel="0" max="3" min="2" style="79" width="10.71"/>
    <col collapsed="false" customWidth="true" hidden="false" outlineLevel="0" max="4" min="4" style="79" width="2.13"/>
    <col collapsed="false" customWidth="true" hidden="false" outlineLevel="0" max="5" min="5" style="79" width="10.71"/>
    <col collapsed="false" customWidth="true" hidden="false" outlineLevel="0" max="6" min="6" style="79" width="1.85"/>
    <col collapsed="false" customWidth="true" hidden="false" outlineLevel="0" max="8" min="7" style="79" width="10.71"/>
    <col collapsed="false" customWidth="true" hidden="false" outlineLevel="0" max="13" min="9" style="46" width="10.71"/>
    <col collapsed="false" customWidth="true" hidden="false" outlineLevel="0" max="14" min="14" style="46" width="1.99"/>
    <col collapsed="false" customWidth="true" hidden="false" outlineLevel="0" max="16" min="15" style="46" width="11.28"/>
    <col collapsed="false" customWidth="true" hidden="false" outlineLevel="0" max="17" min="17" style="46" width="2.42"/>
    <col collapsed="false" customWidth="true" hidden="false" outlineLevel="0" max="18" min="18" style="46" width="10.71"/>
    <col collapsed="false" customWidth="true" hidden="false" outlineLevel="0" max="19" min="19" style="46" width="2.13"/>
    <col collapsed="false" customWidth="false" hidden="false" outlineLevel="0" max="257" min="20" style="46" width="11.42"/>
  </cols>
  <sheetData>
    <row r="1" customFormat="false" ht="15.75" hidden="false" customHeight="true" outlineLevel="0" collapsed="false">
      <c r="A1" s="249" t="s">
        <v>69</v>
      </c>
      <c r="B1" s="50"/>
      <c r="C1" s="50"/>
      <c r="D1" s="50"/>
      <c r="E1" s="50"/>
      <c r="F1" s="50"/>
      <c r="G1" s="50"/>
      <c r="H1" s="50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</row>
    <row r="2" customFormat="fals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customFormat="false" ht="45.75" hidden="false" customHeight="true" outlineLevel="0" collapsed="false">
      <c r="A3" s="51"/>
      <c r="B3" s="94" t="s">
        <v>85</v>
      </c>
      <c r="C3" s="125" t="s">
        <v>745</v>
      </c>
      <c r="D3" s="125"/>
      <c r="E3" s="125" t="s">
        <v>746</v>
      </c>
      <c r="F3" s="125"/>
      <c r="G3" s="125" t="s">
        <v>747</v>
      </c>
      <c r="H3" s="125" t="s">
        <v>748</v>
      </c>
      <c r="I3" s="125" t="s">
        <v>749</v>
      </c>
      <c r="J3" s="125" t="s">
        <v>750</v>
      </c>
      <c r="K3" s="125" t="s">
        <v>751</v>
      </c>
      <c r="L3" s="125" t="s">
        <v>752</v>
      </c>
      <c r="M3" s="125" t="s">
        <v>753</v>
      </c>
      <c r="N3" s="125"/>
      <c r="O3" s="125" t="s">
        <v>754</v>
      </c>
      <c r="P3" s="125" t="s">
        <v>755</v>
      </c>
      <c r="Q3" s="125"/>
      <c r="R3" s="125" t="s">
        <v>756</v>
      </c>
      <c r="S3" s="125"/>
    </row>
    <row r="4" customFormat="false" ht="15.4" hidden="false" customHeight="true" outlineLevel="0" collapsed="false">
      <c r="A4" s="49" t="s">
        <v>86</v>
      </c>
      <c r="B4" s="255" t="n">
        <v>672095</v>
      </c>
      <c r="C4" s="255" t="n">
        <v>6955</v>
      </c>
      <c r="D4" s="255"/>
      <c r="E4" s="255" t="n">
        <v>43315</v>
      </c>
      <c r="F4" s="255"/>
      <c r="G4" s="255" t="n">
        <v>82815</v>
      </c>
      <c r="H4" s="255" t="n">
        <v>162685</v>
      </c>
      <c r="I4" s="255" t="n">
        <v>105910</v>
      </c>
      <c r="J4" s="255" t="n">
        <v>38265</v>
      </c>
      <c r="K4" s="255" t="n">
        <v>41240</v>
      </c>
      <c r="L4" s="255" t="n">
        <v>58410</v>
      </c>
      <c r="M4" s="255" t="n">
        <v>15575</v>
      </c>
      <c r="N4" s="255"/>
      <c r="O4" s="255" t="n">
        <v>94860</v>
      </c>
      <c r="P4" s="255" t="n">
        <v>11825</v>
      </c>
      <c r="Q4" s="255"/>
      <c r="R4" s="255" t="n">
        <v>10240</v>
      </c>
      <c r="S4" s="255"/>
    </row>
    <row r="5" customFormat="false" ht="15.4" hidden="false" customHeight="true" outlineLevel="0" collapsed="false">
      <c r="A5" s="62" t="s">
        <v>200</v>
      </c>
      <c r="B5" s="107" t="n">
        <v>22575</v>
      </c>
      <c r="C5" s="107" t="n">
        <v>165</v>
      </c>
      <c r="D5" s="107"/>
      <c r="E5" s="107" t="n">
        <v>690</v>
      </c>
      <c r="F5" s="107"/>
      <c r="G5" s="107" t="n">
        <v>1785</v>
      </c>
      <c r="H5" s="107" t="n">
        <v>3105</v>
      </c>
      <c r="I5" s="107" t="n">
        <v>3285</v>
      </c>
      <c r="J5" s="107" t="n">
        <v>1060</v>
      </c>
      <c r="K5" s="107" t="n">
        <v>1135</v>
      </c>
      <c r="L5" s="107" t="n">
        <v>2405</v>
      </c>
      <c r="M5" s="107" t="n">
        <v>1110</v>
      </c>
      <c r="N5" s="107"/>
      <c r="O5" s="107" t="n">
        <v>5985</v>
      </c>
      <c r="P5" s="107" t="n">
        <v>890</v>
      </c>
      <c r="Q5" s="107"/>
      <c r="R5" s="107" t="n">
        <v>965</v>
      </c>
      <c r="S5" s="107"/>
    </row>
    <row r="6" customFormat="false" ht="15.4" hidden="false" customHeight="true" outlineLevel="0" collapsed="false">
      <c r="A6" s="65" t="s">
        <v>201</v>
      </c>
      <c r="B6" s="255" t="n">
        <v>36600</v>
      </c>
      <c r="C6" s="255" t="n">
        <v>135</v>
      </c>
      <c r="D6" s="255" t="s">
        <v>742</v>
      </c>
      <c r="E6" s="255" t="n">
        <v>1200</v>
      </c>
      <c r="F6" s="255"/>
      <c r="G6" s="255" t="n">
        <v>3005</v>
      </c>
      <c r="H6" s="255" t="n">
        <v>5045</v>
      </c>
      <c r="I6" s="255" t="n">
        <v>6440</v>
      </c>
      <c r="J6" s="255" t="n">
        <v>955</v>
      </c>
      <c r="K6" s="255" t="n">
        <v>1545</v>
      </c>
      <c r="L6" s="255" t="n">
        <v>4335</v>
      </c>
      <c r="M6" s="255" t="n">
        <v>1745</v>
      </c>
      <c r="N6" s="255"/>
      <c r="O6" s="255" t="n">
        <v>10020</v>
      </c>
      <c r="P6" s="255" t="n">
        <v>1255</v>
      </c>
      <c r="Q6" s="255"/>
      <c r="R6" s="255" t="n">
        <v>920</v>
      </c>
      <c r="S6" s="255"/>
    </row>
    <row r="7" customFormat="false" ht="15.4" hidden="false" customHeight="true" outlineLevel="0" collapsed="false">
      <c r="A7" s="62" t="s">
        <v>202</v>
      </c>
      <c r="B7" s="107" t="n">
        <v>42070</v>
      </c>
      <c r="C7" s="107" t="n">
        <v>185</v>
      </c>
      <c r="D7" s="107"/>
      <c r="E7" s="107" t="n">
        <v>1405</v>
      </c>
      <c r="F7" s="107"/>
      <c r="G7" s="107" t="n">
        <v>4335</v>
      </c>
      <c r="H7" s="107" t="n">
        <v>7055</v>
      </c>
      <c r="I7" s="107" t="n">
        <v>6980</v>
      </c>
      <c r="J7" s="107" t="n">
        <v>1655</v>
      </c>
      <c r="K7" s="107" t="n">
        <v>1955</v>
      </c>
      <c r="L7" s="107" t="n">
        <v>4835</v>
      </c>
      <c r="M7" s="107" t="n">
        <v>1255</v>
      </c>
      <c r="N7" s="107"/>
      <c r="O7" s="107" t="n">
        <v>10465</v>
      </c>
      <c r="P7" s="107" t="n">
        <v>965</v>
      </c>
      <c r="Q7" s="107"/>
      <c r="R7" s="107" t="n">
        <v>970</v>
      </c>
      <c r="S7" s="107"/>
    </row>
    <row r="8" customFormat="false" ht="15.4" hidden="false" customHeight="true" outlineLevel="0" collapsed="false">
      <c r="A8" s="65" t="s">
        <v>203</v>
      </c>
      <c r="B8" s="255" t="n">
        <v>30235</v>
      </c>
      <c r="C8" s="255" t="n">
        <v>270</v>
      </c>
      <c r="D8" s="255"/>
      <c r="E8" s="255" t="n">
        <v>1335</v>
      </c>
      <c r="F8" s="255"/>
      <c r="G8" s="255" t="n">
        <v>3405</v>
      </c>
      <c r="H8" s="255" t="n">
        <v>5590</v>
      </c>
      <c r="I8" s="255" t="n">
        <v>5260</v>
      </c>
      <c r="J8" s="255" t="n">
        <v>1455</v>
      </c>
      <c r="K8" s="255" t="n">
        <v>2130</v>
      </c>
      <c r="L8" s="255" t="n">
        <v>3190</v>
      </c>
      <c r="M8" s="255" t="n">
        <v>670</v>
      </c>
      <c r="N8" s="255"/>
      <c r="O8" s="255" t="n">
        <v>5530</v>
      </c>
      <c r="P8" s="255" t="n">
        <v>685</v>
      </c>
      <c r="Q8" s="255"/>
      <c r="R8" s="255" t="n">
        <v>715</v>
      </c>
      <c r="S8" s="255"/>
    </row>
    <row r="9" customFormat="false" ht="15.4" hidden="false" customHeight="true" outlineLevel="0" collapsed="false">
      <c r="A9" s="62" t="s">
        <v>204</v>
      </c>
      <c r="B9" s="107" t="n">
        <v>40795</v>
      </c>
      <c r="C9" s="107" t="n">
        <v>430</v>
      </c>
      <c r="D9" s="107"/>
      <c r="E9" s="107" t="n">
        <v>3140</v>
      </c>
      <c r="F9" s="107"/>
      <c r="G9" s="107" t="n">
        <v>4575</v>
      </c>
      <c r="H9" s="107" t="n">
        <v>9590</v>
      </c>
      <c r="I9" s="107" t="n">
        <v>7065</v>
      </c>
      <c r="J9" s="107" t="n">
        <v>2505</v>
      </c>
      <c r="K9" s="107" t="n">
        <v>2480</v>
      </c>
      <c r="L9" s="107" t="n">
        <v>3740</v>
      </c>
      <c r="M9" s="107" t="n">
        <v>1030</v>
      </c>
      <c r="N9" s="107"/>
      <c r="O9" s="107" t="n">
        <v>5080</v>
      </c>
      <c r="P9" s="107" t="n">
        <v>590</v>
      </c>
      <c r="Q9" s="107"/>
      <c r="R9" s="107" t="n">
        <v>580</v>
      </c>
      <c r="S9" s="107"/>
    </row>
    <row r="10" customFormat="false" ht="15.4" hidden="false" customHeight="true" outlineLevel="0" collapsed="false">
      <c r="A10" s="65" t="s">
        <v>205</v>
      </c>
      <c r="B10" s="255" t="n">
        <v>25750</v>
      </c>
      <c r="C10" s="255" t="n">
        <v>65</v>
      </c>
      <c r="D10" s="255" t="s">
        <v>742</v>
      </c>
      <c r="E10" s="255" t="n">
        <v>530</v>
      </c>
      <c r="F10" s="255"/>
      <c r="G10" s="255" t="n">
        <v>1580</v>
      </c>
      <c r="H10" s="255" t="n">
        <v>3115</v>
      </c>
      <c r="I10" s="255" t="n">
        <v>4575</v>
      </c>
      <c r="J10" s="255" t="n">
        <v>630</v>
      </c>
      <c r="K10" s="255" t="n">
        <v>1190</v>
      </c>
      <c r="L10" s="255" t="n">
        <v>3025</v>
      </c>
      <c r="M10" s="255" t="n">
        <v>1195</v>
      </c>
      <c r="N10" s="255"/>
      <c r="O10" s="255" t="n">
        <v>7795</v>
      </c>
      <c r="P10" s="255" t="n">
        <v>1020</v>
      </c>
      <c r="Q10" s="255"/>
      <c r="R10" s="255" t="n">
        <v>1030</v>
      </c>
      <c r="S10" s="255"/>
    </row>
    <row r="11" customFormat="false" ht="15.4" hidden="false" customHeight="true" outlineLevel="0" collapsed="false">
      <c r="A11" s="62" t="s">
        <v>206</v>
      </c>
      <c r="B11" s="107" t="n">
        <v>41875</v>
      </c>
      <c r="C11" s="107" t="n">
        <v>655</v>
      </c>
      <c r="D11" s="107"/>
      <c r="E11" s="107" t="n">
        <v>3670</v>
      </c>
      <c r="F11" s="107"/>
      <c r="G11" s="107" t="n">
        <v>6470</v>
      </c>
      <c r="H11" s="107" t="n">
        <v>12105</v>
      </c>
      <c r="I11" s="107" t="n">
        <v>6320</v>
      </c>
      <c r="J11" s="107" t="n">
        <v>2865</v>
      </c>
      <c r="K11" s="107" t="n">
        <v>2275</v>
      </c>
      <c r="L11" s="107" t="n">
        <v>3020</v>
      </c>
      <c r="M11" s="107" t="n">
        <v>700</v>
      </c>
      <c r="N11" s="107"/>
      <c r="O11" s="107" t="n">
        <v>3300</v>
      </c>
      <c r="P11" s="107" t="n">
        <v>300</v>
      </c>
      <c r="Q11" s="107"/>
      <c r="R11" s="107" t="n">
        <v>190</v>
      </c>
      <c r="S11" s="107"/>
    </row>
    <row r="12" customFormat="false" ht="15.4" hidden="false" customHeight="true" outlineLevel="0" collapsed="false">
      <c r="A12" s="65" t="s">
        <v>207</v>
      </c>
      <c r="B12" s="255" t="n">
        <v>48605</v>
      </c>
      <c r="C12" s="255" t="n">
        <v>430</v>
      </c>
      <c r="D12" s="255"/>
      <c r="E12" s="255" t="n">
        <v>2775</v>
      </c>
      <c r="F12" s="255"/>
      <c r="G12" s="255" t="n">
        <v>6165</v>
      </c>
      <c r="H12" s="255" t="n">
        <v>13435</v>
      </c>
      <c r="I12" s="255" t="n">
        <v>7765</v>
      </c>
      <c r="J12" s="255" t="n">
        <v>3025</v>
      </c>
      <c r="K12" s="255" t="n">
        <v>3290</v>
      </c>
      <c r="L12" s="255" t="n">
        <v>4435</v>
      </c>
      <c r="M12" s="255" t="n">
        <v>1040</v>
      </c>
      <c r="N12" s="255"/>
      <c r="O12" s="255" t="n">
        <v>5415</v>
      </c>
      <c r="P12" s="255" t="n">
        <v>480</v>
      </c>
      <c r="Q12" s="255"/>
      <c r="R12" s="255" t="n">
        <v>345</v>
      </c>
      <c r="S12" s="255"/>
    </row>
    <row r="13" customFormat="false" ht="15.4" hidden="false" customHeight="true" outlineLevel="0" collapsed="false">
      <c r="A13" s="62" t="s">
        <v>208</v>
      </c>
      <c r="B13" s="107" t="n">
        <v>44995</v>
      </c>
      <c r="C13" s="107" t="n">
        <v>530</v>
      </c>
      <c r="D13" s="107"/>
      <c r="E13" s="107" t="n">
        <v>3395</v>
      </c>
      <c r="F13" s="107"/>
      <c r="G13" s="107" t="n">
        <v>6190</v>
      </c>
      <c r="H13" s="107" t="n">
        <v>12180</v>
      </c>
      <c r="I13" s="107" t="n">
        <v>7090</v>
      </c>
      <c r="J13" s="107" t="n">
        <v>3240</v>
      </c>
      <c r="K13" s="107" t="n">
        <v>3430</v>
      </c>
      <c r="L13" s="107" t="n">
        <v>3630</v>
      </c>
      <c r="M13" s="107" t="n">
        <v>795</v>
      </c>
      <c r="N13" s="107"/>
      <c r="O13" s="107" t="n">
        <v>3605</v>
      </c>
      <c r="P13" s="107" t="n">
        <v>595</v>
      </c>
      <c r="Q13" s="107"/>
      <c r="R13" s="107" t="n">
        <v>315</v>
      </c>
      <c r="S13" s="107"/>
    </row>
    <row r="14" customFormat="false" ht="15.4" hidden="false" customHeight="true" outlineLevel="0" collapsed="false">
      <c r="A14" s="65" t="s">
        <v>185</v>
      </c>
      <c r="B14" s="255" t="n">
        <v>61725</v>
      </c>
      <c r="C14" s="255" t="n">
        <v>585</v>
      </c>
      <c r="D14" s="255"/>
      <c r="E14" s="255" t="n">
        <v>4325</v>
      </c>
      <c r="F14" s="255"/>
      <c r="G14" s="255" t="n">
        <v>7630</v>
      </c>
      <c r="H14" s="255" t="n">
        <v>17265</v>
      </c>
      <c r="I14" s="255" t="n">
        <v>10240</v>
      </c>
      <c r="J14" s="255" t="n">
        <v>3710</v>
      </c>
      <c r="K14" s="255" t="n">
        <v>4575</v>
      </c>
      <c r="L14" s="255" t="n">
        <v>4695</v>
      </c>
      <c r="M14" s="255" t="n">
        <v>1105</v>
      </c>
      <c r="N14" s="255"/>
      <c r="O14" s="255" t="n">
        <v>6270</v>
      </c>
      <c r="P14" s="255" t="n">
        <v>725</v>
      </c>
      <c r="Q14" s="255"/>
      <c r="R14" s="255" t="n">
        <v>600</v>
      </c>
      <c r="S14" s="255"/>
    </row>
    <row r="15" customFormat="false" ht="15.4" hidden="false" customHeight="true" outlineLevel="0" collapsed="false">
      <c r="A15" s="62" t="s">
        <v>88</v>
      </c>
      <c r="B15" s="107" t="n">
        <v>49570</v>
      </c>
      <c r="C15" s="107" t="n">
        <v>805</v>
      </c>
      <c r="D15" s="107"/>
      <c r="E15" s="107" t="n">
        <v>4580</v>
      </c>
      <c r="F15" s="107"/>
      <c r="G15" s="107" t="n">
        <v>7455</v>
      </c>
      <c r="H15" s="107" t="n">
        <v>15190</v>
      </c>
      <c r="I15" s="107" t="n">
        <v>7010</v>
      </c>
      <c r="J15" s="107" t="n">
        <v>3270</v>
      </c>
      <c r="K15" s="107" t="n">
        <v>3080</v>
      </c>
      <c r="L15" s="107" t="n">
        <v>2940</v>
      </c>
      <c r="M15" s="107" t="n">
        <v>800</v>
      </c>
      <c r="N15" s="107"/>
      <c r="O15" s="107" t="n">
        <v>3705</v>
      </c>
      <c r="P15" s="107" t="n">
        <v>400</v>
      </c>
      <c r="Q15" s="107"/>
      <c r="R15" s="107" t="n">
        <v>330</v>
      </c>
      <c r="S15" s="107"/>
    </row>
    <row r="16" customFormat="false" ht="15.4" hidden="false" customHeight="true" outlineLevel="0" collapsed="false">
      <c r="A16" s="65" t="s">
        <v>100</v>
      </c>
      <c r="B16" s="255" t="n">
        <v>53170</v>
      </c>
      <c r="C16" s="255" t="n">
        <v>540</v>
      </c>
      <c r="D16" s="255"/>
      <c r="E16" s="255" t="n">
        <v>3580</v>
      </c>
      <c r="F16" s="255"/>
      <c r="G16" s="255" t="n">
        <v>6295</v>
      </c>
      <c r="H16" s="255" t="n">
        <v>12685</v>
      </c>
      <c r="I16" s="255" t="n">
        <v>8790</v>
      </c>
      <c r="J16" s="255" t="n">
        <v>3235</v>
      </c>
      <c r="K16" s="255" t="n">
        <v>3265</v>
      </c>
      <c r="L16" s="255" t="n">
        <v>4265</v>
      </c>
      <c r="M16" s="255" t="n">
        <v>1095</v>
      </c>
      <c r="N16" s="255"/>
      <c r="O16" s="255" t="n">
        <v>7570</v>
      </c>
      <c r="P16" s="255" t="n">
        <v>1150</v>
      </c>
      <c r="Q16" s="255"/>
      <c r="R16" s="255" t="n">
        <v>710</v>
      </c>
      <c r="S16" s="255"/>
    </row>
    <row r="17" customFormat="false" ht="15.4" hidden="false" customHeight="true" outlineLevel="0" collapsed="false">
      <c r="A17" s="62" t="s">
        <v>112</v>
      </c>
      <c r="B17" s="107" t="n">
        <v>33440</v>
      </c>
      <c r="C17" s="107" t="n">
        <v>220</v>
      </c>
      <c r="D17" s="107"/>
      <c r="E17" s="107" t="n">
        <v>1400</v>
      </c>
      <c r="F17" s="107"/>
      <c r="G17" s="107" t="n">
        <v>3530</v>
      </c>
      <c r="H17" s="107" t="n">
        <v>7190</v>
      </c>
      <c r="I17" s="107" t="n">
        <v>5700</v>
      </c>
      <c r="J17" s="107" t="n">
        <v>1525</v>
      </c>
      <c r="K17" s="107" t="n">
        <v>1935</v>
      </c>
      <c r="L17" s="107" t="n">
        <v>3685</v>
      </c>
      <c r="M17" s="107" t="n">
        <v>835</v>
      </c>
      <c r="N17" s="107"/>
      <c r="O17" s="107" t="n">
        <v>5625</v>
      </c>
      <c r="P17" s="107" t="n">
        <v>900</v>
      </c>
      <c r="Q17" s="107"/>
      <c r="R17" s="107" t="n">
        <v>890</v>
      </c>
      <c r="S17" s="107"/>
    </row>
    <row r="18" customFormat="false" ht="15.4" hidden="false" customHeight="true" outlineLevel="0" collapsed="false">
      <c r="A18" s="65" t="s">
        <v>124</v>
      </c>
      <c r="B18" s="255" t="n">
        <v>25545</v>
      </c>
      <c r="C18" s="255" t="n">
        <v>185</v>
      </c>
      <c r="D18" s="255"/>
      <c r="E18" s="255" t="n">
        <v>1515</v>
      </c>
      <c r="F18" s="255"/>
      <c r="G18" s="255" t="n">
        <v>3250</v>
      </c>
      <c r="H18" s="255" t="n">
        <v>5360</v>
      </c>
      <c r="I18" s="255" t="n">
        <v>4185</v>
      </c>
      <c r="J18" s="255" t="n">
        <v>1295</v>
      </c>
      <c r="K18" s="255" t="n">
        <v>1520</v>
      </c>
      <c r="L18" s="255" t="n">
        <v>2465</v>
      </c>
      <c r="M18" s="255" t="n">
        <v>450</v>
      </c>
      <c r="N18" s="255"/>
      <c r="O18" s="255" t="n">
        <v>4080</v>
      </c>
      <c r="P18" s="255" t="n">
        <v>460</v>
      </c>
      <c r="Q18" s="255"/>
      <c r="R18" s="255" t="n">
        <v>765</v>
      </c>
      <c r="S18" s="255"/>
    </row>
    <row r="19" customFormat="false" ht="15.4" hidden="false" customHeight="true" outlineLevel="0" collapsed="false">
      <c r="A19" s="62" t="s">
        <v>130</v>
      </c>
      <c r="B19" s="107" t="n">
        <v>43445</v>
      </c>
      <c r="C19" s="107" t="n">
        <v>785</v>
      </c>
      <c r="D19" s="107"/>
      <c r="E19" s="107" t="n">
        <v>3735</v>
      </c>
      <c r="F19" s="107"/>
      <c r="G19" s="107" t="n">
        <v>6670</v>
      </c>
      <c r="H19" s="107" t="n">
        <v>11670</v>
      </c>
      <c r="I19" s="107" t="n">
        <v>5880</v>
      </c>
      <c r="J19" s="107" t="n">
        <v>2665</v>
      </c>
      <c r="K19" s="107" t="n">
        <v>2810</v>
      </c>
      <c r="L19" s="107" t="n">
        <v>3190</v>
      </c>
      <c r="M19" s="107" t="n">
        <v>635</v>
      </c>
      <c r="N19" s="107"/>
      <c r="O19" s="107" t="n">
        <v>4265</v>
      </c>
      <c r="P19" s="107" t="n">
        <v>700</v>
      </c>
      <c r="Q19" s="107"/>
      <c r="R19" s="107" t="n">
        <v>435</v>
      </c>
      <c r="S19" s="107"/>
    </row>
    <row r="20" customFormat="false" ht="15.4" hidden="false" customHeight="true" outlineLevel="0" collapsed="false">
      <c r="A20" s="65" t="s">
        <v>138</v>
      </c>
      <c r="B20" s="255" t="n">
        <v>37405</v>
      </c>
      <c r="C20" s="255" t="n">
        <v>510</v>
      </c>
      <c r="D20" s="255"/>
      <c r="E20" s="255" t="n">
        <v>3245</v>
      </c>
      <c r="F20" s="255"/>
      <c r="G20" s="255" t="n">
        <v>5010</v>
      </c>
      <c r="H20" s="255" t="n">
        <v>11495</v>
      </c>
      <c r="I20" s="255" t="n">
        <v>4575</v>
      </c>
      <c r="J20" s="255" t="n">
        <v>2845</v>
      </c>
      <c r="K20" s="255" t="n">
        <v>2260</v>
      </c>
      <c r="L20" s="255" t="n">
        <v>2845</v>
      </c>
      <c r="M20" s="255" t="n">
        <v>520</v>
      </c>
      <c r="N20" s="255"/>
      <c r="O20" s="255" t="n">
        <v>3500</v>
      </c>
      <c r="P20" s="255" t="n">
        <v>440</v>
      </c>
      <c r="Q20" s="255"/>
      <c r="R20" s="255" t="n">
        <v>155</v>
      </c>
      <c r="S20" s="255" t="s">
        <v>742</v>
      </c>
    </row>
    <row r="21" customFormat="false" ht="15.4" hidden="false" customHeight="true" outlineLevel="0" collapsed="false">
      <c r="A21" s="62" t="s">
        <v>144</v>
      </c>
      <c r="B21" s="107" t="n">
        <v>5320</v>
      </c>
      <c r="C21" s="107" t="n">
        <v>10</v>
      </c>
      <c r="D21" s="107" t="s">
        <v>742</v>
      </c>
      <c r="E21" s="107" t="n">
        <v>470</v>
      </c>
      <c r="F21" s="107"/>
      <c r="G21" s="107" t="n">
        <v>960</v>
      </c>
      <c r="H21" s="107" t="n">
        <v>1595</v>
      </c>
      <c r="I21" s="107" t="n">
        <v>640</v>
      </c>
      <c r="J21" s="107" t="n">
        <v>365</v>
      </c>
      <c r="K21" s="107" t="n">
        <v>200</v>
      </c>
      <c r="L21" s="107" t="n">
        <v>285</v>
      </c>
      <c r="M21" s="107" t="n">
        <v>75</v>
      </c>
      <c r="N21" s="107" t="s">
        <v>742</v>
      </c>
      <c r="O21" s="107" t="n">
        <v>590</v>
      </c>
      <c r="P21" s="107" t="n">
        <v>70</v>
      </c>
      <c r="Q21" s="107" t="s">
        <v>742</v>
      </c>
      <c r="R21" s="107" t="n">
        <v>60</v>
      </c>
      <c r="S21" s="107" t="s">
        <v>742</v>
      </c>
    </row>
    <row r="22" customFormat="false" ht="15.4" hidden="false" customHeight="true" outlineLevel="0" collapsed="false">
      <c r="A22" s="65" t="s">
        <v>160</v>
      </c>
      <c r="B22" s="255" t="n">
        <v>11695</v>
      </c>
      <c r="C22" s="255" t="n">
        <v>220</v>
      </c>
      <c r="D22" s="255"/>
      <c r="E22" s="255" t="n">
        <v>985</v>
      </c>
      <c r="F22" s="255"/>
      <c r="G22" s="255" t="n">
        <v>1745</v>
      </c>
      <c r="H22" s="255" t="n">
        <v>3645</v>
      </c>
      <c r="I22" s="255" t="n">
        <v>1395</v>
      </c>
      <c r="J22" s="255" t="n">
        <v>815</v>
      </c>
      <c r="K22" s="255" t="n">
        <v>1095</v>
      </c>
      <c r="L22" s="255" t="n">
        <v>625</v>
      </c>
      <c r="M22" s="255" t="n">
        <v>250</v>
      </c>
      <c r="N22" s="255"/>
      <c r="O22" s="255" t="n">
        <v>780</v>
      </c>
      <c r="P22" s="255" t="n">
        <v>90</v>
      </c>
      <c r="Q22" s="255" t="s">
        <v>742</v>
      </c>
      <c r="R22" s="255" t="n">
        <v>55</v>
      </c>
      <c r="S22" s="255" t="s">
        <v>742</v>
      </c>
    </row>
    <row r="23" customFormat="false" ht="15.4" hidden="false" customHeight="true" outlineLevel="0" collapsed="false">
      <c r="A23" s="62" t="s">
        <v>166</v>
      </c>
      <c r="B23" s="107" t="n">
        <v>17285</v>
      </c>
      <c r="C23" s="107" t="n">
        <v>225</v>
      </c>
      <c r="D23" s="107"/>
      <c r="E23" s="107" t="n">
        <v>1340</v>
      </c>
      <c r="F23" s="107"/>
      <c r="G23" s="107" t="n">
        <v>2770</v>
      </c>
      <c r="H23" s="107" t="n">
        <v>5365</v>
      </c>
      <c r="I23" s="107" t="n">
        <v>2700</v>
      </c>
      <c r="J23" s="107" t="n">
        <v>1165</v>
      </c>
      <c r="K23" s="107" t="n">
        <v>1065</v>
      </c>
      <c r="L23" s="107" t="n">
        <v>800</v>
      </c>
      <c r="M23" s="107" t="n">
        <v>265</v>
      </c>
      <c r="N23" s="107"/>
      <c r="O23" s="107" t="n">
        <v>1275</v>
      </c>
      <c r="P23" s="107" t="n">
        <v>110</v>
      </c>
      <c r="Q23" s="107" t="s">
        <v>742</v>
      </c>
      <c r="R23" s="107" t="n">
        <v>195</v>
      </c>
      <c r="S23" s="107"/>
    </row>
    <row r="24" customFormat="false" ht="15.4" hidden="false" customHeight="true" outlineLevel="0" collapsed="false">
      <c r="A24" s="49" t="s">
        <v>757</v>
      </c>
      <c r="B24" s="255" t="n">
        <v>317870</v>
      </c>
      <c r="C24" s="255" t="n">
        <v>1820</v>
      </c>
      <c r="D24" s="255"/>
      <c r="E24" s="255" t="n">
        <v>15240</v>
      </c>
      <c r="F24" s="255"/>
      <c r="G24" s="255" t="n">
        <v>35300</v>
      </c>
      <c r="H24" s="255" t="n">
        <v>79995</v>
      </c>
      <c r="I24" s="255" t="n">
        <v>55070</v>
      </c>
      <c r="J24" s="255" t="n">
        <v>18510</v>
      </c>
      <c r="K24" s="255" t="n">
        <v>22430</v>
      </c>
      <c r="L24" s="255" t="n">
        <v>25270</v>
      </c>
      <c r="M24" s="255" t="n">
        <v>7070</v>
      </c>
      <c r="N24" s="255"/>
      <c r="O24" s="255" t="n">
        <v>45650</v>
      </c>
      <c r="P24" s="255" t="n">
        <v>5345</v>
      </c>
      <c r="Q24" s="255"/>
      <c r="R24" s="255" t="n">
        <v>6165</v>
      </c>
      <c r="S24" s="255"/>
    </row>
    <row r="25" customFormat="false" ht="15.4" hidden="false" customHeight="true" outlineLevel="0" collapsed="false">
      <c r="A25" s="62" t="s">
        <v>200</v>
      </c>
      <c r="B25" s="107" t="n">
        <v>10615</v>
      </c>
      <c r="C25" s="107" t="n">
        <v>15</v>
      </c>
      <c r="D25" s="107" t="s">
        <v>742</v>
      </c>
      <c r="E25" s="107" t="n">
        <v>195</v>
      </c>
      <c r="F25" s="107" t="s">
        <v>742</v>
      </c>
      <c r="G25" s="107" t="n">
        <v>635</v>
      </c>
      <c r="H25" s="107" t="n">
        <v>1660</v>
      </c>
      <c r="I25" s="107" t="n">
        <v>1490</v>
      </c>
      <c r="J25" s="107" t="n">
        <v>520</v>
      </c>
      <c r="K25" s="107" t="n">
        <v>685</v>
      </c>
      <c r="L25" s="107" t="n">
        <v>925</v>
      </c>
      <c r="M25" s="107" t="n">
        <v>515</v>
      </c>
      <c r="N25" s="107"/>
      <c r="O25" s="107" t="n">
        <v>2865</v>
      </c>
      <c r="P25" s="107" t="n">
        <v>520</v>
      </c>
      <c r="Q25" s="107"/>
      <c r="R25" s="107" t="n">
        <v>590</v>
      </c>
      <c r="S25" s="107"/>
    </row>
    <row r="26" customFormat="false" ht="15.4" hidden="false" customHeight="true" outlineLevel="0" collapsed="false">
      <c r="A26" s="65" t="s">
        <v>201</v>
      </c>
      <c r="B26" s="255" t="n">
        <v>16405</v>
      </c>
      <c r="C26" s="255" t="n">
        <v>65</v>
      </c>
      <c r="D26" s="255" t="s">
        <v>742</v>
      </c>
      <c r="E26" s="255" t="n">
        <v>445</v>
      </c>
      <c r="F26" s="255"/>
      <c r="G26" s="255" t="n">
        <v>1000</v>
      </c>
      <c r="H26" s="255" t="n">
        <v>1865</v>
      </c>
      <c r="I26" s="255" t="n">
        <v>3110</v>
      </c>
      <c r="J26" s="255" t="n">
        <v>470</v>
      </c>
      <c r="K26" s="255" t="n">
        <v>735</v>
      </c>
      <c r="L26" s="255" t="n">
        <v>1865</v>
      </c>
      <c r="M26" s="255" t="n">
        <v>755</v>
      </c>
      <c r="N26" s="255"/>
      <c r="O26" s="255" t="n">
        <v>4980</v>
      </c>
      <c r="P26" s="255" t="n">
        <v>550</v>
      </c>
      <c r="Q26" s="255"/>
      <c r="R26" s="255" t="n">
        <v>570</v>
      </c>
      <c r="S26" s="255"/>
    </row>
    <row r="27" customFormat="false" ht="15.4" hidden="false" customHeight="true" outlineLevel="0" collapsed="false">
      <c r="A27" s="62" t="s">
        <v>202</v>
      </c>
      <c r="B27" s="107" t="n">
        <v>18920</v>
      </c>
      <c r="C27" s="107" t="n">
        <v>70</v>
      </c>
      <c r="D27" s="107" t="s">
        <v>742</v>
      </c>
      <c r="E27" s="107" t="n">
        <v>460</v>
      </c>
      <c r="F27" s="107"/>
      <c r="G27" s="107" t="n">
        <v>1385</v>
      </c>
      <c r="H27" s="107" t="n">
        <v>3005</v>
      </c>
      <c r="I27" s="107" t="n">
        <v>3540</v>
      </c>
      <c r="J27" s="107" t="n">
        <v>780</v>
      </c>
      <c r="K27" s="107" t="n">
        <v>1105</v>
      </c>
      <c r="L27" s="107" t="n">
        <v>2120</v>
      </c>
      <c r="M27" s="107" t="n">
        <v>570</v>
      </c>
      <c r="N27" s="107"/>
      <c r="O27" s="107" t="n">
        <v>4915</v>
      </c>
      <c r="P27" s="107" t="n">
        <v>335</v>
      </c>
      <c r="Q27" s="107"/>
      <c r="R27" s="107" t="n">
        <v>640</v>
      </c>
      <c r="S27" s="107"/>
    </row>
    <row r="28" customFormat="false" ht="15.4" hidden="false" customHeight="true" outlineLevel="0" collapsed="false">
      <c r="A28" s="65" t="s">
        <v>203</v>
      </c>
      <c r="B28" s="255" t="n">
        <v>14240</v>
      </c>
      <c r="C28" s="255" t="n">
        <v>85</v>
      </c>
      <c r="D28" s="255" t="s">
        <v>742</v>
      </c>
      <c r="E28" s="255" t="n">
        <v>460</v>
      </c>
      <c r="F28" s="255"/>
      <c r="G28" s="255" t="n">
        <v>1485</v>
      </c>
      <c r="H28" s="255" t="n">
        <v>2475</v>
      </c>
      <c r="I28" s="255" t="n">
        <v>2700</v>
      </c>
      <c r="J28" s="255" t="n">
        <v>650</v>
      </c>
      <c r="K28" s="255" t="n">
        <v>1070</v>
      </c>
      <c r="L28" s="255" t="n">
        <v>1430</v>
      </c>
      <c r="M28" s="255" t="n">
        <v>300</v>
      </c>
      <c r="N28" s="255"/>
      <c r="O28" s="255" t="n">
        <v>2840</v>
      </c>
      <c r="P28" s="255" t="n">
        <v>300</v>
      </c>
      <c r="Q28" s="255"/>
      <c r="R28" s="255" t="n">
        <v>445</v>
      </c>
      <c r="S28" s="255"/>
    </row>
    <row r="29" customFormat="false" ht="15.4" hidden="false" customHeight="true" outlineLevel="0" collapsed="false">
      <c r="A29" s="62" t="s">
        <v>204</v>
      </c>
      <c r="B29" s="107" t="n">
        <v>18840</v>
      </c>
      <c r="C29" s="107" t="n">
        <v>40</v>
      </c>
      <c r="D29" s="107" t="s">
        <v>742</v>
      </c>
      <c r="E29" s="107" t="n">
        <v>975</v>
      </c>
      <c r="F29" s="107"/>
      <c r="G29" s="107" t="n">
        <v>1850</v>
      </c>
      <c r="H29" s="107" t="n">
        <v>4525</v>
      </c>
      <c r="I29" s="107" t="n">
        <v>3850</v>
      </c>
      <c r="J29" s="107" t="n">
        <v>1070</v>
      </c>
      <c r="K29" s="107" t="n">
        <v>1550</v>
      </c>
      <c r="L29" s="107" t="n">
        <v>1375</v>
      </c>
      <c r="M29" s="107" t="n">
        <v>465</v>
      </c>
      <c r="N29" s="107"/>
      <c r="O29" s="107" t="n">
        <v>2555</v>
      </c>
      <c r="P29" s="107" t="n">
        <v>285</v>
      </c>
      <c r="Q29" s="107"/>
      <c r="R29" s="107" t="n">
        <v>305</v>
      </c>
      <c r="S29" s="107"/>
    </row>
    <row r="30" customFormat="false" ht="15.4" hidden="false" customHeight="true" outlineLevel="0" collapsed="false">
      <c r="A30" s="65" t="s">
        <v>205</v>
      </c>
      <c r="B30" s="255" t="n">
        <v>11780</v>
      </c>
      <c r="C30" s="255" t="n">
        <v>35</v>
      </c>
      <c r="D30" s="255" t="s">
        <v>742</v>
      </c>
      <c r="E30" s="255" t="n">
        <v>175</v>
      </c>
      <c r="F30" s="255"/>
      <c r="G30" s="255" t="n">
        <v>480</v>
      </c>
      <c r="H30" s="255" t="n">
        <v>1380</v>
      </c>
      <c r="I30" s="255" t="n">
        <v>2160</v>
      </c>
      <c r="J30" s="255" t="n">
        <v>260</v>
      </c>
      <c r="K30" s="255" t="n">
        <v>665</v>
      </c>
      <c r="L30" s="255" t="n">
        <v>1315</v>
      </c>
      <c r="M30" s="255" t="n">
        <v>505</v>
      </c>
      <c r="N30" s="255"/>
      <c r="O30" s="255" t="n">
        <v>3745</v>
      </c>
      <c r="P30" s="255" t="n">
        <v>375</v>
      </c>
      <c r="Q30" s="255"/>
      <c r="R30" s="255" t="n">
        <v>685</v>
      </c>
      <c r="S30" s="255"/>
    </row>
    <row r="31" customFormat="false" ht="15.4" hidden="false" customHeight="true" outlineLevel="0" collapsed="false">
      <c r="A31" s="62" t="s">
        <v>206</v>
      </c>
      <c r="B31" s="107" t="n">
        <v>19600</v>
      </c>
      <c r="C31" s="107" t="n">
        <v>250</v>
      </c>
      <c r="D31" s="107"/>
      <c r="E31" s="107" t="n">
        <v>1180</v>
      </c>
      <c r="F31" s="107"/>
      <c r="G31" s="107" t="n">
        <v>2825</v>
      </c>
      <c r="H31" s="107" t="n">
        <v>6010</v>
      </c>
      <c r="I31" s="107" t="n">
        <v>3435</v>
      </c>
      <c r="J31" s="107" t="n">
        <v>1250</v>
      </c>
      <c r="K31" s="107" t="n">
        <v>1365</v>
      </c>
      <c r="L31" s="107" t="n">
        <v>1205</v>
      </c>
      <c r="M31" s="107" t="n">
        <v>375</v>
      </c>
      <c r="N31" s="107"/>
      <c r="O31" s="107" t="n">
        <v>1515</v>
      </c>
      <c r="P31" s="107" t="n">
        <v>105</v>
      </c>
      <c r="Q31" s="107" t="s">
        <v>742</v>
      </c>
      <c r="R31" s="107" t="n">
        <v>85</v>
      </c>
      <c r="S31" s="107" t="s">
        <v>742</v>
      </c>
    </row>
    <row r="32" customFormat="false" ht="15.4" hidden="false" customHeight="true" outlineLevel="0" collapsed="false">
      <c r="A32" s="65" t="s">
        <v>207</v>
      </c>
      <c r="B32" s="255" t="n">
        <v>22795</v>
      </c>
      <c r="C32" s="255" t="n">
        <v>125</v>
      </c>
      <c r="D32" s="255" t="s">
        <v>742</v>
      </c>
      <c r="E32" s="255" t="n">
        <v>980</v>
      </c>
      <c r="F32" s="255"/>
      <c r="G32" s="255" t="n">
        <v>2560</v>
      </c>
      <c r="H32" s="255" t="n">
        <v>6280</v>
      </c>
      <c r="I32" s="255" t="n">
        <v>4300</v>
      </c>
      <c r="J32" s="255" t="n">
        <v>1570</v>
      </c>
      <c r="K32" s="255" t="n">
        <v>1810</v>
      </c>
      <c r="L32" s="255" t="n">
        <v>1800</v>
      </c>
      <c r="M32" s="255" t="n">
        <v>455</v>
      </c>
      <c r="N32" s="255"/>
      <c r="O32" s="255" t="n">
        <v>2450</v>
      </c>
      <c r="P32" s="255" t="n">
        <v>280</v>
      </c>
      <c r="Q32" s="255"/>
      <c r="R32" s="255" t="n">
        <v>190</v>
      </c>
      <c r="S32" s="255"/>
    </row>
    <row r="33" customFormat="false" ht="15.4" hidden="false" customHeight="true" outlineLevel="0" collapsed="false">
      <c r="A33" s="62" t="s">
        <v>208</v>
      </c>
      <c r="B33" s="107" t="n">
        <v>21815</v>
      </c>
      <c r="C33" s="107" t="n">
        <v>200</v>
      </c>
      <c r="D33" s="107"/>
      <c r="E33" s="107" t="n">
        <v>1205</v>
      </c>
      <c r="F33" s="107"/>
      <c r="G33" s="107" t="n">
        <v>2800</v>
      </c>
      <c r="H33" s="107" t="n">
        <v>6200</v>
      </c>
      <c r="I33" s="107" t="n">
        <v>3620</v>
      </c>
      <c r="J33" s="107" t="n">
        <v>1855</v>
      </c>
      <c r="K33" s="107" t="n">
        <v>1915</v>
      </c>
      <c r="L33" s="107" t="n">
        <v>1670</v>
      </c>
      <c r="M33" s="107" t="n">
        <v>460</v>
      </c>
      <c r="N33" s="107"/>
      <c r="O33" s="107" t="n">
        <v>1520</v>
      </c>
      <c r="P33" s="107" t="n">
        <v>210</v>
      </c>
      <c r="Q33" s="107"/>
      <c r="R33" s="107" t="n">
        <v>160</v>
      </c>
      <c r="S33" s="107" t="s">
        <v>742</v>
      </c>
    </row>
    <row r="34" customFormat="false" ht="15.4" hidden="false" customHeight="true" outlineLevel="0" collapsed="false">
      <c r="A34" s="65" t="s">
        <v>185</v>
      </c>
      <c r="B34" s="255" t="n">
        <v>29305</v>
      </c>
      <c r="C34" s="255" t="n">
        <v>140</v>
      </c>
      <c r="D34" s="255" t="s">
        <v>742</v>
      </c>
      <c r="E34" s="255" t="n">
        <v>1440</v>
      </c>
      <c r="F34" s="255"/>
      <c r="G34" s="255" t="n">
        <v>3290</v>
      </c>
      <c r="H34" s="255" t="n">
        <v>8395</v>
      </c>
      <c r="I34" s="255" t="n">
        <v>5425</v>
      </c>
      <c r="J34" s="255" t="n">
        <v>1835</v>
      </c>
      <c r="K34" s="255" t="n">
        <v>2415</v>
      </c>
      <c r="L34" s="255" t="n">
        <v>2125</v>
      </c>
      <c r="M34" s="255" t="n">
        <v>585</v>
      </c>
      <c r="N34" s="255"/>
      <c r="O34" s="255" t="n">
        <v>2925</v>
      </c>
      <c r="P34" s="255" t="n">
        <v>360</v>
      </c>
      <c r="Q34" s="255"/>
      <c r="R34" s="255" t="n">
        <v>375</v>
      </c>
      <c r="S34" s="255"/>
    </row>
    <row r="35" customFormat="false" ht="15.4" hidden="false" customHeight="true" outlineLevel="0" collapsed="false">
      <c r="A35" s="62" t="s">
        <v>88</v>
      </c>
      <c r="B35" s="107" t="n">
        <v>23910</v>
      </c>
      <c r="C35" s="107" t="n">
        <v>165</v>
      </c>
      <c r="D35" s="107"/>
      <c r="E35" s="107" t="n">
        <v>1715</v>
      </c>
      <c r="F35" s="107"/>
      <c r="G35" s="107" t="n">
        <v>3260</v>
      </c>
      <c r="H35" s="107" t="n">
        <v>7980</v>
      </c>
      <c r="I35" s="107" t="n">
        <v>3715</v>
      </c>
      <c r="J35" s="107" t="n">
        <v>1560</v>
      </c>
      <c r="K35" s="107" t="n">
        <v>1800</v>
      </c>
      <c r="L35" s="107" t="n">
        <v>1095</v>
      </c>
      <c r="M35" s="107" t="n">
        <v>430</v>
      </c>
      <c r="N35" s="107"/>
      <c r="O35" s="107" t="n">
        <v>1865</v>
      </c>
      <c r="P35" s="107" t="n">
        <v>200</v>
      </c>
      <c r="Q35" s="107"/>
      <c r="R35" s="107" t="n">
        <v>130</v>
      </c>
      <c r="S35" s="107" t="s">
        <v>742</v>
      </c>
    </row>
    <row r="36" customFormat="false" ht="15.4" hidden="false" customHeight="true" outlineLevel="0" collapsed="false">
      <c r="A36" s="65" t="s">
        <v>100</v>
      </c>
      <c r="B36" s="255" t="n">
        <v>25500</v>
      </c>
      <c r="C36" s="255" t="n">
        <v>190</v>
      </c>
      <c r="D36" s="255"/>
      <c r="E36" s="255" t="n">
        <v>1270</v>
      </c>
      <c r="F36" s="255"/>
      <c r="G36" s="255" t="n">
        <v>2600</v>
      </c>
      <c r="H36" s="255" t="n">
        <v>6810</v>
      </c>
      <c r="I36" s="255" t="n">
        <v>4720</v>
      </c>
      <c r="J36" s="255" t="n">
        <v>1400</v>
      </c>
      <c r="K36" s="255" t="n">
        <v>1650</v>
      </c>
      <c r="L36" s="255" t="n">
        <v>1710</v>
      </c>
      <c r="M36" s="255" t="n">
        <v>395</v>
      </c>
      <c r="N36" s="255"/>
      <c r="O36" s="255" t="n">
        <v>3820</v>
      </c>
      <c r="P36" s="255" t="n">
        <v>500</v>
      </c>
      <c r="Q36" s="255"/>
      <c r="R36" s="255" t="n">
        <v>440</v>
      </c>
      <c r="S36" s="255"/>
    </row>
    <row r="37" customFormat="false" ht="15.4" hidden="false" customHeight="true" outlineLevel="0" collapsed="false">
      <c r="A37" s="62" t="s">
        <v>112</v>
      </c>
      <c r="B37" s="107" t="n">
        <v>15750</v>
      </c>
      <c r="C37" s="107" t="n">
        <v>25</v>
      </c>
      <c r="D37" s="107" t="s">
        <v>742</v>
      </c>
      <c r="E37" s="107" t="n">
        <v>450</v>
      </c>
      <c r="F37" s="107"/>
      <c r="G37" s="107" t="n">
        <v>1520</v>
      </c>
      <c r="H37" s="107" t="n">
        <v>3295</v>
      </c>
      <c r="I37" s="107" t="n">
        <v>2790</v>
      </c>
      <c r="J37" s="107" t="n">
        <v>785</v>
      </c>
      <c r="K37" s="107" t="n">
        <v>1015</v>
      </c>
      <c r="L37" s="107" t="n">
        <v>1810</v>
      </c>
      <c r="M37" s="107" t="n">
        <v>350</v>
      </c>
      <c r="N37" s="107"/>
      <c r="O37" s="107" t="n">
        <v>2855</v>
      </c>
      <c r="P37" s="107" t="n">
        <v>380</v>
      </c>
      <c r="Q37" s="107"/>
      <c r="R37" s="107" t="n">
        <v>480</v>
      </c>
      <c r="S37" s="107"/>
    </row>
    <row r="38" customFormat="false" ht="15.4" hidden="false" customHeight="true" outlineLevel="0" collapsed="false">
      <c r="A38" s="65" t="s">
        <v>124</v>
      </c>
      <c r="B38" s="255" t="n">
        <v>11935</v>
      </c>
      <c r="C38" s="255" t="n">
        <v>35</v>
      </c>
      <c r="D38" s="255" t="s">
        <v>742</v>
      </c>
      <c r="E38" s="255" t="n">
        <v>545</v>
      </c>
      <c r="F38" s="255"/>
      <c r="G38" s="255" t="n">
        <v>1285</v>
      </c>
      <c r="H38" s="255" t="n">
        <v>2465</v>
      </c>
      <c r="I38" s="255" t="n">
        <v>2230</v>
      </c>
      <c r="J38" s="255" t="n">
        <v>510</v>
      </c>
      <c r="K38" s="255" t="n">
        <v>835</v>
      </c>
      <c r="L38" s="255" t="n">
        <v>1175</v>
      </c>
      <c r="M38" s="255" t="n">
        <v>160</v>
      </c>
      <c r="N38" s="255"/>
      <c r="O38" s="255" t="n">
        <v>2015</v>
      </c>
      <c r="P38" s="255" t="n">
        <v>180</v>
      </c>
      <c r="Q38" s="255"/>
      <c r="R38" s="255" t="n">
        <v>490</v>
      </c>
      <c r="S38" s="255"/>
    </row>
    <row r="39" customFormat="false" ht="15.4" hidden="false" customHeight="true" outlineLevel="0" collapsed="false">
      <c r="A39" s="62" t="s">
        <v>130</v>
      </c>
      <c r="B39" s="107" t="n">
        <v>21395</v>
      </c>
      <c r="C39" s="107" t="n">
        <v>180</v>
      </c>
      <c r="D39" s="107"/>
      <c r="E39" s="107" t="n">
        <v>1230</v>
      </c>
      <c r="F39" s="107"/>
      <c r="G39" s="107" t="n">
        <v>3515</v>
      </c>
      <c r="H39" s="107" t="n">
        <v>5975</v>
      </c>
      <c r="I39" s="107" t="n">
        <v>3260</v>
      </c>
      <c r="J39" s="107" t="n">
        <v>1345</v>
      </c>
      <c r="K39" s="107" t="n">
        <v>1510</v>
      </c>
      <c r="L39" s="107" t="n">
        <v>1405</v>
      </c>
      <c r="M39" s="107" t="n">
        <v>340</v>
      </c>
      <c r="N39" s="107"/>
      <c r="O39" s="107" t="n">
        <v>1890</v>
      </c>
      <c r="P39" s="107" t="n">
        <v>410</v>
      </c>
      <c r="Q39" s="107"/>
      <c r="R39" s="107" t="n">
        <v>330</v>
      </c>
      <c r="S39" s="107"/>
    </row>
    <row r="40" customFormat="false" ht="15.4" hidden="false" customHeight="true" outlineLevel="0" collapsed="false">
      <c r="A40" s="65" t="s">
        <v>138</v>
      </c>
      <c r="B40" s="255" t="n">
        <v>18285</v>
      </c>
      <c r="C40" s="255" t="n">
        <v>105</v>
      </c>
      <c r="D40" s="255" t="s">
        <v>742</v>
      </c>
      <c r="E40" s="255" t="n">
        <v>1425</v>
      </c>
      <c r="F40" s="255"/>
      <c r="G40" s="255" t="n">
        <v>2075</v>
      </c>
      <c r="H40" s="255" t="n">
        <v>6205</v>
      </c>
      <c r="I40" s="255" t="n">
        <v>2435</v>
      </c>
      <c r="J40" s="255" t="n">
        <v>1460</v>
      </c>
      <c r="K40" s="255" t="n">
        <v>1015</v>
      </c>
      <c r="L40" s="255" t="n">
        <v>1500</v>
      </c>
      <c r="M40" s="255" t="n">
        <v>200</v>
      </c>
      <c r="N40" s="255"/>
      <c r="O40" s="255" t="n">
        <v>1620</v>
      </c>
      <c r="P40" s="255" t="n">
        <v>190</v>
      </c>
      <c r="Q40" s="255"/>
      <c r="R40" s="255" t="n">
        <v>55</v>
      </c>
      <c r="S40" s="255" t="s">
        <v>742</v>
      </c>
    </row>
    <row r="41" customFormat="false" ht="15.4" hidden="false" customHeight="true" outlineLevel="0" collapsed="false">
      <c r="A41" s="62" t="s">
        <v>144</v>
      </c>
      <c r="B41" s="74" t="s">
        <v>81</v>
      </c>
      <c r="C41" s="74" t="s">
        <v>81</v>
      </c>
      <c r="D41" s="74"/>
      <c r="E41" s="74" t="s">
        <v>81</v>
      </c>
      <c r="F41" s="74"/>
      <c r="G41" s="74" t="s">
        <v>81</v>
      </c>
      <c r="H41" s="74" t="s">
        <v>81</v>
      </c>
      <c r="I41" s="74" t="s">
        <v>81</v>
      </c>
      <c r="J41" s="74" t="s">
        <v>81</v>
      </c>
      <c r="K41" s="74" t="s">
        <v>81</v>
      </c>
      <c r="L41" s="74" t="s">
        <v>81</v>
      </c>
      <c r="M41" s="74" t="s">
        <v>81</v>
      </c>
      <c r="N41" s="74"/>
      <c r="O41" s="74" t="s">
        <v>81</v>
      </c>
      <c r="P41" s="74" t="s">
        <v>81</v>
      </c>
      <c r="Q41" s="74"/>
      <c r="R41" s="74" t="s">
        <v>81</v>
      </c>
      <c r="S41" s="107"/>
    </row>
    <row r="42" customFormat="false" ht="15.4" hidden="false" customHeight="true" outlineLevel="0" collapsed="false">
      <c r="A42" s="65" t="s">
        <v>160</v>
      </c>
      <c r="B42" s="255" t="n">
        <v>5610</v>
      </c>
      <c r="C42" s="255" t="n">
        <v>25</v>
      </c>
      <c r="D42" s="255" t="s">
        <v>742</v>
      </c>
      <c r="E42" s="255" t="n">
        <v>385</v>
      </c>
      <c r="F42" s="255"/>
      <c r="G42" s="255" t="n">
        <v>940</v>
      </c>
      <c r="H42" s="255" t="n">
        <v>1795</v>
      </c>
      <c r="I42" s="255" t="n">
        <v>580</v>
      </c>
      <c r="J42" s="255" t="n">
        <v>455</v>
      </c>
      <c r="K42" s="255" t="n">
        <v>600</v>
      </c>
      <c r="L42" s="255" t="n">
        <v>250</v>
      </c>
      <c r="M42" s="255" t="n">
        <v>105</v>
      </c>
      <c r="N42" s="255" t="s">
        <v>742</v>
      </c>
      <c r="O42" s="255" t="n">
        <v>365</v>
      </c>
      <c r="P42" s="255" t="n">
        <v>65</v>
      </c>
      <c r="Q42" s="255" t="s">
        <v>742</v>
      </c>
      <c r="R42" s="255" t="n">
        <v>45</v>
      </c>
      <c r="S42" s="255" t="s">
        <v>742</v>
      </c>
    </row>
    <row r="43" customFormat="false" ht="15.4" hidden="false" customHeight="true" outlineLevel="0" collapsed="false">
      <c r="A43" s="62" t="s">
        <v>166</v>
      </c>
      <c r="B43" s="107" t="n">
        <v>8590</v>
      </c>
      <c r="C43" s="107" t="n">
        <v>70</v>
      </c>
      <c r="D43" s="107" t="s">
        <v>742</v>
      </c>
      <c r="E43" s="107" t="n">
        <v>535</v>
      </c>
      <c r="F43" s="107"/>
      <c r="G43" s="107" t="n">
        <v>1385</v>
      </c>
      <c r="H43" s="107" t="n">
        <v>2720</v>
      </c>
      <c r="I43" s="107" t="n">
        <v>1420</v>
      </c>
      <c r="J43" s="107" t="n">
        <v>530</v>
      </c>
      <c r="K43" s="107" t="n">
        <v>585</v>
      </c>
      <c r="L43" s="107" t="n">
        <v>380</v>
      </c>
      <c r="M43" s="107" t="n">
        <v>95</v>
      </c>
      <c r="N43" s="107" t="s">
        <v>742</v>
      </c>
      <c r="O43" s="107" t="n">
        <v>675</v>
      </c>
      <c r="P43" s="107" t="n">
        <v>55</v>
      </c>
      <c r="Q43" s="107" t="s">
        <v>742</v>
      </c>
      <c r="R43" s="107" t="n">
        <v>140</v>
      </c>
      <c r="S43" s="107" t="s">
        <v>742</v>
      </c>
    </row>
    <row r="44" customFormat="false" ht="15.4" hidden="false" customHeight="true" outlineLevel="0" collapsed="false">
      <c r="A44" s="49" t="s">
        <v>758</v>
      </c>
      <c r="B44" s="255" t="n">
        <v>354225</v>
      </c>
      <c r="C44" s="255" t="n">
        <v>5130</v>
      </c>
      <c r="D44" s="255"/>
      <c r="E44" s="255" t="n">
        <v>28070</v>
      </c>
      <c r="F44" s="255"/>
      <c r="G44" s="255" t="n">
        <v>47515</v>
      </c>
      <c r="H44" s="255" t="n">
        <v>82690</v>
      </c>
      <c r="I44" s="255" t="n">
        <v>50840</v>
      </c>
      <c r="J44" s="255" t="n">
        <v>19755</v>
      </c>
      <c r="K44" s="255" t="n">
        <v>18810</v>
      </c>
      <c r="L44" s="255" t="n">
        <v>33140</v>
      </c>
      <c r="M44" s="255" t="n">
        <v>8505</v>
      </c>
      <c r="N44" s="255"/>
      <c r="O44" s="255" t="n">
        <v>49210</v>
      </c>
      <c r="P44" s="255" t="n">
        <v>6480</v>
      </c>
      <c r="Q44" s="255"/>
      <c r="R44" s="255" t="n">
        <v>4075</v>
      </c>
      <c r="S44" s="255"/>
    </row>
    <row r="45" customFormat="false" ht="15.4" hidden="false" customHeight="true" outlineLevel="0" collapsed="false">
      <c r="A45" s="62" t="s">
        <v>200</v>
      </c>
      <c r="B45" s="107" t="n">
        <v>11960</v>
      </c>
      <c r="C45" s="107" t="n">
        <v>150</v>
      </c>
      <c r="D45" s="107" t="s">
        <v>742</v>
      </c>
      <c r="E45" s="107" t="n">
        <v>495</v>
      </c>
      <c r="F45" s="107"/>
      <c r="G45" s="107" t="n">
        <v>1150</v>
      </c>
      <c r="H45" s="107" t="n">
        <v>1445</v>
      </c>
      <c r="I45" s="107" t="n">
        <v>1795</v>
      </c>
      <c r="J45" s="107" t="n">
        <v>540</v>
      </c>
      <c r="K45" s="107" t="n">
        <v>450</v>
      </c>
      <c r="L45" s="107" t="n">
        <v>1480</v>
      </c>
      <c r="M45" s="107" t="n">
        <v>595</v>
      </c>
      <c r="N45" s="107"/>
      <c r="O45" s="107" t="n">
        <v>3120</v>
      </c>
      <c r="P45" s="107" t="n">
        <v>370</v>
      </c>
      <c r="Q45" s="107"/>
      <c r="R45" s="107" t="n">
        <v>375</v>
      </c>
      <c r="S45" s="107"/>
    </row>
    <row r="46" customFormat="false" ht="15.4" hidden="false" customHeight="true" outlineLevel="0" collapsed="false">
      <c r="A46" s="65" t="s">
        <v>201</v>
      </c>
      <c r="B46" s="255" t="n">
        <v>20190</v>
      </c>
      <c r="C46" s="255" t="n">
        <v>75</v>
      </c>
      <c r="D46" s="255" t="s">
        <v>742</v>
      </c>
      <c r="E46" s="255" t="n">
        <v>755</v>
      </c>
      <c r="F46" s="255"/>
      <c r="G46" s="255" t="n">
        <v>2005</v>
      </c>
      <c r="H46" s="255" t="n">
        <v>3180</v>
      </c>
      <c r="I46" s="255" t="n">
        <v>3335</v>
      </c>
      <c r="J46" s="255" t="n">
        <v>485</v>
      </c>
      <c r="K46" s="255" t="n">
        <v>810</v>
      </c>
      <c r="L46" s="255" t="n">
        <v>2470</v>
      </c>
      <c r="M46" s="255" t="n">
        <v>990</v>
      </c>
      <c r="N46" s="255"/>
      <c r="O46" s="255" t="n">
        <v>5040</v>
      </c>
      <c r="P46" s="255" t="n">
        <v>705</v>
      </c>
      <c r="Q46" s="255"/>
      <c r="R46" s="255" t="n">
        <v>350</v>
      </c>
      <c r="S46" s="255"/>
    </row>
    <row r="47" customFormat="false" ht="15.4" hidden="false" customHeight="true" outlineLevel="0" collapsed="false">
      <c r="A47" s="62" t="s">
        <v>202</v>
      </c>
      <c r="B47" s="107" t="n">
        <v>23150</v>
      </c>
      <c r="C47" s="107" t="n">
        <v>115</v>
      </c>
      <c r="D47" s="107" t="s">
        <v>742</v>
      </c>
      <c r="E47" s="107" t="n">
        <v>945</v>
      </c>
      <c r="F47" s="107"/>
      <c r="G47" s="107" t="n">
        <v>2950</v>
      </c>
      <c r="H47" s="107" t="n">
        <v>4055</v>
      </c>
      <c r="I47" s="107" t="n">
        <v>3440</v>
      </c>
      <c r="J47" s="107" t="n">
        <v>875</v>
      </c>
      <c r="K47" s="107" t="n">
        <v>855</v>
      </c>
      <c r="L47" s="107" t="n">
        <v>2715</v>
      </c>
      <c r="M47" s="107" t="n">
        <v>680</v>
      </c>
      <c r="N47" s="107"/>
      <c r="O47" s="107" t="n">
        <v>5550</v>
      </c>
      <c r="P47" s="107" t="n">
        <v>635</v>
      </c>
      <c r="Q47" s="107"/>
      <c r="R47" s="107" t="n">
        <v>335</v>
      </c>
      <c r="S47" s="107"/>
    </row>
    <row r="48" customFormat="false" ht="15.4" hidden="false" customHeight="true" outlineLevel="0" collapsed="false">
      <c r="A48" s="65" t="s">
        <v>203</v>
      </c>
      <c r="B48" s="255" t="n">
        <v>15995</v>
      </c>
      <c r="C48" s="255" t="n">
        <v>185</v>
      </c>
      <c r="D48" s="255"/>
      <c r="E48" s="255" t="n">
        <v>875</v>
      </c>
      <c r="F48" s="255"/>
      <c r="G48" s="255" t="n">
        <v>1915</v>
      </c>
      <c r="H48" s="255" t="n">
        <v>3115</v>
      </c>
      <c r="I48" s="255" t="n">
        <v>2560</v>
      </c>
      <c r="J48" s="255" t="n">
        <v>805</v>
      </c>
      <c r="K48" s="255" t="n">
        <v>1060</v>
      </c>
      <c r="L48" s="255" t="n">
        <v>1760</v>
      </c>
      <c r="M48" s="255" t="n">
        <v>370</v>
      </c>
      <c r="N48" s="255"/>
      <c r="O48" s="255" t="n">
        <v>2690</v>
      </c>
      <c r="P48" s="255" t="n">
        <v>390</v>
      </c>
      <c r="Q48" s="255"/>
      <c r="R48" s="255" t="n">
        <v>270</v>
      </c>
      <c r="S48" s="255"/>
    </row>
    <row r="49" customFormat="false" ht="15.4" hidden="false" customHeight="true" outlineLevel="0" collapsed="false">
      <c r="A49" s="62" t="s">
        <v>204</v>
      </c>
      <c r="B49" s="107" t="n">
        <v>21955</v>
      </c>
      <c r="C49" s="107" t="n">
        <v>390</v>
      </c>
      <c r="D49" s="107"/>
      <c r="E49" s="107" t="n">
        <v>2165</v>
      </c>
      <c r="F49" s="107"/>
      <c r="G49" s="107" t="n">
        <v>2725</v>
      </c>
      <c r="H49" s="107" t="n">
        <v>5070</v>
      </c>
      <c r="I49" s="107" t="n">
        <v>3215</v>
      </c>
      <c r="J49" s="107" t="n">
        <v>1435</v>
      </c>
      <c r="K49" s="107" t="n">
        <v>930</v>
      </c>
      <c r="L49" s="107" t="n">
        <v>2360</v>
      </c>
      <c r="M49" s="107" t="n">
        <v>565</v>
      </c>
      <c r="N49" s="107"/>
      <c r="O49" s="107" t="n">
        <v>2525</v>
      </c>
      <c r="P49" s="107" t="n">
        <v>305</v>
      </c>
      <c r="Q49" s="107"/>
      <c r="R49" s="107" t="n">
        <v>275</v>
      </c>
      <c r="S49" s="107"/>
    </row>
    <row r="50" customFormat="false" ht="15.4" hidden="false" customHeight="true" outlineLevel="0" collapsed="false">
      <c r="A50" s="65" t="s">
        <v>205</v>
      </c>
      <c r="B50" s="255" t="n">
        <v>13970</v>
      </c>
      <c r="C50" s="255" t="n">
        <v>30</v>
      </c>
      <c r="D50" s="255" t="s">
        <v>742</v>
      </c>
      <c r="E50" s="255" t="n">
        <v>355</v>
      </c>
      <c r="F50" s="255"/>
      <c r="G50" s="255" t="n">
        <v>1100</v>
      </c>
      <c r="H50" s="255" t="n">
        <v>1735</v>
      </c>
      <c r="I50" s="255" t="n">
        <v>2415</v>
      </c>
      <c r="J50" s="255" t="n">
        <v>370</v>
      </c>
      <c r="K50" s="255" t="n">
        <v>525</v>
      </c>
      <c r="L50" s="255" t="n">
        <v>1710</v>
      </c>
      <c r="M50" s="255" t="n">
        <v>695</v>
      </c>
      <c r="N50" s="255"/>
      <c r="O50" s="255" t="n">
        <v>4050</v>
      </c>
      <c r="P50" s="255" t="n">
        <v>645</v>
      </c>
      <c r="Q50" s="255"/>
      <c r="R50" s="255" t="n">
        <v>345</v>
      </c>
      <c r="S50" s="255"/>
    </row>
    <row r="51" customFormat="false" ht="15.4" hidden="false" customHeight="true" outlineLevel="0" collapsed="false">
      <c r="A51" s="62" t="s">
        <v>206</v>
      </c>
      <c r="B51" s="107" t="n">
        <v>22275</v>
      </c>
      <c r="C51" s="107" t="n">
        <v>400</v>
      </c>
      <c r="D51" s="107"/>
      <c r="E51" s="107" t="n">
        <v>2490</v>
      </c>
      <c r="F51" s="107"/>
      <c r="G51" s="107" t="n">
        <v>3645</v>
      </c>
      <c r="H51" s="107" t="n">
        <v>6095</v>
      </c>
      <c r="I51" s="107" t="n">
        <v>2890</v>
      </c>
      <c r="J51" s="107" t="n">
        <v>1615</v>
      </c>
      <c r="K51" s="107" t="n">
        <v>915</v>
      </c>
      <c r="L51" s="107" t="n">
        <v>1815</v>
      </c>
      <c r="M51" s="107" t="n">
        <v>330</v>
      </c>
      <c r="N51" s="107"/>
      <c r="O51" s="107" t="n">
        <v>1785</v>
      </c>
      <c r="P51" s="107" t="n">
        <v>195</v>
      </c>
      <c r="Q51" s="107"/>
      <c r="R51" s="107" t="n">
        <v>105</v>
      </c>
      <c r="S51" s="107" t="s">
        <v>742</v>
      </c>
    </row>
    <row r="52" customFormat="false" ht="15.4" hidden="false" customHeight="true" outlineLevel="0" collapsed="false">
      <c r="A52" s="65" t="s">
        <v>207</v>
      </c>
      <c r="B52" s="255" t="n">
        <v>25810</v>
      </c>
      <c r="C52" s="255" t="n">
        <v>300</v>
      </c>
      <c r="D52" s="255"/>
      <c r="E52" s="255" t="n">
        <v>1795</v>
      </c>
      <c r="F52" s="255"/>
      <c r="G52" s="255" t="n">
        <v>3605</v>
      </c>
      <c r="H52" s="255" t="n">
        <v>7160</v>
      </c>
      <c r="I52" s="255" t="n">
        <v>3465</v>
      </c>
      <c r="J52" s="255" t="n">
        <v>1455</v>
      </c>
      <c r="K52" s="255" t="n">
        <v>1475</v>
      </c>
      <c r="L52" s="255" t="n">
        <v>2640</v>
      </c>
      <c r="M52" s="255" t="n">
        <v>585</v>
      </c>
      <c r="N52" s="255"/>
      <c r="O52" s="255" t="n">
        <v>2965</v>
      </c>
      <c r="P52" s="255" t="n">
        <v>200</v>
      </c>
      <c r="Q52" s="255"/>
      <c r="R52" s="255" t="n">
        <v>160</v>
      </c>
      <c r="S52" s="255"/>
    </row>
    <row r="53" customFormat="false" ht="15.4" hidden="false" customHeight="true" outlineLevel="0" collapsed="false">
      <c r="A53" s="62" t="s">
        <v>208</v>
      </c>
      <c r="B53" s="107" t="n">
        <v>23180</v>
      </c>
      <c r="C53" s="107" t="n">
        <v>335</v>
      </c>
      <c r="D53" s="107"/>
      <c r="E53" s="107" t="n">
        <v>2185</v>
      </c>
      <c r="F53" s="107"/>
      <c r="G53" s="107" t="n">
        <v>3390</v>
      </c>
      <c r="H53" s="107" t="n">
        <v>5975</v>
      </c>
      <c r="I53" s="107" t="n">
        <v>3470</v>
      </c>
      <c r="J53" s="107" t="n">
        <v>1385</v>
      </c>
      <c r="K53" s="107" t="n">
        <v>1515</v>
      </c>
      <c r="L53" s="107" t="n">
        <v>1960</v>
      </c>
      <c r="M53" s="107" t="n">
        <v>335</v>
      </c>
      <c r="N53" s="107"/>
      <c r="O53" s="107" t="n">
        <v>2085</v>
      </c>
      <c r="P53" s="107" t="n">
        <v>385</v>
      </c>
      <c r="Q53" s="107"/>
      <c r="R53" s="107" t="n">
        <v>155</v>
      </c>
      <c r="S53" s="107"/>
    </row>
    <row r="54" customFormat="false" ht="15.4" hidden="false" customHeight="true" outlineLevel="0" collapsed="false">
      <c r="A54" s="65" t="s">
        <v>185</v>
      </c>
      <c r="B54" s="255" t="n">
        <v>32420</v>
      </c>
      <c r="C54" s="255" t="n">
        <v>445</v>
      </c>
      <c r="D54" s="255"/>
      <c r="E54" s="255" t="n">
        <v>2885</v>
      </c>
      <c r="F54" s="255"/>
      <c r="G54" s="255" t="n">
        <v>4340</v>
      </c>
      <c r="H54" s="255" t="n">
        <v>8870</v>
      </c>
      <c r="I54" s="255" t="n">
        <v>4815</v>
      </c>
      <c r="J54" s="255" t="n">
        <v>1875</v>
      </c>
      <c r="K54" s="255" t="n">
        <v>2165</v>
      </c>
      <c r="L54" s="255" t="n">
        <v>2575</v>
      </c>
      <c r="M54" s="255" t="n">
        <v>520</v>
      </c>
      <c r="N54" s="255"/>
      <c r="O54" s="255" t="n">
        <v>3345</v>
      </c>
      <c r="P54" s="255" t="n">
        <v>365</v>
      </c>
      <c r="Q54" s="255"/>
      <c r="R54" s="255" t="n">
        <v>225</v>
      </c>
      <c r="S54" s="255"/>
    </row>
    <row r="55" customFormat="false" ht="15.4" hidden="false" customHeight="true" outlineLevel="0" collapsed="false">
      <c r="A55" s="62" t="s">
        <v>88</v>
      </c>
      <c r="B55" s="107" t="n">
        <v>25665</v>
      </c>
      <c r="C55" s="107" t="n">
        <v>640</v>
      </c>
      <c r="D55" s="107"/>
      <c r="E55" s="107" t="n">
        <v>2870</v>
      </c>
      <c r="F55" s="107"/>
      <c r="G55" s="107" t="n">
        <v>4195</v>
      </c>
      <c r="H55" s="107" t="n">
        <v>7210</v>
      </c>
      <c r="I55" s="107" t="n">
        <v>3300</v>
      </c>
      <c r="J55" s="107" t="n">
        <v>1710</v>
      </c>
      <c r="K55" s="107" t="n">
        <v>1285</v>
      </c>
      <c r="L55" s="107" t="n">
        <v>1845</v>
      </c>
      <c r="M55" s="107" t="n">
        <v>370</v>
      </c>
      <c r="N55" s="107"/>
      <c r="O55" s="107" t="n">
        <v>1840</v>
      </c>
      <c r="P55" s="107" t="n">
        <v>200</v>
      </c>
      <c r="Q55" s="107"/>
      <c r="R55" s="107" t="n">
        <v>200</v>
      </c>
      <c r="S55" s="107" t="s">
        <v>742</v>
      </c>
    </row>
    <row r="56" customFormat="false" ht="15.4" hidden="false" customHeight="true" outlineLevel="0" collapsed="false">
      <c r="A56" s="65" t="s">
        <v>100</v>
      </c>
      <c r="B56" s="255" t="n">
        <v>27670</v>
      </c>
      <c r="C56" s="255" t="n">
        <v>350</v>
      </c>
      <c r="D56" s="255"/>
      <c r="E56" s="255" t="n">
        <v>2310</v>
      </c>
      <c r="F56" s="255"/>
      <c r="G56" s="255" t="n">
        <v>3695</v>
      </c>
      <c r="H56" s="255" t="n">
        <v>5875</v>
      </c>
      <c r="I56" s="255" t="n">
        <v>4070</v>
      </c>
      <c r="J56" s="255" t="n">
        <v>1835</v>
      </c>
      <c r="K56" s="255" t="n">
        <v>1615</v>
      </c>
      <c r="L56" s="255" t="n">
        <v>2555</v>
      </c>
      <c r="M56" s="255" t="n">
        <v>700</v>
      </c>
      <c r="N56" s="255"/>
      <c r="O56" s="255" t="n">
        <v>3750</v>
      </c>
      <c r="P56" s="255" t="n">
        <v>645</v>
      </c>
      <c r="Q56" s="255"/>
      <c r="R56" s="255" t="n">
        <v>270</v>
      </c>
      <c r="S56" s="255"/>
    </row>
    <row r="57" customFormat="false" ht="15.4" hidden="false" customHeight="true" outlineLevel="0" collapsed="false">
      <c r="A57" s="62" t="s">
        <v>112</v>
      </c>
      <c r="B57" s="107" t="n">
        <v>17690</v>
      </c>
      <c r="C57" s="107" t="n">
        <v>200</v>
      </c>
      <c r="D57" s="107"/>
      <c r="E57" s="107" t="n">
        <v>945</v>
      </c>
      <c r="F57" s="107"/>
      <c r="G57" s="107" t="n">
        <v>2010</v>
      </c>
      <c r="H57" s="107" t="n">
        <v>3895</v>
      </c>
      <c r="I57" s="107" t="n">
        <v>2910</v>
      </c>
      <c r="J57" s="107" t="n">
        <v>740</v>
      </c>
      <c r="K57" s="107" t="n">
        <v>920</v>
      </c>
      <c r="L57" s="107" t="n">
        <v>1875</v>
      </c>
      <c r="M57" s="107" t="n">
        <v>485</v>
      </c>
      <c r="N57" s="107"/>
      <c r="O57" s="107" t="n">
        <v>2765</v>
      </c>
      <c r="P57" s="107" t="n">
        <v>525</v>
      </c>
      <c r="Q57" s="107"/>
      <c r="R57" s="107" t="n">
        <v>410</v>
      </c>
      <c r="S57" s="107"/>
    </row>
    <row r="58" customFormat="false" ht="15.4" hidden="false" customHeight="true" outlineLevel="0" collapsed="false">
      <c r="A58" s="65" t="s">
        <v>124</v>
      </c>
      <c r="B58" s="255" t="n">
        <v>13605</v>
      </c>
      <c r="C58" s="255" t="n">
        <v>150</v>
      </c>
      <c r="D58" s="255"/>
      <c r="E58" s="255" t="n">
        <v>970</v>
      </c>
      <c r="F58" s="255"/>
      <c r="G58" s="255" t="n">
        <v>1965</v>
      </c>
      <c r="H58" s="255" t="n">
        <v>2900</v>
      </c>
      <c r="I58" s="255" t="n">
        <v>1955</v>
      </c>
      <c r="J58" s="255" t="n">
        <v>785</v>
      </c>
      <c r="K58" s="255" t="n">
        <v>685</v>
      </c>
      <c r="L58" s="255" t="n">
        <v>1285</v>
      </c>
      <c r="M58" s="255" t="n">
        <v>290</v>
      </c>
      <c r="N58" s="255"/>
      <c r="O58" s="255" t="n">
        <v>2065</v>
      </c>
      <c r="P58" s="255" t="n">
        <v>280</v>
      </c>
      <c r="Q58" s="255"/>
      <c r="R58" s="255" t="n">
        <v>275</v>
      </c>
      <c r="S58" s="255"/>
    </row>
    <row r="59" customFormat="false" ht="15.4" hidden="false" customHeight="true" outlineLevel="0" collapsed="false">
      <c r="A59" s="62" t="s">
        <v>130</v>
      </c>
      <c r="B59" s="107" t="n">
        <v>22050</v>
      </c>
      <c r="C59" s="107" t="n">
        <v>605</v>
      </c>
      <c r="D59" s="107"/>
      <c r="E59" s="107" t="n">
        <v>2505</v>
      </c>
      <c r="F59" s="107"/>
      <c r="G59" s="107" t="n">
        <v>3150</v>
      </c>
      <c r="H59" s="107" t="n">
        <v>5695</v>
      </c>
      <c r="I59" s="107" t="n">
        <v>2620</v>
      </c>
      <c r="J59" s="107" t="n">
        <v>1320</v>
      </c>
      <c r="K59" s="107" t="n">
        <v>1295</v>
      </c>
      <c r="L59" s="107" t="n">
        <v>1790</v>
      </c>
      <c r="M59" s="107" t="n">
        <v>290</v>
      </c>
      <c r="N59" s="107"/>
      <c r="O59" s="107" t="n">
        <v>2380</v>
      </c>
      <c r="P59" s="107" t="n">
        <v>285</v>
      </c>
      <c r="Q59" s="107"/>
      <c r="R59" s="107" t="n">
        <v>110</v>
      </c>
      <c r="S59" s="107" t="s">
        <v>742</v>
      </c>
    </row>
    <row r="60" customFormat="false" ht="15.4" hidden="false" customHeight="true" outlineLevel="0" collapsed="false">
      <c r="A60" s="65" t="s">
        <v>138</v>
      </c>
      <c r="B60" s="255" t="n">
        <v>19120</v>
      </c>
      <c r="C60" s="255" t="n">
        <v>405</v>
      </c>
      <c r="D60" s="255"/>
      <c r="E60" s="255" t="n">
        <v>1815</v>
      </c>
      <c r="F60" s="255"/>
      <c r="G60" s="255" t="n">
        <v>2935</v>
      </c>
      <c r="H60" s="255" t="n">
        <v>5295</v>
      </c>
      <c r="I60" s="255" t="n">
        <v>2140</v>
      </c>
      <c r="J60" s="255" t="n">
        <v>1385</v>
      </c>
      <c r="K60" s="255" t="n">
        <v>1245</v>
      </c>
      <c r="L60" s="255" t="n">
        <v>1345</v>
      </c>
      <c r="M60" s="255" t="n">
        <v>320</v>
      </c>
      <c r="N60" s="255"/>
      <c r="O60" s="255" t="n">
        <v>1880</v>
      </c>
      <c r="P60" s="255" t="n">
        <v>250</v>
      </c>
      <c r="Q60" s="255"/>
      <c r="R60" s="255" t="n">
        <v>105</v>
      </c>
      <c r="S60" s="255" t="s">
        <v>742</v>
      </c>
    </row>
    <row r="61" customFormat="false" ht="15.4" hidden="false" customHeight="true" outlineLevel="0" collapsed="false">
      <c r="A61" s="62" t="s">
        <v>144</v>
      </c>
      <c r="B61" s="74" t="s">
        <v>81</v>
      </c>
      <c r="C61" s="74" t="s">
        <v>81</v>
      </c>
      <c r="D61" s="74"/>
      <c r="E61" s="74" t="s">
        <v>81</v>
      </c>
      <c r="F61" s="74"/>
      <c r="G61" s="74" t="s">
        <v>81</v>
      </c>
      <c r="H61" s="74" t="s">
        <v>81</v>
      </c>
      <c r="I61" s="74" t="s">
        <v>81</v>
      </c>
      <c r="J61" s="74" t="s">
        <v>81</v>
      </c>
      <c r="K61" s="74" t="s">
        <v>81</v>
      </c>
      <c r="L61" s="74" t="s">
        <v>81</v>
      </c>
      <c r="M61" s="74" t="s">
        <v>81</v>
      </c>
      <c r="N61" s="74"/>
      <c r="O61" s="74" t="s">
        <v>81</v>
      </c>
      <c r="P61" s="74" t="s">
        <v>81</v>
      </c>
      <c r="Q61" s="74"/>
      <c r="R61" s="74" t="s">
        <v>81</v>
      </c>
      <c r="S61" s="107"/>
    </row>
    <row r="62" customFormat="false" ht="15.4" hidden="false" customHeight="true" outlineLevel="0" collapsed="false">
      <c r="A62" s="65" t="s">
        <v>160</v>
      </c>
      <c r="B62" s="255" t="n">
        <v>6085</v>
      </c>
      <c r="C62" s="255" t="n">
        <v>195</v>
      </c>
      <c r="D62" s="255"/>
      <c r="E62" s="255" t="n">
        <v>605</v>
      </c>
      <c r="F62" s="255"/>
      <c r="G62" s="255" t="n">
        <v>805</v>
      </c>
      <c r="H62" s="255" t="n">
        <v>1850</v>
      </c>
      <c r="I62" s="255" t="n">
        <v>815</v>
      </c>
      <c r="J62" s="255" t="n">
        <v>360</v>
      </c>
      <c r="K62" s="255" t="n">
        <v>495</v>
      </c>
      <c r="L62" s="255" t="n">
        <v>375</v>
      </c>
      <c r="M62" s="255" t="n">
        <v>145</v>
      </c>
      <c r="N62" s="255" t="s">
        <v>742</v>
      </c>
      <c r="O62" s="255" t="n">
        <v>415</v>
      </c>
      <c r="P62" s="255" t="n">
        <v>20</v>
      </c>
      <c r="Q62" s="255" t="s">
        <v>742</v>
      </c>
      <c r="R62" s="255" t="n">
        <v>10</v>
      </c>
      <c r="S62" s="255" t="s">
        <v>742</v>
      </c>
    </row>
    <row r="63" customFormat="false" ht="15" hidden="false" customHeight="true" outlineLevel="0" collapsed="false">
      <c r="A63" s="62" t="s">
        <v>166</v>
      </c>
      <c r="B63" s="107" t="n">
        <v>8695</v>
      </c>
      <c r="C63" s="107" t="n">
        <v>155</v>
      </c>
      <c r="D63" s="107"/>
      <c r="E63" s="107" t="n">
        <v>805</v>
      </c>
      <c r="F63" s="107"/>
      <c r="G63" s="107" t="n">
        <v>1380</v>
      </c>
      <c r="H63" s="107" t="n">
        <v>2645</v>
      </c>
      <c r="I63" s="107" t="n">
        <v>1285</v>
      </c>
      <c r="J63" s="107" t="n">
        <v>635</v>
      </c>
      <c r="K63" s="107" t="n">
        <v>485</v>
      </c>
      <c r="L63" s="107" t="n">
        <v>420</v>
      </c>
      <c r="M63" s="107" t="n">
        <v>170</v>
      </c>
      <c r="N63" s="107" t="s">
        <v>742</v>
      </c>
      <c r="O63" s="107" t="n">
        <v>600</v>
      </c>
      <c r="P63" s="107" t="n">
        <v>55</v>
      </c>
      <c r="Q63" s="107" t="s">
        <v>742</v>
      </c>
      <c r="R63" s="107" t="n">
        <v>55</v>
      </c>
      <c r="S63" s="107" t="s">
        <v>742</v>
      </c>
    </row>
    <row r="64" customFormat="false" ht="12.75" hidden="false" customHeight="false" outlineLevel="0" collapsed="false">
      <c r="A64" s="20" t="s">
        <v>743</v>
      </c>
      <c r="B64" s="50"/>
      <c r="C64" s="50"/>
      <c r="D64" s="50"/>
      <c r="E64" s="50"/>
      <c r="F64" s="50"/>
      <c r="G64" s="50"/>
      <c r="H64" s="50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2.75" hidden="false" customHeight="false" outlineLevel="0" collapsed="false">
      <c r="A65" s="20" t="s">
        <v>744</v>
      </c>
      <c r="B65" s="50"/>
      <c r="C65" s="50"/>
      <c r="D65" s="50"/>
      <c r="E65" s="50"/>
      <c r="F65" s="50"/>
      <c r="G65" s="49"/>
      <c r="H65" s="50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19.99"/>
    <col collapsed="false" customWidth="true" hidden="false" outlineLevel="0" max="2" min="2" style="263" width="8.7"/>
    <col collapsed="false" customWidth="true" hidden="false" outlineLevel="0" max="3" min="3" style="263" width="10.28"/>
    <col collapsed="false" customWidth="true" hidden="false" outlineLevel="0" max="4" min="4" style="263" width="15.56"/>
    <col collapsed="false" customWidth="true" hidden="false" outlineLevel="0" max="5" min="5" style="263" width="2.28"/>
    <col collapsed="false" customWidth="true" hidden="false" outlineLevel="0" max="6" min="6" style="263" width="13.99"/>
    <col collapsed="false" customWidth="true" hidden="false" outlineLevel="0" max="7" min="7" style="263" width="9.99"/>
    <col collapsed="false" customWidth="true" hidden="false" outlineLevel="0" max="8" min="8" style="263" width="10.71"/>
    <col collapsed="false" customWidth="true" hidden="false" outlineLevel="0" max="9" min="9" style="263" width="1.99"/>
    <col collapsed="false" customWidth="true" hidden="false" outlineLevel="0" max="10" min="10" style="263" width="11.13"/>
    <col collapsed="false" customWidth="true" hidden="false" outlineLevel="0" max="11" min="11" style="263" width="14.14"/>
    <col collapsed="false" customWidth="true" hidden="false" outlineLevel="0" max="12" min="12" style="263" width="1.99"/>
    <col collapsed="false" customWidth="false" hidden="false" outlineLevel="0" max="257" min="13" style="263" width="11.42"/>
  </cols>
  <sheetData>
    <row r="1" customFormat="false" ht="15.75" hidden="false" customHeight="true" outlineLevel="0" collapsed="false">
      <c r="A1" s="264" t="s">
        <v>70</v>
      </c>
      <c r="B1" s="265"/>
      <c r="C1" s="255"/>
      <c r="D1" s="255"/>
      <c r="E1" s="255"/>
      <c r="F1" s="255"/>
      <c r="G1" s="255"/>
      <c r="H1" s="255"/>
      <c r="I1" s="255"/>
      <c r="J1" s="255"/>
      <c r="K1" s="255"/>
      <c r="L1" s="255"/>
    </row>
    <row r="2" customFormat="false" ht="12.75" hidden="false" customHeight="false" outlineLevel="0" collapsed="false">
      <c r="A2" s="265"/>
      <c r="B2" s="265"/>
      <c r="C2" s="255"/>
      <c r="D2" s="255"/>
      <c r="E2" s="255"/>
      <c r="F2" s="255"/>
      <c r="G2" s="255"/>
      <c r="H2" s="255"/>
      <c r="I2" s="255"/>
      <c r="J2" s="255"/>
      <c r="K2" s="255"/>
      <c r="L2" s="255"/>
    </row>
    <row r="3" customFormat="false" ht="18" hidden="false" customHeight="true" outlineLevel="0" collapsed="false">
      <c r="A3" s="266"/>
      <c r="B3" s="267" t="s">
        <v>85</v>
      </c>
      <c r="C3" s="268" t="s">
        <v>759</v>
      </c>
      <c r="D3" s="268"/>
      <c r="E3" s="268"/>
      <c r="F3" s="268"/>
      <c r="G3" s="269" t="s">
        <v>760</v>
      </c>
      <c r="H3" s="269"/>
      <c r="I3" s="269"/>
      <c r="J3" s="269"/>
      <c r="K3" s="269"/>
      <c r="L3" s="268"/>
    </row>
    <row r="4" customFormat="false" ht="63.75" hidden="false" customHeight="true" outlineLevel="0" collapsed="false">
      <c r="A4" s="94"/>
      <c r="B4" s="267"/>
      <c r="C4" s="94" t="s">
        <v>761</v>
      </c>
      <c r="D4" s="94" t="s">
        <v>762</v>
      </c>
      <c r="E4" s="94"/>
      <c r="F4" s="94" t="s">
        <v>763</v>
      </c>
      <c r="G4" s="270" t="s">
        <v>618</v>
      </c>
      <c r="H4" s="94" t="s">
        <v>764</v>
      </c>
      <c r="I4" s="94"/>
      <c r="J4" s="94" t="s">
        <v>765</v>
      </c>
      <c r="K4" s="94" t="s">
        <v>766</v>
      </c>
      <c r="L4" s="94"/>
    </row>
    <row r="5" customFormat="false" ht="15.4" hidden="false" customHeight="true" outlineLevel="0" collapsed="false">
      <c r="A5" s="61" t="s">
        <v>86</v>
      </c>
      <c r="B5" s="252" t="n">
        <v>672095</v>
      </c>
      <c r="C5" s="252" t="n">
        <v>298130</v>
      </c>
      <c r="D5" s="252" t="n">
        <v>17050</v>
      </c>
      <c r="E5" s="252"/>
      <c r="F5" s="252" t="n">
        <v>103380</v>
      </c>
      <c r="G5" s="252" t="n">
        <v>145725</v>
      </c>
      <c r="H5" s="252" t="n">
        <v>10110</v>
      </c>
      <c r="I5" s="252"/>
      <c r="J5" s="252" t="n">
        <v>159905</v>
      </c>
      <c r="K5" s="252" t="n">
        <v>56450</v>
      </c>
      <c r="L5" s="252"/>
    </row>
    <row r="6" customFormat="false" ht="15.4" hidden="false" customHeight="true" outlineLevel="0" collapsed="false">
      <c r="A6" s="62" t="s">
        <v>200</v>
      </c>
      <c r="B6" s="253" t="n">
        <v>22575</v>
      </c>
      <c r="C6" s="253" t="n">
        <v>11135</v>
      </c>
      <c r="D6" s="253" t="n">
        <v>670</v>
      </c>
      <c r="E6" s="253"/>
      <c r="F6" s="253" t="n">
        <v>2775</v>
      </c>
      <c r="G6" s="271" t="n">
        <v>3865</v>
      </c>
      <c r="H6" s="272" t="n">
        <v>175</v>
      </c>
      <c r="I6" s="272"/>
      <c r="J6" s="272" t="n">
        <v>5085</v>
      </c>
      <c r="K6" s="272" t="n">
        <v>2095</v>
      </c>
      <c r="L6" s="272"/>
    </row>
    <row r="7" customFormat="false" ht="15.4" hidden="false" customHeight="true" outlineLevel="0" collapsed="false">
      <c r="A7" s="65" t="s">
        <v>201</v>
      </c>
      <c r="B7" s="252" t="n">
        <v>36600</v>
      </c>
      <c r="C7" s="252" t="n">
        <v>16850</v>
      </c>
      <c r="D7" s="252" t="n">
        <v>925</v>
      </c>
      <c r="E7" s="252"/>
      <c r="F7" s="252" t="n">
        <v>4185</v>
      </c>
      <c r="G7" s="273" t="n">
        <v>7870</v>
      </c>
      <c r="H7" s="274" t="n">
        <v>400</v>
      </c>
      <c r="I7" s="274"/>
      <c r="J7" s="274" t="n">
        <v>9725</v>
      </c>
      <c r="K7" s="274" t="n">
        <v>2940</v>
      </c>
      <c r="L7" s="274"/>
    </row>
    <row r="8" customFormat="false" ht="15.4" hidden="false" customHeight="true" outlineLevel="0" collapsed="false">
      <c r="A8" s="62" t="s">
        <v>202</v>
      </c>
      <c r="B8" s="253" t="n">
        <v>42070</v>
      </c>
      <c r="C8" s="253" t="n">
        <v>19035</v>
      </c>
      <c r="D8" s="253" t="n">
        <v>750</v>
      </c>
      <c r="E8" s="253"/>
      <c r="F8" s="253" t="n">
        <v>5135</v>
      </c>
      <c r="G8" s="271" t="n">
        <v>8275</v>
      </c>
      <c r="H8" s="272" t="n">
        <v>590</v>
      </c>
      <c r="I8" s="272"/>
      <c r="J8" s="272" t="n">
        <v>11830</v>
      </c>
      <c r="K8" s="272" t="n">
        <v>3195</v>
      </c>
      <c r="L8" s="272"/>
    </row>
    <row r="9" customFormat="false" ht="15.4" hidden="false" customHeight="true" outlineLevel="0" collapsed="false">
      <c r="A9" s="65" t="s">
        <v>203</v>
      </c>
      <c r="B9" s="252" t="n">
        <v>30235</v>
      </c>
      <c r="C9" s="252" t="n">
        <v>14840</v>
      </c>
      <c r="D9" s="252" t="n">
        <v>595</v>
      </c>
      <c r="E9" s="252"/>
      <c r="F9" s="252" t="n">
        <v>4155</v>
      </c>
      <c r="G9" s="273" t="n">
        <v>6985</v>
      </c>
      <c r="H9" s="274" t="n">
        <v>315</v>
      </c>
      <c r="I9" s="274"/>
      <c r="J9" s="274" t="n">
        <v>6720</v>
      </c>
      <c r="K9" s="274" t="n">
        <v>2360</v>
      </c>
      <c r="L9" s="274"/>
    </row>
    <row r="10" customFormat="false" ht="15.4" hidden="false" customHeight="true" outlineLevel="0" collapsed="false">
      <c r="A10" s="62" t="s">
        <v>204</v>
      </c>
      <c r="B10" s="253" t="n">
        <v>40795</v>
      </c>
      <c r="C10" s="253" t="n">
        <v>16925</v>
      </c>
      <c r="D10" s="253" t="n">
        <v>835</v>
      </c>
      <c r="E10" s="253"/>
      <c r="F10" s="253" t="n">
        <v>6405</v>
      </c>
      <c r="G10" s="271" t="n">
        <v>8615</v>
      </c>
      <c r="H10" s="272" t="n">
        <v>620</v>
      </c>
      <c r="I10" s="272"/>
      <c r="J10" s="272" t="n">
        <v>11040</v>
      </c>
      <c r="K10" s="272" t="n">
        <v>3165</v>
      </c>
      <c r="L10" s="272"/>
    </row>
    <row r="11" customFormat="false" ht="15.4" hidden="false" customHeight="true" outlineLevel="0" collapsed="false">
      <c r="A11" s="65" t="s">
        <v>205</v>
      </c>
      <c r="B11" s="252" t="n">
        <v>25750</v>
      </c>
      <c r="C11" s="252" t="n">
        <v>11790</v>
      </c>
      <c r="D11" s="252" t="n">
        <v>615</v>
      </c>
      <c r="E11" s="252"/>
      <c r="F11" s="252" t="n">
        <v>2665</v>
      </c>
      <c r="G11" s="273" t="n">
        <v>6750</v>
      </c>
      <c r="H11" s="274" t="n">
        <v>265</v>
      </c>
      <c r="I11" s="274"/>
      <c r="J11" s="274" t="n">
        <v>6575</v>
      </c>
      <c r="K11" s="274" t="n">
        <v>2000</v>
      </c>
      <c r="L11" s="274"/>
    </row>
    <row r="12" customFormat="false" ht="15.4" hidden="false" customHeight="true" outlineLevel="0" collapsed="false">
      <c r="A12" s="62" t="s">
        <v>206</v>
      </c>
      <c r="B12" s="253" t="n">
        <v>41875</v>
      </c>
      <c r="C12" s="253" t="n">
        <v>16610</v>
      </c>
      <c r="D12" s="253" t="n">
        <v>840</v>
      </c>
      <c r="E12" s="253"/>
      <c r="F12" s="253" t="n">
        <v>6945</v>
      </c>
      <c r="G12" s="271" t="n">
        <v>8475</v>
      </c>
      <c r="H12" s="272" t="n">
        <v>825</v>
      </c>
      <c r="I12" s="272"/>
      <c r="J12" s="272" t="n">
        <v>11665</v>
      </c>
      <c r="K12" s="272" t="n">
        <v>3270</v>
      </c>
      <c r="L12" s="272"/>
    </row>
    <row r="13" customFormat="false" ht="15.4" hidden="false" customHeight="true" outlineLevel="0" collapsed="false">
      <c r="A13" s="65" t="s">
        <v>207</v>
      </c>
      <c r="B13" s="252" t="n">
        <v>48605</v>
      </c>
      <c r="C13" s="252" t="n">
        <v>22265</v>
      </c>
      <c r="D13" s="252" t="n">
        <v>1310</v>
      </c>
      <c r="E13" s="252"/>
      <c r="F13" s="252" t="n">
        <v>7585</v>
      </c>
      <c r="G13" s="273" t="n">
        <v>10615</v>
      </c>
      <c r="H13" s="274" t="n">
        <v>855</v>
      </c>
      <c r="I13" s="274"/>
      <c r="J13" s="274" t="n">
        <v>10665</v>
      </c>
      <c r="K13" s="274" t="n">
        <v>4005</v>
      </c>
      <c r="L13" s="274"/>
    </row>
    <row r="14" customFormat="false" ht="15.4" hidden="false" customHeight="true" outlineLevel="0" collapsed="false">
      <c r="A14" s="62" t="s">
        <v>208</v>
      </c>
      <c r="B14" s="253" t="n">
        <v>44995</v>
      </c>
      <c r="C14" s="253" t="n">
        <v>20335</v>
      </c>
      <c r="D14" s="253" t="n">
        <v>1480</v>
      </c>
      <c r="E14" s="253"/>
      <c r="F14" s="253" t="n">
        <v>7070</v>
      </c>
      <c r="G14" s="271" t="n">
        <v>8895</v>
      </c>
      <c r="H14" s="272" t="n">
        <v>875</v>
      </c>
      <c r="I14" s="272"/>
      <c r="J14" s="272" t="n">
        <v>10335</v>
      </c>
      <c r="K14" s="272" t="n">
        <v>3390</v>
      </c>
      <c r="L14" s="272"/>
    </row>
    <row r="15" customFormat="false" ht="15.4" hidden="false" customHeight="true" outlineLevel="0" collapsed="false">
      <c r="A15" s="65" t="s">
        <v>185</v>
      </c>
      <c r="B15" s="252" t="n">
        <v>61725</v>
      </c>
      <c r="C15" s="252" t="n">
        <v>27570</v>
      </c>
      <c r="D15" s="252" t="n">
        <v>1640</v>
      </c>
      <c r="E15" s="252"/>
      <c r="F15" s="252" t="n">
        <v>10320</v>
      </c>
      <c r="G15" s="273" t="n">
        <v>13070</v>
      </c>
      <c r="H15" s="274" t="n">
        <v>950</v>
      </c>
      <c r="I15" s="274"/>
      <c r="J15" s="274" t="n">
        <v>14340</v>
      </c>
      <c r="K15" s="274" t="n">
        <v>5090</v>
      </c>
      <c r="L15" s="274"/>
    </row>
    <row r="16" customFormat="false" ht="15.4" hidden="false" customHeight="true" outlineLevel="0" collapsed="false">
      <c r="A16" s="62" t="s">
        <v>88</v>
      </c>
      <c r="B16" s="253" t="n">
        <v>49570</v>
      </c>
      <c r="C16" s="253" t="n">
        <v>19470</v>
      </c>
      <c r="D16" s="253" t="n">
        <v>1410</v>
      </c>
      <c r="E16" s="253"/>
      <c r="F16" s="253" t="n">
        <v>9765</v>
      </c>
      <c r="G16" s="271" t="n">
        <v>10200</v>
      </c>
      <c r="H16" s="272" t="n">
        <v>1010</v>
      </c>
      <c r="I16" s="272"/>
      <c r="J16" s="272" t="n">
        <v>12135</v>
      </c>
      <c r="K16" s="272" t="n">
        <v>4435</v>
      </c>
      <c r="L16" s="272"/>
    </row>
    <row r="17" customFormat="false" ht="15.4" hidden="false" customHeight="true" outlineLevel="0" collapsed="false">
      <c r="A17" s="65" t="s">
        <v>100</v>
      </c>
      <c r="B17" s="252" t="n">
        <v>53170</v>
      </c>
      <c r="C17" s="252" t="n">
        <v>24680</v>
      </c>
      <c r="D17" s="252" t="n">
        <v>1400</v>
      </c>
      <c r="E17" s="252"/>
      <c r="F17" s="252" t="n">
        <v>8955</v>
      </c>
      <c r="G17" s="273" t="n">
        <v>13455</v>
      </c>
      <c r="H17" s="274" t="n">
        <v>585</v>
      </c>
      <c r="I17" s="274"/>
      <c r="J17" s="274" t="n">
        <v>11225</v>
      </c>
      <c r="K17" s="274" t="n">
        <v>4030</v>
      </c>
      <c r="L17" s="274"/>
    </row>
    <row r="18" customFormat="false" ht="15.4" hidden="false" customHeight="true" outlineLevel="0" collapsed="false">
      <c r="A18" s="62" t="s">
        <v>112</v>
      </c>
      <c r="B18" s="253" t="n">
        <v>33440</v>
      </c>
      <c r="C18" s="253" t="n">
        <v>15070</v>
      </c>
      <c r="D18" s="253" t="n">
        <v>670</v>
      </c>
      <c r="E18" s="253"/>
      <c r="F18" s="253" t="n">
        <v>4525</v>
      </c>
      <c r="G18" s="271" t="n">
        <v>6640</v>
      </c>
      <c r="H18" s="272" t="n">
        <v>410</v>
      </c>
      <c r="I18" s="272"/>
      <c r="J18" s="272" t="n">
        <v>7965</v>
      </c>
      <c r="K18" s="272" t="n">
        <v>2880</v>
      </c>
      <c r="L18" s="272"/>
    </row>
    <row r="19" customFormat="false" ht="15.4" hidden="false" customHeight="true" outlineLevel="0" collapsed="false">
      <c r="A19" s="65" t="s">
        <v>124</v>
      </c>
      <c r="B19" s="252" t="n">
        <v>25545</v>
      </c>
      <c r="C19" s="252" t="n">
        <v>11235</v>
      </c>
      <c r="D19" s="252" t="n">
        <v>725</v>
      </c>
      <c r="E19" s="252"/>
      <c r="F19" s="252" t="n">
        <v>3700</v>
      </c>
      <c r="G19" s="273" t="n">
        <v>5600</v>
      </c>
      <c r="H19" s="274" t="n">
        <v>410</v>
      </c>
      <c r="I19" s="274"/>
      <c r="J19" s="274" t="n">
        <v>5910</v>
      </c>
      <c r="K19" s="274" t="n">
        <v>1660</v>
      </c>
      <c r="L19" s="274"/>
    </row>
    <row r="20" customFormat="false" ht="15.4" hidden="false" customHeight="true" outlineLevel="0" collapsed="false">
      <c r="A20" s="62" t="s">
        <v>130</v>
      </c>
      <c r="B20" s="253" t="n">
        <v>43445</v>
      </c>
      <c r="C20" s="253" t="n">
        <v>18440</v>
      </c>
      <c r="D20" s="253" t="n">
        <v>1485</v>
      </c>
      <c r="E20" s="253"/>
      <c r="F20" s="253" t="n">
        <v>7035</v>
      </c>
      <c r="G20" s="271" t="n">
        <v>10150</v>
      </c>
      <c r="H20" s="272" t="n">
        <v>745</v>
      </c>
      <c r="I20" s="272"/>
      <c r="J20" s="272" t="n">
        <v>9120</v>
      </c>
      <c r="K20" s="272" t="n">
        <v>5325</v>
      </c>
      <c r="L20" s="272"/>
    </row>
    <row r="21" customFormat="false" ht="15.4" hidden="false" customHeight="true" outlineLevel="0" collapsed="false">
      <c r="A21" s="65" t="s">
        <v>138</v>
      </c>
      <c r="B21" s="252" t="n">
        <v>37405</v>
      </c>
      <c r="C21" s="252" t="n">
        <v>16880</v>
      </c>
      <c r="D21" s="252" t="n">
        <v>870</v>
      </c>
      <c r="E21" s="252"/>
      <c r="F21" s="252" t="n">
        <v>6555</v>
      </c>
      <c r="G21" s="273" t="n">
        <v>8285</v>
      </c>
      <c r="H21" s="274" t="n">
        <v>565</v>
      </c>
      <c r="I21" s="274"/>
      <c r="J21" s="274" t="n">
        <v>7885</v>
      </c>
      <c r="K21" s="274" t="n">
        <v>3375</v>
      </c>
      <c r="L21" s="274"/>
    </row>
    <row r="22" customFormat="false" ht="15.4" hidden="false" customHeight="true" outlineLevel="0" collapsed="false">
      <c r="A22" s="62" t="s">
        <v>144</v>
      </c>
      <c r="B22" s="253" t="n">
        <v>5320</v>
      </c>
      <c r="C22" s="253" t="n">
        <v>2385</v>
      </c>
      <c r="D22" s="253" t="n">
        <v>100</v>
      </c>
      <c r="E22" s="253" t="s">
        <v>742</v>
      </c>
      <c r="F22" s="253" t="n">
        <v>735</v>
      </c>
      <c r="G22" s="271" t="n">
        <v>1465</v>
      </c>
      <c r="H22" s="272" t="n">
        <v>50</v>
      </c>
      <c r="I22" s="272" t="s">
        <v>742</v>
      </c>
      <c r="J22" s="272" t="n">
        <v>1240</v>
      </c>
      <c r="K22" s="272" t="n">
        <v>410</v>
      </c>
      <c r="L22" s="272"/>
    </row>
    <row r="23" customFormat="false" ht="15.4" hidden="false" customHeight="true" outlineLevel="0" collapsed="false">
      <c r="A23" s="65" t="s">
        <v>160</v>
      </c>
      <c r="B23" s="252" t="n">
        <v>11695</v>
      </c>
      <c r="C23" s="252" t="n">
        <v>5290</v>
      </c>
      <c r="D23" s="252" t="n">
        <v>410</v>
      </c>
      <c r="E23" s="252"/>
      <c r="F23" s="252" t="n">
        <v>2310</v>
      </c>
      <c r="G23" s="273" t="n">
        <v>2575</v>
      </c>
      <c r="H23" s="274" t="n">
        <v>140</v>
      </c>
      <c r="I23" s="274"/>
      <c r="J23" s="274" t="n">
        <v>2415</v>
      </c>
      <c r="K23" s="274" t="n">
        <v>970</v>
      </c>
      <c r="L23" s="274"/>
    </row>
    <row r="24" customFormat="false" ht="15.4" hidden="false" customHeight="true" outlineLevel="0" collapsed="false">
      <c r="A24" s="62" t="s">
        <v>166</v>
      </c>
      <c r="B24" s="253" t="n">
        <v>17285</v>
      </c>
      <c r="C24" s="253" t="n">
        <v>7320</v>
      </c>
      <c r="D24" s="253" t="n">
        <v>335</v>
      </c>
      <c r="E24" s="253"/>
      <c r="F24" s="253" t="n">
        <v>2560</v>
      </c>
      <c r="G24" s="271" t="n">
        <v>3940</v>
      </c>
      <c r="H24" s="272" t="n">
        <v>325</v>
      </c>
      <c r="I24" s="272"/>
      <c r="J24" s="272" t="n">
        <v>4020</v>
      </c>
      <c r="K24" s="272" t="n">
        <v>1855</v>
      </c>
      <c r="L24" s="272"/>
    </row>
    <row r="25" customFormat="false" ht="15.4" hidden="false" customHeight="true" outlineLevel="0" collapsed="false">
      <c r="A25" s="61" t="s">
        <v>422</v>
      </c>
      <c r="B25" s="252" t="n">
        <v>317870</v>
      </c>
      <c r="C25" s="252" t="n">
        <v>154675</v>
      </c>
      <c r="D25" s="252" t="n">
        <v>8345</v>
      </c>
      <c r="E25" s="252"/>
      <c r="F25" s="252" t="n">
        <v>50445</v>
      </c>
      <c r="G25" s="252" t="n">
        <v>73850</v>
      </c>
      <c r="H25" s="252" t="n">
        <v>5315</v>
      </c>
      <c r="I25" s="252"/>
      <c r="J25" s="252" t="n">
        <v>71000</v>
      </c>
      <c r="K25" s="252" t="n">
        <v>15275</v>
      </c>
      <c r="L25" s="252"/>
    </row>
    <row r="26" customFormat="false" ht="15.4" hidden="false" customHeight="true" outlineLevel="0" collapsed="false">
      <c r="A26" s="62" t="s">
        <v>200</v>
      </c>
      <c r="B26" s="253" t="n">
        <v>10615</v>
      </c>
      <c r="C26" s="253" t="n">
        <v>5950</v>
      </c>
      <c r="D26" s="253" t="n">
        <v>325</v>
      </c>
      <c r="E26" s="253"/>
      <c r="F26" s="253" t="n">
        <v>1210</v>
      </c>
      <c r="G26" s="271" t="n">
        <v>1865</v>
      </c>
      <c r="H26" s="271" t="n">
        <v>65</v>
      </c>
      <c r="I26" s="271" t="s">
        <v>742</v>
      </c>
      <c r="J26" s="271" t="n">
        <v>1960</v>
      </c>
      <c r="K26" s="271" t="n">
        <v>905</v>
      </c>
      <c r="L26" s="271"/>
    </row>
    <row r="27" customFormat="false" ht="15.4" hidden="false" customHeight="true" outlineLevel="0" collapsed="false">
      <c r="A27" s="65" t="s">
        <v>201</v>
      </c>
      <c r="B27" s="252" t="n">
        <v>16405</v>
      </c>
      <c r="C27" s="252" t="n">
        <v>8325</v>
      </c>
      <c r="D27" s="252" t="n">
        <v>490</v>
      </c>
      <c r="E27" s="252"/>
      <c r="F27" s="252" t="n">
        <v>2100</v>
      </c>
      <c r="G27" s="273" t="n">
        <v>4015</v>
      </c>
      <c r="H27" s="273" t="n">
        <v>175</v>
      </c>
      <c r="I27" s="273"/>
      <c r="J27" s="273" t="n">
        <v>3850</v>
      </c>
      <c r="K27" s="273" t="n">
        <v>740</v>
      </c>
      <c r="L27" s="273"/>
    </row>
    <row r="28" customFormat="false" ht="15.4" hidden="false" customHeight="true" outlineLevel="0" collapsed="false">
      <c r="A28" s="62" t="s">
        <v>202</v>
      </c>
      <c r="B28" s="253" t="n">
        <v>18920</v>
      </c>
      <c r="C28" s="253" t="n">
        <v>9170</v>
      </c>
      <c r="D28" s="253" t="n">
        <v>310</v>
      </c>
      <c r="E28" s="253"/>
      <c r="F28" s="253" t="n">
        <v>2630</v>
      </c>
      <c r="G28" s="271" t="n">
        <v>3995</v>
      </c>
      <c r="H28" s="271" t="n">
        <v>305</v>
      </c>
      <c r="I28" s="271"/>
      <c r="J28" s="271" t="n">
        <v>4725</v>
      </c>
      <c r="K28" s="271" t="n">
        <v>1145</v>
      </c>
      <c r="L28" s="271"/>
    </row>
    <row r="29" customFormat="false" ht="15.4" hidden="false" customHeight="true" outlineLevel="0" collapsed="false">
      <c r="A29" s="65" t="s">
        <v>203</v>
      </c>
      <c r="B29" s="252" t="n">
        <v>14240</v>
      </c>
      <c r="C29" s="252" t="n">
        <v>7650</v>
      </c>
      <c r="D29" s="252" t="n">
        <v>245</v>
      </c>
      <c r="E29" s="252"/>
      <c r="F29" s="252" t="n">
        <v>1880</v>
      </c>
      <c r="G29" s="273" t="n">
        <v>3715</v>
      </c>
      <c r="H29" s="273" t="n">
        <v>160</v>
      </c>
      <c r="I29" s="273"/>
      <c r="J29" s="273" t="n">
        <v>3115</v>
      </c>
      <c r="K29" s="273" t="n">
        <v>425</v>
      </c>
      <c r="L29" s="273"/>
    </row>
    <row r="30" customFormat="false" ht="15.4" hidden="false" customHeight="true" outlineLevel="0" collapsed="false">
      <c r="A30" s="62" t="s">
        <v>204</v>
      </c>
      <c r="B30" s="253" t="n">
        <v>18840</v>
      </c>
      <c r="C30" s="253" t="n">
        <v>8135</v>
      </c>
      <c r="D30" s="253" t="n">
        <v>365</v>
      </c>
      <c r="E30" s="253"/>
      <c r="F30" s="253" t="n">
        <v>3555</v>
      </c>
      <c r="G30" s="271" t="n">
        <v>4435</v>
      </c>
      <c r="H30" s="271" t="n">
        <v>305</v>
      </c>
      <c r="I30" s="271"/>
      <c r="J30" s="271" t="n">
        <v>4620</v>
      </c>
      <c r="K30" s="271" t="n">
        <v>865</v>
      </c>
      <c r="L30" s="271"/>
    </row>
    <row r="31" customFormat="false" ht="15.4" hidden="false" customHeight="true" outlineLevel="0" collapsed="false">
      <c r="A31" s="65" t="s">
        <v>205</v>
      </c>
      <c r="B31" s="252" t="n">
        <v>11780</v>
      </c>
      <c r="C31" s="252" t="n">
        <v>6035</v>
      </c>
      <c r="D31" s="252" t="n">
        <v>295</v>
      </c>
      <c r="E31" s="252"/>
      <c r="F31" s="252" t="n">
        <v>1070</v>
      </c>
      <c r="G31" s="273" t="n">
        <v>3335</v>
      </c>
      <c r="H31" s="273" t="n">
        <v>130</v>
      </c>
      <c r="I31" s="273" t="s">
        <v>742</v>
      </c>
      <c r="J31" s="273" t="n">
        <v>2810</v>
      </c>
      <c r="K31" s="273" t="n">
        <v>510</v>
      </c>
      <c r="L31" s="273"/>
    </row>
    <row r="32" customFormat="false" ht="15.4" hidden="false" customHeight="true" outlineLevel="0" collapsed="false">
      <c r="A32" s="62" t="s">
        <v>206</v>
      </c>
      <c r="B32" s="253" t="n">
        <v>19600</v>
      </c>
      <c r="C32" s="253" t="n">
        <v>8680</v>
      </c>
      <c r="D32" s="253" t="n">
        <v>480</v>
      </c>
      <c r="E32" s="253"/>
      <c r="F32" s="253" t="n">
        <v>3520</v>
      </c>
      <c r="G32" s="271" t="n">
        <v>4180</v>
      </c>
      <c r="H32" s="271" t="n">
        <v>430</v>
      </c>
      <c r="I32" s="271"/>
      <c r="J32" s="271" t="n">
        <v>5015</v>
      </c>
      <c r="K32" s="271" t="n">
        <v>795</v>
      </c>
      <c r="L32" s="271"/>
    </row>
    <row r="33" customFormat="false" ht="15.4" hidden="false" customHeight="true" outlineLevel="0" collapsed="false">
      <c r="A33" s="65" t="s">
        <v>207</v>
      </c>
      <c r="B33" s="252" t="n">
        <v>22795</v>
      </c>
      <c r="C33" s="252" t="n">
        <v>11550</v>
      </c>
      <c r="D33" s="252" t="n">
        <v>670</v>
      </c>
      <c r="E33" s="252"/>
      <c r="F33" s="252" t="n">
        <v>3535</v>
      </c>
      <c r="G33" s="273" t="n">
        <v>5420</v>
      </c>
      <c r="H33" s="273" t="n">
        <v>350</v>
      </c>
      <c r="I33" s="273"/>
      <c r="J33" s="273" t="n">
        <v>4835</v>
      </c>
      <c r="K33" s="273" t="n">
        <v>950</v>
      </c>
      <c r="L33" s="273"/>
    </row>
    <row r="34" customFormat="false" ht="15.4" hidden="false" customHeight="true" outlineLevel="0" collapsed="false">
      <c r="A34" s="62" t="s">
        <v>208</v>
      </c>
      <c r="B34" s="253" t="n">
        <v>21815</v>
      </c>
      <c r="C34" s="253" t="n">
        <v>10950</v>
      </c>
      <c r="D34" s="253" t="n">
        <v>860</v>
      </c>
      <c r="E34" s="253"/>
      <c r="F34" s="253" t="n">
        <v>3255</v>
      </c>
      <c r="G34" s="271" t="n">
        <v>4440</v>
      </c>
      <c r="H34" s="271" t="n">
        <v>445</v>
      </c>
      <c r="I34" s="271"/>
      <c r="J34" s="271" t="n">
        <v>4825</v>
      </c>
      <c r="K34" s="271" t="n">
        <v>825</v>
      </c>
      <c r="L34" s="271"/>
    </row>
    <row r="35" customFormat="false" ht="15.4" hidden="false" customHeight="true" outlineLevel="0" collapsed="false">
      <c r="A35" s="65" t="s">
        <v>185</v>
      </c>
      <c r="B35" s="252" t="n">
        <v>29305</v>
      </c>
      <c r="C35" s="252" t="n">
        <v>14275</v>
      </c>
      <c r="D35" s="252" t="n">
        <v>820</v>
      </c>
      <c r="E35" s="252"/>
      <c r="F35" s="252" t="n">
        <v>4940</v>
      </c>
      <c r="G35" s="273" t="n">
        <v>6600</v>
      </c>
      <c r="H35" s="273" t="n">
        <v>530</v>
      </c>
      <c r="I35" s="273"/>
      <c r="J35" s="273" t="n">
        <v>6615</v>
      </c>
      <c r="K35" s="273" t="n">
        <v>1390</v>
      </c>
      <c r="L35" s="273"/>
    </row>
    <row r="36" customFormat="false" ht="15.4" hidden="false" customHeight="true" outlineLevel="0" collapsed="false">
      <c r="A36" s="62" t="s">
        <v>88</v>
      </c>
      <c r="B36" s="253" t="n">
        <v>23910</v>
      </c>
      <c r="C36" s="253" t="n">
        <v>10205</v>
      </c>
      <c r="D36" s="253" t="n">
        <v>490</v>
      </c>
      <c r="E36" s="253"/>
      <c r="F36" s="253" t="n">
        <v>5080</v>
      </c>
      <c r="G36" s="271" t="n">
        <v>5205</v>
      </c>
      <c r="H36" s="271" t="n">
        <v>605</v>
      </c>
      <c r="I36" s="271"/>
      <c r="J36" s="271" t="n">
        <v>5600</v>
      </c>
      <c r="K36" s="271" t="n">
        <v>1305</v>
      </c>
      <c r="L36" s="271"/>
    </row>
    <row r="37" customFormat="false" ht="15.4" hidden="false" customHeight="true" outlineLevel="0" collapsed="false">
      <c r="A37" s="65" t="s">
        <v>100</v>
      </c>
      <c r="B37" s="252" t="n">
        <v>25500</v>
      </c>
      <c r="C37" s="252" t="n">
        <v>12935</v>
      </c>
      <c r="D37" s="252" t="n">
        <v>695</v>
      </c>
      <c r="E37" s="252"/>
      <c r="F37" s="252" t="n">
        <v>4335</v>
      </c>
      <c r="G37" s="273" t="n">
        <v>7095</v>
      </c>
      <c r="H37" s="273" t="n">
        <v>215</v>
      </c>
      <c r="I37" s="273"/>
      <c r="J37" s="273" t="n">
        <v>5165</v>
      </c>
      <c r="K37" s="273" t="n">
        <v>910</v>
      </c>
      <c r="L37" s="273"/>
    </row>
    <row r="38" customFormat="false" ht="15.4" hidden="false" customHeight="true" outlineLevel="0" collapsed="false">
      <c r="A38" s="62" t="s">
        <v>112</v>
      </c>
      <c r="B38" s="253" t="n">
        <v>15750</v>
      </c>
      <c r="C38" s="253" t="n">
        <v>7630</v>
      </c>
      <c r="D38" s="253" t="n">
        <v>335</v>
      </c>
      <c r="E38" s="253"/>
      <c r="F38" s="253" t="n">
        <v>2305</v>
      </c>
      <c r="G38" s="271" t="n">
        <v>3290</v>
      </c>
      <c r="H38" s="271" t="n">
        <v>230</v>
      </c>
      <c r="I38" s="271"/>
      <c r="J38" s="271" t="n">
        <v>3655</v>
      </c>
      <c r="K38" s="271" t="n">
        <v>760</v>
      </c>
      <c r="L38" s="271"/>
    </row>
    <row r="39" customFormat="false" ht="15.4" hidden="false" customHeight="true" outlineLevel="0" collapsed="false">
      <c r="A39" s="65" t="s">
        <v>124</v>
      </c>
      <c r="B39" s="252" t="n">
        <v>11935</v>
      </c>
      <c r="C39" s="252" t="n">
        <v>5810</v>
      </c>
      <c r="D39" s="252" t="n">
        <v>385</v>
      </c>
      <c r="E39" s="252"/>
      <c r="F39" s="252" t="n">
        <v>1630</v>
      </c>
      <c r="G39" s="273" t="n">
        <v>2845</v>
      </c>
      <c r="H39" s="273" t="n">
        <v>225</v>
      </c>
      <c r="I39" s="273"/>
      <c r="J39" s="273" t="n">
        <v>2590</v>
      </c>
      <c r="K39" s="273" t="n">
        <v>320</v>
      </c>
      <c r="L39" s="273"/>
    </row>
    <row r="40" customFormat="false" ht="15.4" hidden="false" customHeight="true" outlineLevel="0" collapsed="false">
      <c r="A40" s="62" t="s">
        <v>130</v>
      </c>
      <c r="B40" s="253" t="n">
        <v>21395</v>
      </c>
      <c r="C40" s="253" t="n">
        <v>9930</v>
      </c>
      <c r="D40" s="253" t="n">
        <v>735</v>
      </c>
      <c r="E40" s="253"/>
      <c r="F40" s="253" t="n">
        <v>3620</v>
      </c>
      <c r="G40" s="271" t="n">
        <v>5060</v>
      </c>
      <c r="H40" s="271" t="n">
        <v>405</v>
      </c>
      <c r="I40" s="271"/>
      <c r="J40" s="271" t="n">
        <v>4215</v>
      </c>
      <c r="K40" s="271" t="n">
        <v>1885</v>
      </c>
      <c r="L40" s="271"/>
    </row>
    <row r="41" customFormat="false" ht="15.4" hidden="false" customHeight="true" outlineLevel="0" collapsed="false">
      <c r="A41" s="65" t="s">
        <v>138</v>
      </c>
      <c r="B41" s="252" t="n">
        <v>18285</v>
      </c>
      <c r="C41" s="252" t="n">
        <v>9060</v>
      </c>
      <c r="D41" s="252" t="n">
        <v>485</v>
      </c>
      <c r="E41" s="252"/>
      <c r="F41" s="252" t="n">
        <v>3125</v>
      </c>
      <c r="G41" s="273" t="n">
        <v>4265</v>
      </c>
      <c r="H41" s="273" t="n">
        <v>400</v>
      </c>
      <c r="I41" s="273"/>
      <c r="J41" s="273" t="n">
        <v>3635</v>
      </c>
      <c r="K41" s="273" t="n">
        <v>885</v>
      </c>
      <c r="L41" s="273"/>
    </row>
    <row r="42" customFormat="false" ht="15.4" hidden="false" customHeight="true" outlineLevel="0" collapsed="false">
      <c r="A42" s="62" t="s">
        <v>144</v>
      </c>
      <c r="B42" s="253" t="n">
        <v>2580</v>
      </c>
      <c r="C42" s="253" t="n">
        <v>1375</v>
      </c>
      <c r="D42" s="253" t="n">
        <v>35</v>
      </c>
      <c r="E42" s="253" t="s">
        <v>742</v>
      </c>
      <c r="F42" s="253" t="n">
        <v>350</v>
      </c>
      <c r="G42" s="271" t="n">
        <v>680</v>
      </c>
      <c r="H42" s="271" t="n">
        <v>40</v>
      </c>
      <c r="I42" s="271" t="s">
        <v>742</v>
      </c>
      <c r="J42" s="271" t="n">
        <v>600</v>
      </c>
      <c r="K42" s="271" t="n">
        <v>55</v>
      </c>
      <c r="L42" s="271" t="s">
        <v>742</v>
      </c>
    </row>
    <row r="43" customFormat="false" ht="15.4" hidden="false" customHeight="true" outlineLevel="0" collapsed="false">
      <c r="A43" s="65" t="s">
        <v>160</v>
      </c>
      <c r="B43" s="252" t="n">
        <v>5610</v>
      </c>
      <c r="C43" s="252" t="n">
        <v>2990</v>
      </c>
      <c r="D43" s="252" t="n">
        <v>135</v>
      </c>
      <c r="E43" s="252" t="s">
        <v>742</v>
      </c>
      <c r="F43" s="252" t="n">
        <v>1000</v>
      </c>
      <c r="G43" s="273" t="n">
        <v>1350</v>
      </c>
      <c r="H43" s="273" t="n">
        <v>95</v>
      </c>
      <c r="I43" s="273" t="s">
        <v>742</v>
      </c>
      <c r="J43" s="273" t="n">
        <v>1110</v>
      </c>
      <c r="K43" s="273" t="n">
        <v>235</v>
      </c>
      <c r="L43" s="273"/>
    </row>
    <row r="44" customFormat="false" ht="15.4" hidden="false" customHeight="true" outlineLevel="0" collapsed="false">
      <c r="A44" s="62" t="s">
        <v>166</v>
      </c>
      <c r="B44" s="253" t="n">
        <v>8590</v>
      </c>
      <c r="C44" s="253" t="n">
        <v>4025</v>
      </c>
      <c r="D44" s="253" t="n">
        <v>195</v>
      </c>
      <c r="E44" s="253"/>
      <c r="F44" s="253" t="n">
        <v>1310</v>
      </c>
      <c r="G44" s="271" t="n">
        <v>2065</v>
      </c>
      <c r="H44" s="271" t="n">
        <v>210</v>
      </c>
      <c r="I44" s="271"/>
      <c r="J44" s="271" t="n">
        <v>2050</v>
      </c>
      <c r="K44" s="271" t="n">
        <v>375</v>
      </c>
      <c r="L44" s="271"/>
    </row>
    <row r="45" customFormat="false" ht="15.4" hidden="false" customHeight="true" outlineLevel="0" collapsed="false">
      <c r="A45" s="61" t="s">
        <v>423</v>
      </c>
      <c r="B45" s="252" t="n">
        <v>354225</v>
      </c>
      <c r="C45" s="252" t="n">
        <v>143455</v>
      </c>
      <c r="D45" s="252" t="n">
        <v>8710</v>
      </c>
      <c r="E45" s="252"/>
      <c r="F45" s="252" t="n">
        <v>52935</v>
      </c>
      <c r="G45" s="252" t="n">
        <v>71875</v>
      </c>
      <c r="H45" s="252" t="n">
        <v>4795</v>
      </c>
      <c r="I45" s="252"/>
      <c r="J45" s="252" t="n">
        <v>88905</v>
      </c>
      <c r="K45" s="252" t="n">
        <v>41180</v>
      </c>
      <c r="L45" s="252"/>
    </row>
    <row r="46" customFormat="false" ht="15.4" hidden="false" customHeight="true" outlineLevel="0" collapsed="false">
      <c r="A46" s="62" t="s">
        <v>200</v>
      </c>
      <c r="B46" s="253" t="n">
        <v>11960</v>
      </c>
      <c r="C46" s="253" t="n">
        <v>5185</v>
      </c>
      <c r="D46" s="253" t="n">
        <v>345</v>
      </c>
      <c r="E46" s="253"/>
      <c r="F46" s="253" t="n">
        <v>1560</v>
      </c>
      <c r="G46" s="271" t="n">
        <v>2005</v>
      </c>
      <c r="H46" s="271" t="n">
        <v>110</v>
      </c>
      <c r="I46" s="271" t="s">
        <v>742</v>
      </c>
      <c r="J46" s="271" t="n">
        <v>3125</v>
      </c>
      <c r="K46" s="271" t="n">
        <v>1190</v>
      </c>
      <c r="L46" s="271"/>
    </row>
    <row r="47" customFormat="false" ht="15.4" hidden="false" customHeight="true" outlineLevel="0" collapsed="false">
      <c r="A47" s="65" t="s">
        <v>201</v>
      </c>
      <c r="B47" s="252" t="n">
        <v>20190</v>
      </c>
      <c r="C47" s="252" t="n">
        <v>8525</v>
      </c>
      <c r="D47" s="252" t="n">
        <v>435</v>
      </c>
      <c r="E47" s="252"/>
      <c r="F47" s="252" t="n">
        <v>2090</v>
      </c>
      <c r="G47" s="273" t="n">
        <v>3860</v>
      </c>
      <c r="H47" s="273" t="n">
        <v>225</v>
      </c>
      <c r="I47" s="273"/>
      <c r="J47" s="273" t="n">
        <v>5875</v>
      </c>
      <c r="K47" s="273" t="n">
        <v>2200</v>
      </c>
      <c r="L47" s="273"/>
    </row>
    <row r="48" customFormat="false" ht="15.4" hidden="false" customHeight="true" outlineLevel="0" collapsed="false">
      <c r="A48" s="62" t="s">
        <v>202</v>
      </c>
      <c r="B48" s="253" t="n">
        <v>23150</v>
      </c>
      <c r="C48" s="253" t="n">
        <v>9865</v>
      </c>
      <c r="D48" s="253" t="n">
        <v>440</v>
      </c>
      <c r="E48" s="253"/>
      <c r="F48" s="253" t="n">
        <v>2505</v>
      </c>
      <c r="G48" s="271" t="n">
        <v>4280</v>
      </c>
      <c r="H48" s="271" t="n">
        <v>285</v>
      </c>
      <c r="I48" s="271"/>
      <c r="J48" s="271" t="n">
        <v>7105</v>
      </c>
      <c r="K48" s="271" t="n">
        <v>2050</v>
      </c>
      <c r="L48" s="271"/>
    </row>
    <row r="49" customFormat="false" ht="15.4" hidden="false" customHeight="true" outlineLevel="0" collapsed="false">
      <c r="A49" s="65" t="s">
        <v>203</v>
      </c>
      <c r="B49" s="252" t="n">
        <v>15995</v>
      </c>
      <c r="C49" s="252" t="n">
        <v>7195</v>
      </c>
      <c r="D49" s="252" t="n">
        <v>350</v>
      </c>
      <c r="E49" s="252"/>
      <c r="F49" s="252" t="n">
        <v>2270</v>
      </c>
      <c r="G49" s="273" t="n">
        <v>3270</v>
      </c>
      <c r="H49" s="273" t="n">
        <v>160</v>
      </c>
      <c r="I49" s="273"/>
      <c r="J49" s="273" t="n">
        <v>3605</v>
      </c>
      <c r="K49" s="273" t="n">
        <v>1935</v>
      </c>
      <c r="L49" s="273"/>
    </row>
    <row r="50" customFormat="false" ht="15.4" hidden="false" customHeight="true" outlineLevel="0" collapsed="false">
      <c r="A50" s="62" t="s">
        <v>204</v>
      </c>
      <c r="B50" s="253" t="n">
        <v>21955</v>
      </c>
      <c r="C50" s="253" t="n">
        <v>8795</v>
      </c>
      <c r="D50" s="253" t="n">
        <v>465</v>
      </c>
      <c r="E50" s="253"/>
      <c r="F50" s="253" t="n">
        <v>2850</v>
      </c>
      <c r="G50" s="271" t="n">
        <v>4180</v>
      </c>
      <c r="H50" s="271" t="n">
        <v>315</v>
      </c>
      <c r="I50" s="271"/>
      <c r="J50" s="271" t="n">
        <v>6420</v>
      </c>
      <c r="K50" s="271" t="n">
        <v>2300</v>
      </c>
      <c r="L50" s="271"/>
    </row>
    <row r="51" customFormat="false" ht="15.4" hidden="false" customHeight="true" outlineLevel="0" collapsed="false">
      <c r="A51" s="65" t="s">
        <v>205</v>
      </c>
      <c r="B51" s="252" t="n">
        <v>13970</v>
      </c>
      <c r="C51" s="252" t="n">
        <v>5750</v>
      </c>
      <c r="D51" s="252" t="n">
        <v>320</v>
      </c>
      <c r="E51" s="252"/>
      <c r="F51" s="252" t="n">
        <v>1595</v>
      </c>
      <c r="G51" s="273" t="n">
        <v>3415</v>
      </c>
      <c r="H51" s="273" t="n">
        <v>140</v>
      </c>
      <c r="I51" s="273"/>
      <c r="J51" s="273" t="n">
        <v>3765</v>
      </c>
      <c r="K51" s="273" t="n">
        <v>1490</v>
      </c>
      <c r="L51" s="273"/>
    </row>
    <row r="52" customFormat="false" ht="15.4" hidden="false" customHeight="true" outlineLevel="0" collapsed="false">
      <c r="A52" s="62" t="s">
        <v>206</v>
      </c>
      <c r="B52" s="253" t="n">
        <v>22275</v>
      </c>
      <c r="C52" s="253" t="n">
        <v>7925</v>
      </c>
      <c r="D52" s="253" t="n">
        <v>360</v>
      </c>
      <c r="E52" s="253"/>
      <c r="F52" s="253" t="n">
        <v>3425</v>
      </c>
      <c r="G52" s="271" t="n">
        <v>4290</v>
      </c>
      <c r="H52" s="271" t="n">
        <v>395</v>
      </c>
      <c r="I52" s="271"/>
      <c r="J52" s="271" t="n">
        <v>6650</v>
      </c>
      <c r="K52" s="271" t="n">
        <v>2475</v>
      </c>
      <c r="L52" s="271"/>
    </row>
    <row r="53" customFormat="false" ht="15.4" hidden="false" customHeight="true" outlineLevel="0" collapsed="false">
      <c r="A53" s="65" t="s">
        <v>207</v>
      </c>
      <c r="B53" s="252" t="n">
        <v>25810</v>
      </c>
      <c r="C53" s="252" t="n">
        <v>10715</v>
      </c>
      <c r="D53" s="252" t="n">
        <v>640</v>
      </c>
      <c r="E53" s="252"/>
      <c r="F53" s="252" t="n">
        <v>4050</v>
      </c>
      <c r="G53" s="273" t="n">
        <v>5195</v>
      </c>
      <c r="H53" s="273" t="n">
        <v>505</v>
      </c>
      <c r="I53" s="273"/>
      <c r="J53" s="273" t="n">
        <v>5830</v>
      </c>
      <c r="K53" s="273" t="n">
        <v>3055</v>
      </c>
      <c r="L53" s="273"/>
    </row>
    <row r="54" customFormat="false" ht="15.4" hidden="false" customHeight="true" outlineLevel="0" collapsed="false">
      <c r="A54" s="62" t="s">
        <v>208</v>
      </c>
      <c r="B54" s="253" t="n">
        <v>23180</v>
      </c>
      <c r="C54" s="253" t="n">
        <v>9385</v>
      </c>
      <c r="D54" s="253" t="n">
        <v>620</v>
      </c>
      <c r="E54" s="253"/>
      <c r="F54" s="253" t="n">
        <v>3815</v>
      </c>
      <c r="G54" s="271" t="n">
        <v>4455</v>
      </c>
      <c r="H54" s="271" t="n">
        <v>430</v>
      </c>
      <c r="I54" s="271"/>
      <c r="J54" s="271" t="n">
        <v>5510</v>
      </c>
      <c r="K54" s="271" t="n">
        <v>2565</v>
      </c>
      <c r="L54" s="271"/>
    </row>
    <row r="55" customFormat="false" ht="15.4" hidden="false" customHeight="true" outlineLevel="0" collapsed="false">
      <c r="A55" s="65" t="s">
        <v>185</v>
      </c>
      <c r="B55" s="252" t="n">
        <v>32420</v>
      </c>
      <c r="C55" s="252" t="n">
        <v>13300</v>
      </c>
      <c r="D55" s="252" t="n">
        <v>820</v>
      </c>
      <c r="E55" s="252"/>
      <c r="F55" s="252" t="n">
        <v>5380</v>
      </c>
      <c r="G55" s="273" t="n">
        <v>6475</v>
      </c>
      <c r="H55" s="273" t="n">
        <v>420</v>
      </c>
      <c r="I55" s="273"/>
      <c r="J55" s="273" t="n">
        <v>7725</v>
      </c>
      <c r="K55" s="273" t="n">
        <v>3700</v>
      </c>
      <c r="L55" s="273"/>
    </row>
    <row r="56" customFormat="false" ht="15.4" hidden="false" customHeight="true" outlineLevel="0" collapsed="false">
      <c r="A56" s="62" t="s">
        <v>88</v>
      </c>
      <c r="B56" s="253" t="n">
        <v>25665</v>
      </c>
      <c r="C56" s="253" t="n">
        <v>9260</v>
      </c>
      <c r="D56" s="253" t="n">
        <v>920</v>
      </c>
      <c r="E56" s="253"/>
      <c r="F56" s="253" t="n">
        <v>4685</v>
      </c>
      <c r="G56" s="271" t="n">
        <v>4995</v>
      </c>
      <c r="H56" s="271" t="n">
        <v>405</v>
      </c>
      <c r="I56" s="271"/>
      <c r="J56" s="271" t="n">
        <v>6535</v>
      </c>
      <c r="K56" s="271" t="n">
        <v>3130</v>
      </c>
      <c r="L56" s="271"/>
    </row>
    <row r="57" customFormat="false" ht="15.4" hidden="false" customHeight="true" outlineLevel="0" collapsed="false">
      <c r="A57" s="65" t="s">
        <v>100</v>
      </c>
      <c r="B57" s="252" t="n">
        <v>27670</v>
      </c>
      <c r="C57" s="252" t="n">
        <v>11750</v>
      </c>
      <c r="D57" s="252" t="n">
        <v>700</v>
      </c>
      <c r="E57" s="252"/>
      <c r="F57" s="252" t="n">
        <v>4620</v>
      </c>
      <c r="G57" s="273" t="n">
        <v>6365</v>
      </c>
      <c r="H57" s="273" t="n">
        <v>370</v>
      </c>
      <c r="I57" s="273"/>
      <c r="J57" s="273" t="n">
        <v>6060</v>
      </c>
      <c r="K57" s="273" t="n">
        <v>3120</v>
      </c>
      <c r="L57" s="273"/>
    </row>
    <row r="58" customFormat="false" ht="15.4" hidden="false" customHeight="true" outlineLevel="0" collapsed="false">
      <c r="A58" s="62" t="s">
        <v>112</v>
      </c>
      <c r="B58" s="253" t="n">
        <v>17690</v>
      </c>
      <c r="C58" s="253" t="n">
        <v>7440</v>
      </c>
      <c r="D58" s="253" t="n">
        <v>335</v>
      </c>
      <c r="E58" s="253"/>
      <c r="F58" s="253" t="n">
        <v>2225</v>
      </c>
      <c r="G58" s="271" t="n">
        <v>3350</v>
      </c>
      <c r="H58" s="271" t="n">
        <v>175</v>
      </c>
      <c r="I58" s="271"/>
      <c r="J58" s="271" t="n">
        <v>4315</v>
      </c>
      <c r="K58" s="271" t="n">
        <v>2120</v>
      </c>
      <c r="L58" s="271"/>
    </row>
    <row r="59" customFormat="false" ht="15.4" hidden="false" customHeight="true" outlineLevel="0" collapsed="false">
      <c r="A59" s="65" t="s">
        <v>124</v>
      </c>
      <c r="B59" s="252" t="n">
        <v>13605</v>
      </c>
      <c r="C59" s="252" t="n">
        <v>5430</v>
      </c>
      <c r="D59" s="252" t="n">
        <v>340</v>
      </c>
      <c r="E59" s="252"/>
      <c r="F59" s="252" t="n">
        <v>2070</v>
      </c>
      <c r="G59" s="273" t="n">
        <v>2755</v>
      </c>
      <c r="H59" s="273" t="n">
        <v>185</v>
      </c>
      <c r="I59" s="273"/>
      <c r="J59" s="273" t="n">
        <v>3320</v>
      </c>
      <c r="K59" s="273" t="n">
        <v>1335</v>
      </c>
      <c r="L59" s="273"/>
    </row>
    <row r="60" customFormat="false" ht="15.4" hidden="false" customHeight="true" outlineLevel="0" collapsed="false">
      <c r="A60" s="62" t="s">
        <v>130</v>
      </c>
      <c r="B60" s="253" t="n">
        <v>22050</v>
      </c>
      <c r="C60" s="253" t="n">
        <v>8515</v>
      </c>
      <c r="D60" s="253" t="n">
        <v>750</v>
      </c>
      <c r="E60" s="253"/>
      <c r="F60" s="253" t="n">
        <v>3420</v>
      </c>
      <c r="G60" s="271" t="n">
        <v>5090</v>
      </c>
      <c r="H60" s="271" t="n">
        <v>340</v>
      </c>
      <c r="I60" s="271"/>
      <c r="J60" s="271" t="n">
        <v>4900</v>
      </c>
      <c r="K60" s="271" t="n">
        <v>3440</v>
      </c>
      <c r="L60" s="271"/>
    </row>
    <row r="61" customFormat="false" ht="15.4" hidden="false" customHeight="true" outlineLevel="0" collapsed="false">
      <c r="A61" s="65" t="s">
        <v>138</v>
      </c>
      <c r="B61" s="252" t="n">
        <v>19120</v>
      </c>
      <c r="C61" s="252" t="n">
        <v>7820</v>
      </c>
      <c r="D61" s="252" t="n">
        <v>385</v>
      </c>
      <c r="E61" s="252"/>
      <c r="F61" s="252" t="n">
        <v>3430</v>
      </c>
      <c r="G61" s="273" t="n">
        <v>4020</v>
      </c>
      <c r="H61" s="273" t="n">
        <v>165</v>
      </c>
      <c r="I61" s="273"/>
      <c r="J61" s="273" t="n">
        <v>4245</v>
      </c>
      <c r="K61" s="273" t="n">
        <v>2490</v>
      </c>
      <c r="L61" s="273"/>
    </row>
    <row r="62" customFormat="false" ht="15.4" hidden="false" customHeight="true" outlineLevel="0" collapsed="false">
      <c r="A62" s="62" t="s">
        <v>144</v>
      </c>
      <c r="B62" s="253" t="n">
        <v>2745</v>
      </c>
      <c r="C62" s="253" t="n">
        <v>1010</v>
      </c>
      <c r="D62" s="253" t="n">
        <v>65</v>
      </c>
      <c r="E62" s="253" t="s">
        <v>742</v>
      </c>
      <c r="F62" s="253" t="n">
        <v>385</v>
      </c>
      <c r="G62" s="271" t="n">
        <v>785</v>
      </c>
      <c r="H62" s="271" t="n">
        <v>10</v>
      </c>
      <c r="I62" s="271" t="s">
        <v>742</v>
      </c>
      <c r="J62" s="271" t="n">
        <v>640</v>
      </c>
      <c r="K62" s="271" t="n">
        <v>355</v>
      </c>
      <c r="L62" s="271"/>
    </row>
    <row r="63" customFormat="false" ht="15" hidden="false" customHeight="true" outlineLevel="0" collapsed="false">
      <c r="A63" s="65" t="s">
        <v>160</v>
      </c>
      <c r="B63" s="252" t="n">
        <v>6085</v>
      </c>
      <c r="C63" s="252" t="n">
        <v>2300</v>
      </c>
      <c r="D63" s="252" t="n">
        <v>275</v>
      </c>
      <c r="E63" s="252"/>
      <c r="F63" s="252" t="n">
        <v>1305</v>
      </c>
      <c r="G63" s="273" t="n">
        <v>1225</v>
      </c>
      <c r="H63" s="273" t="n">
        <v>45</v>
      </c>
      <c r="I63" s="273" t="s">
        <v>742</v>
      </c>
      <c r="J63" s="273" t="n">
        <v>1305</v>
      </c>
      <c r="K63" s="273" t="n">
        <v>740</v>
      </c>
      <c r="L63" s="273"/>
    </row>
    <row r="64" customFormat="false" ht="15" hidden="false" customHeight="true" outlineLevel="0" collapsed="false">
      <c r="A64" s="62" t="s">
        <v>166</v>
      </c>
      <c r="B64" s="253" t="n">
        <v>8695</v>
      </c>
      <c r="C64" s="253" t="n">
        <v>3295</v>
      </c>
      <c r="D64" s="253" t="n">
        <v>140</v>
      </c>
      <c r="E64" s="253" t="s">
        <v>742</v>
      </c>
      <c r="F64" s="253" t="n">
        <v>1250</v>
      </c>
      <c r="G64" s="271" t="n">
        <v>1875</v>
      </c>
      <c r="H64" s="271" t="n">
        <v>120</v>
      </c>
      <c r="I64" s="271" t="s">
        <v>742</v>
      </c>
      <c r="J64" s="271" t="n">
        <v>1970</v>
      </c>
      <c r="K64" s="271" t="n">
        <v>1475</v>
      </c>
      <c r="L64" s="271"/>
    </row>
    <row r="65" customFormat="false" ht="12.75" hidden="false" customHeight="false" outlineLevel="0" collapsed="false">
      <c r="A65" s="20" t="s">
        <v>743</v>
      </c>
      <c r="B65" s="255"/>
      <c r="C65" s="255"/>
      <c r="D65" s="255"/>
      <c r="E65" s="255"/>
      <c r="F65" s="255"/>
      <c r="G65" s="255"/>
      <c r="H65" s="255"/>
      <c r="I65" s="255"/>
      <c r="J65" s="255"/>
      <c r="K65" s="255"/>
      <c r="L65" s="255"/>
    </row>
    <row r="66" customFormat="false" ht="12.75" hidden="false" customHeight="false" outlineLevel="0" collapsed="false">
      <c r="A66" s="20" t="s">
        <v>744</v>
      </c>
      <c r="B66" s="50"/>
      <c r="C66" s="50"/>
      <c r="D66" s="50"/>
      <c r="E66" s="50"/>
      <c r="F66" s="50"/>
      <c r="G66" s="49"/>
      <c r="H66" s="255"/>
      <c r="I66" s="255"/>
      <c r="J66" s="255"/>
      <c r="K66" s="255"/>
      <c r="L66" s="255"/>
    </row>
  </sheetData>
  <mergeCells count="3">
    <mergeCell ref="B3:B4"/>
    <mergeCell ref="C3:F3"/>
    <mergeCell ref="G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20.13"/>
    <col collapsed="false" customWidth="true" hidden="false" outlineLevel="0" max="2" min="2" style="275" width="10.99"/>
    <col collapsed="false" customWidth="true" hidden="false" outlineLevel="0" max="3" min="3" style="58" width="10.99"/>
    <col collapsed="false" customWidth="true" hidden="false" outlineLevel="0" max="4" min="4" style="58" width="1.85"/>
    <col collapsed="false" customWidth="true" hidden="false" outlineLevel="0" max="7" min="5" style="275" width="10.99"/>
    <col collapsed="false" customWidth="true" hidden="false" outlineLevel="0" max="8" min="8" style="275" width="13.28"/>
    <col collapsed="false" customWidth="true" hidden="false" outlineLevel="0" max="10" min="9" style="275" width="10.99"/>
    <col collapsed="false" customWidth="true" hidden="false" outlineLevel="0" max="11" min="11" style="275" width="1.85"/>
    <col collapsed="false" customWidth="true" hidden="false" outlineLevel="0" max="12" min="12" style="275" width="12.42"/>
    <col collapsed="false" customWidth="false" hidden="false" outlineLevel="0" max="13" min="13" style="275" width="11.42"/>
    <col collapsed="false" customWidth="true" hidden="false" outlineLevel="0" max="14" min="14" style="275" width="10.99"/>
    <col collapsed="false" customWidth="false" hidden="false" outlineLevel="0" max="257" min="15" style="275" width="11.42"/>
  </cols>
  <sheetData>
    <row r="1" customFormat="false" ht="15.75" hidden="false" customHeight="true" outlineLevel="0" collapsed="false">
      <c r="A1" s="249" t="s">
        <v>71</v>
      </c>
      <c r="B1" s="276"/>
      <c r="C1" s="277"/>
      <c r="D1" s="277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s="282" customFormat="true" ht="12.75" hidden="false" customHeight="false" outlineLevel="0" collapsed="false">
      <c r="A2" s="279"/>
      <c r="B2" s="280"/>
      <c r="C2" s="280"/>
      <c r="D2" s="280"/>
      <c r="E2" s="50"/>
      <c r="F2" s="50"/>
      <c r="G2" s="281"/>
      <c r="H2" s="50"/>
      <c r="I2" s="281"/>
      <c r="J2" s="50"/>
      <c r="K2" s="50"/>
      <c r="L2" s="281"/>
      <c r="M2" s="50"/>
      <c r="N2" s="281"/>
    </row>
    <row r="3" s="263" customFormat="true" ht="51" hidden="false" customHeight="false" outlineLevel="0" collapsed="false">
      <c r="A3" s="283"/>
      <c r="B3" s="251" t="s">
        <v>85</v>
      </c>
      <c r="C3" s="125" t="s">
        <v>767</v>
      </c>
      <c r="D3" s="125"/>
      <c r="E3" s="125" t="s">
        <v>768</v>
      </c>
      <c r="F3" s="125" t="s">
        <v>769</v>
      </c>
      <c r="G3" s="94" t="s">
        <v>770</v>
      </c>
      <c r="H3" s="94" t="s">
        <v>771</v>
      </c>
      <c r="I3" s="94" t="s">
        <v>772</v>
      </c>
      <c r="J3" s="94" t="s">
        <v>773</v>
      </c>
      <c r="K3" s="94"/>
      <c r="L3" s="94" t="s">
        <v>774</v>
      </c>
      <c r="M3" s="94" t="s">
        <v>775</v>
      </c>
      <c r="N3" s="94" t="s">
        <v>776</v>
      </c>
    </row>
    <row r="4" s="263" customFormat="true" ht="17.25" hidden="false" customHeight="true" outlineLevel="0" collapsed="false">
      <c r="A4" s="284" t="s">
        <v>86</v>
      </c>
      <c r="B4" s="252" t="n">
        <v>401510</v>
      </c>
      <c r="C4" s="252" t="n">
        <v>2120</v>
      </c>
      <c r="D4" s="252"/>
      <c r="E4" s="252" t="n">
        <v>18015</v>
      </c>
      <c r="F4" s="252" t="n">
        <v>80945</v>
      </c>
      <c r="G4" s="252" t="n">
        <v>51450</v>
      </c>
      <c r="H4" s="252" t="n">
        <v>58505</v>
      </c>
      <c r="I4" s="252" t="n">
        <v>80150</v>
      </c>
      <c r="J4" s="252" t="n">
        <v>3790</v>
      </c>
      <c r="K4" s="252"/>
      <c r="L4" s="252" t="n">
        <v>38365</v>
      </c>
      <c r="M4" s="252" t="n">
        <v>21995</v>
      </c>
      <c r="N4" s="252" t="n">
        <v>46170</v>
      </c>
    </row>
    <row r="5" s="263" customFormat="true" ht="15.4" hidden="false" customHeight="true" outlineLevel="0" collapsed="false">
      <c r="A5" s="285" t="s">
        <v>200</v>
      </c>
      <c r="B5" s="253" t="n">
        <v>13905</v>
      </c>
      <c r="C5" s="253" t="n">
        <v>65</v>
      </c>
      <c r="D5" s="253" t="s">
        <v>742</v>
      </c>
      <c r="E5" s="253" t="n">
        <v>1080</v>
      </c>
      <c r="F5" s="253" t="n">
        <v>5115</v>
      </c>
      <c r="G5" s="253" t="n">
        <v>1855</v>
      </c>
      <c r="H5" s="253" t="n">
        <v>1825</v>
      </c>
      <c r="I5" s="253" t="n">
        <v>1945</v>
      </c>
      <c r="J5" s="253" t="n">
        <v>70</v>
      </c>
      <c r="K5" s="253" t="s">
        <v>742</v>
      </c>
      <c r="L5" s="253" t="n">
        <v>830</v>
      </c>
      <c r="M5" s="253" t="n">
        <v>315</v>
      </c>
      <c r="N5" s="253" t="n">
        <v>805</v>
      </c>
    </row>
    <row r="6" s="263" customFormat="true" ht="15.4" hidden="false" customHeight="true" outlineLevel="0" collapsed="false">
      <c r="A6" s="286" t="s">
        <v>201</v>
      </c>
      <c r="B6" s="252" t="n">
        <v>21040</v>
      </c>
      <c r="C6" s="252" t="n">
        <v>60</v>
      </c>
      <c r="D6" s="252" t="s">
        <v>742</v>
      </c>
      <c r="E6" s="252" t="n">
        <v>1315</v>
      </c>
      <c r="F6" s="252" t="n">
        <v>8000</v>
      </c>
      <c r="G6" s="252" t="n">
        <v>2675</v>
      </c>
      <c r="H6" s="252" t="n">
        <v>3180</v>
      </c>
      <c r="I6" s="252" t="n">
        <v>2995</v>
      </c>
      <c r="J6" s="252" t="n">
        <v>130</v>
      </c>
      <c r="K6" s="252" t="s">
        <v>742</v>
      </c>
      <c r="L6" s="252" t="n">
        <v>845</v>
      </c>
      <c r="M6" s="252" t="n">
        <v>475</v>
      </c>
      <c r="N6" s="252" t="n">
        <v>1365</v>
      </c>
    </row>
    <row r="7" s="263" customFormat="true" ht="15.4" hidden="false" customHeight="true" outlineLevel="0" collapsed="false">
      <c r="A7" s="285" t="s">
        <v>202</v>
      </c>
      <c r="B7" s="253" t="n">
        <v>24165</v>
      </c>
      <c r="C7" s="253" t="n">
        <v>80</v>
      </c>
      <c r="D7" s="253" t="s">
        <v>742</v>
      </c>
      <c r="E7" s="253" t="n">
        <v>1545</v>
      </c>
      <c r="F7" s="253" t="n">
        <v>7730</v>
      </c>
      <c r="G7" s="253" t="n">
        <v>3470</v>
      </c>
      <c r="H7" s="253" t="n">
        <v>3920</v>
      </c>
      <c r="I7" s="253" t="n">
        <v>3540</v>
      </c>
      <c r="J7" s="253" t="n">
        <v>245</v>
      </c>
      <c r="K7" s="253"/>
      <c r="L7" s="253" t="n">
        <v>1240</v>
      </c>
      <c r="M7" s="253" t="n">
        <v>645</v>
      </c>
      <c r="N7" s="253" t="n">
        <v>1745</v>
      </c>
    </row>
    <row r="8" s="263" customFormat="true" ht="15.4" hidden="false" customHeight="true" outlineLevel="0" collapsed="false">
      <c r="A8" s="286" t="s">
        <v>203</v>
      </c>
      <c r="B8" s="252" t="n">
        <v>19000</v>
      </c>
      <c r="C8" s="252" t="n">
        <v>135</v>
      </c>
      <c r="D8" s="252" t="s">
        <v>742</v>
      </c>
      <c r="E8" s="252" t="n">
        <v>1260</v>
      </c>
      <c r="F8" s="252" t="n">
        <v>5025</v>
      </c>
      <c r="G8" s="252" t="n">
        <v>2665</v>
      </c>
      <c r="H8" s="252" t="n">
        <v>2915</v>
      </c>
      <c r="I8" s="252" t="n">
        <v>3280</v>
      </c>
      <c r="J8" s="252" t="n">
        <v>145</v>
      </c>
      <c r="K8" s="252"/>
      <c r="L8" s="252" t="n">
        <v>1415</v>
      </c>
      <c r="M8" s="252" t="n">
        <v>575</v>
      </c>
      <c r="N8" s="252" t="n">
        <v>1580</v>
      </c>
    </row>
    <row r="9" s="263" customFormat="true" ht="15.4" hidden="false" customHeight="true" outlineLevel="0" collapsed="false">
      <c r="A9" s="285" t="s">
        <v>204</v>
      </c>
      <c r="B9" s="253" t="n">
        <v>23335</v>
      </c>
      <c r="C9" s="253" t="n">
        <v>245</v>
      </c>
      <c r="D9" s="253"/>
      <c r="E9" s="253" t="n">
        <v>800</v>
      </c>
      <c r="F9" s="253" t="n">
        <v>4495</v>
      </c>
      <c r="G9" s="253" t="n">
        <v>2730</v>
      </c>
      <c r="H9" s="253" t="n">
        <v>3385</v>
      </c>
      <c r="I9" s="253" t="n">
        <v>5070</v>
      </c>
      <c r="J9" s="253" t="n">
        <v>125</v>
      </c>
      <c r="K9" s="253" t="s">
        <v>742</v>
      </c>
      <c r="L9" s="253" t="n">
        <v>2195</v>
      </c>
      <c r="M9" s="253" t="n">
        <v>1075</v>
      </c>
      <c r="N9" s="253" t="n">
        <v>3220</v>
      </c>
    </row>
    <row r="10" s="263" customFormat="true" ht="15.4" hidden="false" customHeight="true" outlineLevel="0" collapsed="false">
      <c r="A10" s="286" t="s">
        <v>205</v>
      </c>
      <c r="B10" s="252" t="n">
        <v>14450</v>
      </c>
      <c r="C10" s="252" t="n">
        <v>55</v>
      </c>
      <c r="D10" s="252" t="s">
        <v>742</v>
      </c>
      <c r="E10" s="252" t="n">
        <v>1280</v>
      </c>
      <c r="F10" s="252" t="n">
        <v>6095</v>
      </c>
      <c r="G10" s="252" t="n">
        <v>1940</v>
      </c>
      <c r="H10" s="252" t="n">
        <v>2205</v>
      </c>
      <c r="I10" s="252" t="n">
        <v>1590</v>
      </c>
      <c r="J10" s="252" t="n">
        <v>45</v>
      </c>
      <c r="K10" s="252" t="s">
        <v>742</v>
      </c>
      <c r="L10" s="252" t="n">
        <v>470</v>
      </c>
      <c r="M10" s="252" t="n">
        <v>325</v>
      </c>
      <c r="N10" s="252" t="n">
        <v>440</v>
      </c>
    </row>
    <row r="11" s="263" customFormat="true" ht="15.4" hidden="false" customHeight="true" outlineLevel="0" collapsed="false">
      <c r="A11" s="285" t="s">
        <v>206</v>
      </c>
      <c r="B11" s="253" t="n">
        <v>23550</v>
      </c>
      <c r="C11" s="253" t="n">
        <v>100</v>
      </c>
      <c r="D11" s="253" t="s">
        <v>742</v>
      </c>
      <c r="E11" s="253" t="n">
        <v>595</v>
      </c>
      <c r="F11" s="253" t="n">
        <v>2890</v>
      </c>
      <c r="G11" s="253" t="n">
        <v>3015</v>
      </c>
      <c r="H11" s="253" t="n">
        <v>3090</v>
      </c>
      <c r="I11" s="253" t="n">
        <v>5520</v>
      </c>
      <c r="J11" s="253" t="n">
        <v>335</v>
      </c>
      <c r="K11" s="253"/>
      <c r="L11" s="253" t="n">
        <v>2380</v>
      </c>
      <c r="M11" s="253" t="n">
        <v>1560</v>
      </c>
      <c r="N11" s="253" t="n">
        <v>4070</v>
      </c>
    </row>
    <row r="12" s="263" customFormat="true" ht="15.4" hidden="false" customHeight="true" outlineLevel="0" collapsed="false">
      <c r="A12" s="286" t="s">
        <v>207</v>
      </c>
      <c r="B12" s="252" t="n">
        <v>29850</v>
      </c>
      <c r="C12" s="252" t="n">
        <v>135</v>
      </c>
      <c r="D12" s="252"/>
      <c r="E12" s="252" t="n">
        <v>1010</v>
      </c>
      <c r="F12" s="252" t="n">
        <v>4610</v>
      </c>
      <c r="G12" s="252" t="n">
        <v>3635</v>
      </c>
      <c r="H12" s="252" t="n">
        <v>5505</v>
      </c>
      <c r="I12" s="252" t="n">
        <v>6755</v>
      </c>
      <c r="J12" s="252" t="n">
        <v>270</v>
      </c>
      <c r="K12" s="252"/>
      <c r="L12" s="252" t="n">
        <v>2875</v>
      </c>
      <c r="M12" s="252" t="n">
        <v>1790</v>
      </c>
      <c r="N12" s="252" t="n">
        <v>3270</v>
      </c>
    </row>
    <row r="13" s="263" customFormat="true" ht="15.4" hidden="false" customHeight="true" outlineLevel="0" collapsed="false">
      <c r="A13" s="285" t="s">
        <v>208</v>
      </c>
      <c r="B13" s="253" t="n">
        <v>27400</v>
      </c>
      <c r="C13" s="253" t="n">
        <v>275</v>
      </c>
      <c r="D13" s="253"/>
      <c r="E13" s="253" t="n">
        <v>790</v>
      </c>
      <c r="F13" s="253" t="n">
        <v>3370</v>
      </c>
      <c r="G13" s="253" t="n">
        <v>3720</v>
      </c>
      <c r="H13" s="253" t="n">
        <v>4195</v>
      </c>
      <c r="I13" s="253" t="n">
        <v>5815</v>
      </c>
      <c r="J13" s="253" t="n">
        <v>240</v>
      </c>
      <c r="K13" s="253" t="s">
        <v>742</v>
      </c>
      <c r="L13" s="253" t="n">
        <v>3065</v>
      </c>
      <c r="M13" s="253" t="n">
        <v>2080</v>
      </c>
      <c r="N13" s="253" t="n">
        <v>3850</v>
      </c>
    </row>
    <row r="14" s="263" customFormat="true" ht="15.4" hidden="false" customHeight="true" outlineLevel="0" collapsed="false">
      <c r="A14" s="286" t="s">
        <v>185</v>
      </c>
      <c r="B14" s="252" t="n">
        <v>37890</v>
      </c>
      <c r="C14" s="252" t="n">
        <v>225</v>
      </c>
      <c r="D14" s="252"/>
      <c r="E14" s="252" t="n">
        <v>1625</v>
      </c>
      <c r="F14" s="252" t="n">
        <v>5105</v>
      </c>
      <c r="G14" s="252" t="n">
        <v>4815</v>
      </c>
      <c r="H14" s="252" t="n">
        <v>5490</v>
      </c>
      <c r="I14" s="252" t="n">
        <v>9055</v>
      </c>
      <c r="J14" s="252" t="n">
        <v>265</v>
      </c>
      <c r="K14" s="252"/>
      <c r="L14" s="252" t="n">
        <v>4310</v>
      </c>
      <c r="M14" s="252" t="n">
        <v>2200</v>
      </c>
      <c r="N14" s="252" t="n">
        <v>4800</v>
      </c>
    </row>
    <row r="15" s="263" customFormat="true" ht="15.4" hidden="false" customHeight="true" outlineLevel="0" collapsed="false">
      <c r="A15" s="285" t="s">
        <v>88</v>
      </c>
      <c r="B15" s="253" t="n">
        <v>29235</v>
      </c>
      <c r="C15" s="253" t="n">
        <v>130</v>
      </c>
      <c r="D15" s="253" t="s">
        <v>742</v>
      </c>
      <c r="E15" s="253" t="n">
        <v>735</v>
      </c>
      <c r="F15" s="253" t="n">
        <v>2995</v>
      </c>
      <c r="G15" s="253" t="n">
        <v>3540</v>
      </c>
      <c r="H15" s="253" t="n">
        <v>3935</v>
      </c>
      <c r="I15" s="253" t="n">
        <v>7455</v>
      </c>
      <c r="J15" s="253" t="n">
        <v>390</v>
      </c>
      <c r="K15" s="253"/>
      <c r="L15" s="253" t="n">
        <v>3275</v>
      </c>
      <c r="M15" s="253" t="n">
        <v>2260</v>
      </c>
      <c r="N15" s="253" t="n">
        <v>4515</v>
      </c>
    </row>
    <row r="16" s="263" customFormat="true" ht="15.4" hidden="false" customHeight="true" outlineLevel="0" collapsed="false">
      <c r="A16" s="286" t="s">
        <v>100</v>
      </c>
      <c r="B16" s="252" t="n">
        <v>33635</v>
      </c>
      <c r="C16" s="252" t="n">
        <v>130</v>
      </c>
      <c r="D16" s="252" t="s">
        <v>742</v>
      </c>
      <c r="E16" s="252" t="n">
        <v>2015</v>
      </c>
      <c r="F16" s="252" t="n">
        <v>6520</v>
      </c>
      <c r="G16" s="252" t="n">
        <v>3850</v>
      </c>
      <c r="H16" s="252" t="n">
        <v>5095</v>
      </c>
      <c r="I16" s="252" t="n">
        <v>7010</v>
      </c>
      <c r="J16" s="252" t="n">
        <v>425</v>
      </c>
      <c r="K16" s="252"/>
      <c r="L16" s="252" t="n">
        <v>3145</v>
      </c>
      <c r="M16" s="252" t="n">
        <v>1855</v>
      </c>
      <c r="N16" s="252" t="n">
        <v>3600</v>
      </c>
    </row>
    <row r="17" s="263" customFormat="true" ht="15.4" hidden="false" customHeight="true" outlineLevel="0" collapsed="false">
      <c r="A17" s="285" t="s">
        <v>112</v>
      </c>
      <c r="B17" s="253" t="n">
        <v>19600</v>
      </c>
      <c r="C17" s="253" t="n">
        <v>60</v>
      </c>
      <c r="D17" s="253" t="s">
        <v>742</v>
      </c>
      <c r="E17" s="253" t="n">
        <v>930</v>
      </c>
      <c r="F17" s="253" t="n">
        <v>5780</v>
      </c>
      <c r="G17" s="253" t="n">
        <v>2695</v>
      </c>
      <c r="H17" s="253" t="n">
        <v>2895</v>
      </c>
      <c r="I17" s="253" t="n">
        <v>3480</v>
      </c>
      <c r="J17" s="253" t="n">
        <v>85</v>
      </c>
      <c r="K17" s="253" t="s">
        <v>742</v>
      </c>
      <c r="L17" s="253" t="n">
        <v>1530</v>
      </c>
      <c r="M17" s="253" t="n">
        <v>975</v>
      </c>
      <c r="N17" s="253" t="n">
        <v>1165</v>
      </c>
    </row>
    <row r="18" s="263" customFormat="true" ht="15.4" hidden="false" customHeight="true" outlineLevel="0" collapsed="false">
      <c r="A18" s="286" t="s">
        <v>124</v>
      </c>
      <c r="B18" s="252" t="n">
        <v>14935</v>
      </c>
      <c r="C18" s="252" t="n">
        <v>20</v>
      </c>
      <c r="D18" s="252" t="s">
        <v>742</v>
      </c>
      <c r="E18" s="252" t="n">
        <v>685</v>
      </c>
      <c r="F18" s="252" t="n">
        <v>3990</v>
      </c>
      <c r="G18" s="252" t="n">
        <v>2125</v>
      </c>
      <c r="H18" s="252" t="n">
        <v>1755</v>
      </c>
      <c r="I18" s="252" t="n">
        <v>2900</v>
      </c>
      <c r="J18" s="252" t="n">
        <v>120</v>
      </c>
      <c r="K18" s="252" t="s">
        <v>742</v>
      </c>
      <c r="L18" s="252" t="n">
        <v>1225</v>
      </c>
      <c r="M18" s="252" t="n">
        <v>700</v>
      </c>
      <c r="N18" s="252" t="n">
        <v>1420</v>
      </c>
    </row>
    <row r="19" s="263" customFormat="true" ht="15.4" hidden="false" customHeight="true" outlineLevel="0" collapsed="false">
      <c r="A19" s="285" t="s">
        <v>130</v>
      </c>
      <c r="B19" s="253" t="n">
        <v>25480</v>
      </c>
      <c r="C19" s="253" t="n">
        <v>125</v>
      </c>
      <c r="D19" s="253" t="s">
        <v>742</v>
      </c>
      <c r="E19" s="253" t="n">
        <v>785</v>
      </c>
      <c r="F19" s="253" t="n">
        <v>3935</v>
      </c>
      <c r="G19" s="253" t="n">
        <v>3060</v>
      </c>
      <c r="H19" s="253" t="n">
        <v>3380</v>
      </c>
      <c r="I19" s="253" t="n">
        <v>4740</v>
      </c>
      <c r="J19" s="253" t="n">
        <v>240</v>
      </c>
      <c r="K19" s="253"/>
      <c r="L19" s="253" t="n">
        <v>3600</v>
      </c>
      <c r="M19" s="253" t="n">
        <v>1750</v>
      </c>
      <c r="N19" s="253" t="n">
        <v>3865</v>
      </c>
    </row>
    <row r="20" s="263" customFormat="true" ht="15.4" hidden="false" customHeight="true" outlineLevel="0" collapsed="false">
      <c r="A20" s="286" t="s">
        <v>138</v>
      </c>
      <c r="B20" s="252" t="n">
        <v>23435</v>
      </c>
      <c r="C20" s="252" t="n">
        <v>145</v>
      </c>
      <c r="D20" s="252"/>
      <c r="E20" s="252" t="n">
        <v>820</v>
      </c>
      <c r="F20" s="252" t="n">
        <v>3185</v>
      </c>
      <c r="G20" s="252" t="n">
        <v>3240</v>
      </c>
      <c r="H20" s="252" t="n">
        <v>2930</v>
      </c>
      <c r="I20" s="252" t="n">
        <v>4545</v>
      </c>
      <c r="J20" s="252" t="n">
        <v>215</v>
      </c>
      <c r="K20" s="252"/>
      <c r="L20" s="252" t="n">
        <v>2950</v>
      </c>
      <c r="M20" s="252" t="n">
        <v>1820</v>
      </c>
      <c r="N20" s="252" t="n">
        <v>3570</v>
      </c>
    </row>
    <row r="21" s="263" customFormat="true" ht="15.4" hidden="false" customHeight="true" outlineLevel="0" collapsed="false">
      <c r="A21" s="285" t="s">
        <v>144</v>
      </c>
      <c r="B21" s="253" t="n">
        <v>3120</v>
      </c>
      <c r="C21" s="253" t="n">
        <v>0</v>
      </c>
      <c r="D21" s="253"/>
      <c r="E21" s="253" t="n">
        <v>140</v>
      </c>
      <c r="F21" s="253" t="n">
        <v>385</v>
      </c>
      <c r="G21" s="253" t="n">
        <v>400</v>
      </c>
      <c r="H21" s="253" t="n">
        <v>335</v>
      </c>
      <c r="I21" s="253" t="n">
        <v>615</v>
      </c>
      <c r="J21" s="253" t="n">
        <v>150</v>
      </c>
      <c r="K21" s="253"/>
      <c r="L21" s="253" t="n">
        <v>490</v>
      </c>
      <c r="M21" s="253" t="n">
        <v>185</v>
      </c>
      <c r="N21" s="253" t="n">
        <v>415</v>
      </c>
    </row>
    <row r="22" s="263" customFormat="true" ht="15.4" hidden="false" customHeight="true" outlineLevel="0" collapsed="false">
      <c r="A22" s="286" t="s">
        <v>160</v>
      </c>
      <c r="B22" s="252" t="n">
        <v>7595</v>
      </c>
      <c r="C22" s="252" t="n">
        <v>80</v>
      </c>
      <c r="D22" s="252" t="s">
        <v>742</v>
      </c>
      <c r="E22" s="252" t="n">
        <v>185</v>
      </c>
      <c r="F22" s="252" t="n">
        <v>675</v>
      </c>
      <c r="G22" s="252" t="n">
        <v>900</v>
      </c>
      <c r="H22" s="252" t="n">
        <v>930</v>
      </c>
      <c r="I22" s="252" t="n">
        <v>1690</v>
      </c>
      <c r="J22" s="252" t="n">
        <v>55</v>
      </c>
      <c r="K22" s="252" t="s">
        <v>742</v>
      </c>
      <c r="L22" s="252" t="n">
        <v>1395</v>
      </c>
      <c r="M22" s="252" t="n">
        <v>530</v>
      </c>
      <c r="N22" s="252" t="n">
        <v>1155</v>
      </c>
    </row>
    <row r="23" s="263" customFormat="true" ht="15" hidden="false" customHeight="true" outlineLevel="0" collapsed="false">
      <c r="A23" s="285" t="s">
        <v>166</v>
      </c>
      <c r="B23" s="253" t="n">
        <v>9880</v>
      </c>
      <c r="C23" s="253" t="n">
        <v>60</v>
      </c>
      <c r="D23" s="253" t="s">
        <v>742</v>
      </c>
      <c r="E23" s="253" t="n">
        <v>405</v>
      </c>
      <c r="F23" s="253" t="n">
        <v>1040</v>
      </c>
      <c r="G23" s="253" t="n">
        <v>1125</v>
      </c>
      <c r="H23" s="253" t="n">
        <v>1540</v>
      </c>
      <c r="I23" s="253" t="n">
        <v>2155</v>
      </c>
      <c r="J23" s="253" t="n">
        <v>235</v>
      </c>
      <c r="K23" s="253"/>
      <c r="L23" s="253" t="n">
        <v>1125</v>
      </c>
      <c r="M23" s="253" t="n">
        <v>880</v>
      </c>
      <c r="N23" s="253" t="n">
        <v>1315</v>
      </c>
    </row>
    <row r="24" customFormat="false" ht="12.75" hidden="false" customHeight="false" outlineLevel="0" collapsed="false">
      <c r="A24" s="20" t="s">
        <v>743</v>
      </c>
      <c r="B24" s="278"/>
      <c r="C24" s="48"/>
      <c r="D24" s="48"/>
      <c r="E24" s="278"/>
      <c r="F24" s="278"/>
      <c r="G24" s="278"/>
      <c r="H24" s="278"/>
      <c r="I24" s="278"/>
      <c r="J24" s="278"/>
      <c r="K24" s="278"/>
      <c r="L24" s="278"/>
      <c r="M24" s="278"/>
      <c r="N24" s="278"/>
    </row>
    <row r="25" customFormat="false" ht="12.75" hidden="false" customHeight="false" outlineLevel="0" collapsed="false">
      <c r="A25" s="20" t="s">
        <v>744</v>
      </c>
      <c r="B25" s="50"/>
      <c r="C25" s="50"/>
      <c r="D25" s="50"/>
      <c r="E25" s="50"/>
      <c r="F25" s="50"/>
      <c r="G25" s="49"/>
      <c r="H25" s="278"/>
      <c r="I25" s="278"/>
      <c r="J25" s="278"/>
      <c r="K25" s="278"/>
      <c r="L25" s="278"/>
      <c r="M25" s="278"/>
      <c r="N25" s="2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75.7"/>
    <col collapsed="false" customWidth="false" hidden="false" outlineLevel="0" max="3" min="3" style="1" width="5.56"/>
    <col collapsed="false" customWidth="true" hidden="false" outlineLevel="0" max="4" min="4" style="1" width="13.85"/>
    <col collapsed="false" customWidth="true" hidden="false" outlineLevel="0" max="5" min="5" style="1" width="11.85"/>
    <col collapsed="false" customWidth="false" hidden="false" outlineLevel="0" max="257" min="6" style="1" width="5.56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9.41"/>
    <col collapsed="false" customWidth="true" hidden="false" outlineLevel="0" max="2" min="2" style="275" width="11.85"/>
    <col collapsed="false" customWidth="true" hidden="false" outlineLevel="0" max="3" min="3" style="58" width="12.85"/>
    <col collapsed="false" customWidth="true" hidden="false" outlineLevel="0" max="4" min="4" style="275" width="14.28"/>
    <col collapsed="false" customWidth="true" hidden="false" outlineLevel="0" max="7" min="5" style="275" width="11.85"/>
    <col collapsed="false" customWidth="true" hidden="false" outlineLevel="0" max="8" min="8" style="275" width="1.99"/>
    <col collapsed="false" customWidth="true" hidden="false" outlineLevel="0" max="9" min="9" style="275" width="11.85"/>
    <col collapsed="false" customWidth="true" hidden="false" outlineLevel="0" max="10" min="10" style="275" width="1.7"/>
    <col collapsed="false" customWidth="false" hidden="false" outlineLevel="0" max="257" min="11" style="275" width="11.42"/>
  </cols>
  <sheetData>
    <row r="1" customFormat="false" ht="15.75" hidden="false" customHeight="true" outlineLevel="0" collapsed="false">
      <c r="A1" s="249" t="s">
        <v>72</v>
      </c>
      <c r="B1" s="276"/>
      <c r="C1" s="277"/>
      <c r="D1" s="278"/>
      <c r="E1" s="278"/>
      <c r="F1" s="278"/>
      <c r="G1" s="278"/>
      <c r="H1" s="278"/>
      <c r="I1" s="278"/>
      <c r="J1" s="278"/>
    </row>
    <row r="2" s="282" customFormat="true" ht="12.75" hidden="false" customHeight="false" outlineLevel="0" collapsed="false">
      <c r="A2" s="279"/>
      <c r="B2" s="280"/>
      <c r="C2" s="280"/>
      <c r="D2" s="50"/>
      <c r="E2" s="50"/>
      <c r="F2" s="281"/>
      <c r="G2" s="50"/>
      <c r="H2" s="50"/>
      <c r="I2" s="281"/>
      <c r="J2" s="281"/>
    </row>
    <row r="3" s="263" customFormat="true" ht="48.75" hidden="false" customHeight="true" outlineLevel="0" collapsed="false">
      <c r="A3" s="283"/>
      <c r="B3" s="251" t="s">
        <v>85</v>
      </c>
      <c r="C3" s="125" t="s">
        <v>777</v>
      </c>
      <c r="D3" s="125" t="s">
        <v>778</v>
      </c>
      <c r="E3" s="125" t="s">
        <v>779</v>
      </c>
      <c r="F3" s="94" t="s">
        <v>780</v>
      </c>
      <c r="G3" s="94" t="s">
        <v>781</v>
      </c>
      <c r="H3" s="94"/>
      <c r="I3" s="94" t="s">
        <v>782</v>
      </c>
      <c r="J3" s="94"/>
    </row>
    <row r="4" s="263" customFormat="true" ht="15.4" hidden="false" customHeight="true" outlineLevel="0" collapsed="false">
      <c r="A4" s="284" t="s">
        <v>86</v>
      </c>
      <c r="B4" s="252" t="n">
        <v>401510</v>
      </c>
      <c r="C4" s="252" t="n">
        <v>22060</v>
      </c>
      <c r="D4" s="252" t="n">
        <v>31650</v>
      </c>
      <c r="E4" s="252" t="n">
        <v>237740</v>
      </c>
      <c r="F4" s="252" t="n">
        <v>104225</v>
      </c>
      <c r="G4" s="252" t="n">
        <v>4035</v>
      </c>
      <c r="H4" s="252"/>
      <c r="I4" s="252" t="n">
        <v>1800</v>
      </c>
      <c r="J4" s="252"/>
    </row>
    <row r="5" s="263" customFormat="true" ht="15.4" hidden="false" customHeight="true" outlineLevel="0" collapsed="false">
      <c r="A5" s="285" t="s">
        <v>200</v>
      </c>
      <c r="B5" s="253" t="n">
        <v>13905</v>
      </c>
      <c r="C5" s="253" t="n">
        <v>1270</v>
      </c>
      <c r="D5" s="253" t="n">
        <v>1850</v>
      </c>
      <c r="E5" s="253" t="n">
        <v>7680</v>
      </c>
      <c r="F5" s="253" t="n">
        <v>2580</v>
      </c>
      <c r="G5" s="253" t="n">
        <v>430</v>
      </c>
      <c r="H5" s="253"/>
      <c r="I5" s="253" t="n">
        <v>100</v>
      </c>
      <c r="J5" s="253" t="s">
        <v>742</v>
      </c>
    </row>
    <row r="6" s="263" customFormat="true" ht="15.4" hidden="false" customHeight="true" outlineLevel="0" collapsed="false">
      <c r="A6" s="286" t="s">
        <v>201</v>
      </c>
      <c r="B6" s="252" t="n">
        <v>21040</v>
      </c>
      <c r="C6" s="252" t="n">
        <v>2000</v>
      </c>
      <c r="D6" s="252" t="n">
        <v>2185</v>
      </c>
      <c r="E6" s="252" t="n">
        <v>12395</v>
      </c>
      <c r="F6" s="252" t="n">
        <v>4340</v>
      </c>
      <c r="G6" s="252" t="n">
        <v>75</v>
      </c>
      <c r="H6" s="252" t="s">
        <v>742</v>
      </c>
      <c r="I6" s="252" t="n">
        <v>40</v>
      </c>
      <c r="J6" s="252" t="s">
        <v>742</v>
      </c>
    </row>
    <row r="7" s="263" customFormat="true" ht="15.4" hidden="false" customHeight="true" outlineLevel="0" collapsed="false">
      <c r="A7" s="285" t="s">
        <v>202</v>
      </c>
      <c r="B7" s="253" t="n">
        <v>24165</v>
      </c>
      <c r="C7" s="253" t="n">
        <v>1885</v>
      </c>
      <c r="D7" s="253" t="n">
        <v>2340</v>
      </c>
      <c r="E7" s="253" t="n">
        <v>14060</v>
      </c>
      <c r="F7" s="253" t="n">
        <v>5545</v>
      </c>
      <c r="G7" s="253" t="n">
        <v>205</v>
      </c>
      <c r="H7" s="253"/>
      <c r="I7" s="253" t="n">
        <v>130</v>
      </c>
      <c r="J7" s="253" t="s">
        <v>742</v>
      </c>
    </row>
    <row r="8" s="263" customFormat="true" ht="15.4" hidden="false" customHeight="true" outlineLevel="0" collapsed="false">
      <c r="A8" s="286" t="s">
        <v>203</v>
      </c>
      <c r="B8" s="252" t="n">
        <v>19000</v>
      </c>
      <c r="C8" s="252" t="n">
        <v>1000</v>
      </c>
      <c r="D8" s="252" t="n">
        <v>1600</v>
      </c>
      <c r="E8" s="252" t="n">
        <v>11760</v>
      </c>
      <c r="F8" s="252" t="n">
        <v>4380</v>
      </c>
      <c r="G8" s="252" t="n">
        <v>175</v>
      </c>
      <c r="H8" s="252"/>
      <c r="I8" s="252" t="n">
        <v>80</v>
      </c>
      <c r="J8" s="252" t="s">
        <v>742</v>
      </c>
    </row>
    <row r="9" s="263" customFormat="true" ht="15.4" hidden="false" customHeight="true" outlineLevel="0" collapsed="false">
      <c r="A9" s="285" t="s">
        <v>204</v>
      </c>
      <c r="B9" s="253" t="n">
        <v>23335</v>
      </c>
      <c r="C9" s="253" t="n">
        <v>885</v>
      </c>
      <c r="D9" s="253" t="n">
        <v>1840</v>
      </c>
      <c r="E9" s="253" t="n">
        <v>14010</v>
      </c>
      <c r="F9" s="253" t="n">
        <v>6335</v>
      </c>
      <c r="G9" s="253" t="n">
        <v>250</v>
      </c>
      <c r="H9" s="253"/>
      <c r="I9" s="253" t="n">
        <v>10</v>
      </c>
      <c r="J9" s="253" t="s">
        <v>742</v>
      </c>
    </row>
    <row r="10" s="263" customFormat="true" ht="15.4" hidden="false" customHeight="true" outlineLevel="0" collapsed="false">
      <c r="A10" s="286" t="s">
        <v>205</v>
      </c>
      <c r="B10" s="252" t="n">
        <v>14450</v>
      </c>
      <c r="C10" s="252" t="n">
        <v>1120</v>
      </c>
      <c r="D10" s="252" t="n">
        <v>1260</v>
      </c>
      <c r="E10" s="252" t="n">
        <v>9175</v>
      </c>
      <c r="F10" s="252" t="n">
        <v>2805</v>
      </c>
      <c r="G10" s="252" t="n">
        <v>60</v>
      </c>
      <c r="H10" s="252" t="s">
        <v>742</v>
      </c>
      <c r="I10" s="252" t="n">
        <v>30</v>
      </c>
      <c r="J10" s="252" t="s">
        <v>742</v>
      </c>
    </row>
    <row r="11" s="263" customFormat="true" ht="15.4" hidden="false" customHeight="true" outlineLevel="0" collapsed="false">
      <c r="A11" s="285" t="s">
        <v>206</v>
      </c>
      <c r="B11" s="253" t="n">
        <v>23550</v>
      </c>
      <c r="C11" s="253" t="n">
        <v>860</v>
      </c>
      <c r="D11" s="253" t="n">
        <v>1515</v>
      </c>
      <c r="E11" s="253" t="n">
        <v>13335</v>
      </c>
      <c r="F11" s="253" t="n">
        <v>7470</v>
      </c>
      <c r="G11" s="253" t="n">
        <v>205</v>
      </c>
      <c r="H11" s="253"/>
      <c r="I11" s="253" t="n">
        <v>170</v>
      </c>
      <c r="J11" s="253" t="s">
        <v>742</v>
      </c>
    </row>
    <row r="12" s="263" customFormat="true" ht="15.4" hidden="false" customHeight="true" outlineLevel="0" collapsed="false">
      <c r="A12" s="286" t="s">
        <v>207</v>
      </c>
      <c r="B12" s="252" t="n">
        <v>29850</v>
      </c>
      <c r="C12" s="252" t="n">
        <v>1310</v>
      </c>
      <c r="D12" s="252" t="n">
        <v>2185</v>
      </c>
      <c r="E12" s="252" t="n">
        <v>18735</v>
      </c>
      <c r="F12" s="252" t="n">
        <v>7215</v>
      </c>
      <c r="G12" s="252" t="n">
        <v>235</v>
      </c>
      <c r="H12" s="252"/>
      <c r="I12" s="252" t="n">
        <v>170</v>
      </c>
      <c r="J12" s="252"/>
    </row>
    <row r="13" s="263" customFormat="true" ht="15.4" hidden="false" customHeight="true" outlineLevel="0" collapsed="false">
      <c r="A13" s="285" t="s">
        <v>208</v>
      </c>
      <c r="B13" s="253" t="n">
        <v>27400</v>
      </c>
      <c r="C13" s="253" t="n">
        <v>1580</v>
      </c>
      <c r="D13" s="253" t="n">
        <v>1565</v>
      </c>
      <c r="E13" s="253" t="n">
        <v>16055</v>
      </c>
      <c r="F13" s="253" t="n">
        <v>7800</v>
      </c>
      <c r="G13" s="253" t="n">
        <v>280</v>
      </c>
      <c r="H13" s="253"/>
      <c r="I13" s="253" t="n">
        <v>125</v>
      </c>
      <c r="J13" s="253" t="s">
        <v>742</v>
      </c>
    </row>
    <row r="14" s="263" customFormat="true" ht="15.4" hidden="false" customHeight="true" outlineLevel="0" collapsed="false">
      <c r="A14" s="286" t="s">
        <v>185</v>
      </c>
      <c r="B14" s="252" t="n">
        <v>37890</v>
      </c>
      <c r="C14" s="252" t="n">
        <v>2305</v>
      </c>
      <c r="D14" s="252" t="n">
        <v>3080</v>
      </c>
      <c r="E14" s="252" t="n">
        <v>21400</v>
      </c>
      <c r="F14" s="252" t="n">
        <v>10500</v>
      </c>
      <c r="G14" s="252" t="n">
        <v>310</v>
      </c>
      <c r="H14" s="252"/>
      <c r="I14" s="252" t="n">
        <v>295</v>
      </c>
      <c r="J14" s="252"/>
    </row>
    <row r="15" s="263" customFormat="true" ht="15.4" hidden="false" customHeight="true" outlineLevel="0" collapsed="false">
      <c r="A15" s="285" t="s">
        <v>88</v>
      </c>
      <c r="B15" s="253" t="n">
        <v>29235</v>
      </c>
      <c r="C15" s="253" t="n">
        <v>1135</v>
      </c>
      <c r="D15" s="253" t="n">
        <v>1870</v>
      </c>
      <c r="E15" s="253" t="n">
        <v>16760</v>
      </c>
      <c r="F15" s="253" t="n">
        <v>8975</v>
      </c>
      <c r="G15" s="253" t="n">
        <v>350</v>
      </c>
      <c r="H15" s="253"/>
      <c r="I15" s="253" t="n">
        <v>140</v>
      </c>
      <c r="J15" s="253"/>
    </row>
    <row r="16" s="263" customFormat="true" ht="15.4" hidden="false" customHeight="true" outlineLevel="0" collapsed="false">
      <c r="A16" s="286" t="s">
        <v>100</v>
      </c>
      <c r="B16" s="252" t="n">
        <v>33635</v>
      </c>
      <c r="C16" s="252" t="n">
        <v>1600</v>
      </c>
      <c r="D16" s="252" t="n">
        <v>2485</v>
      </c>
      <c r="E16" s="252" t="n">
        <v>20460</v>
      </c>
      <c r="F16" s="252" t="n">
        <v>8810</v>
      </c>
      <c r="G16" s="252" t="n">
        <v>140</v>
      </c>
      <c r="H16" s="252"/>
      <c r="I16" s="252" t="n">
        <v>140</v>
      </c>
      <c r="J16" s="252" t="s">
        <v>742</v>
      </c>
    </row>
    <row r="17" s="263" customFormat="true" ht="15.4" hidden="false" customHeight="true" outlineLevel="0" collapsed="false">
      <c r="A17" s="285" t="s">
        <v>112</v>
      </c>
      <c r="B17" s="253" t="n">
        <v>19600</v>
      </c>
      <c r="C17" s="253" t="n">
        <v>1000</v>
      </c>
      <c r="D17" s="253" t="n">
        <v>1465</v>
      </c>
      <c r="E17" s="253" t="n">
        <v>12525</v>
      </c>
      <c r="F17" s="253" t="n">
        <v>4395</v>
      </c>
      <c r="G17" s="253" t="n">
        <v>150</v>
      </c>
      <c r="H17" s="253" t="s">
        <v>742</v>
      </c>
      <c r="I17" s="253" t="n">
        <v>60</v>
      </c>
      <c r="J17" s="253" t="s">
        <v>742</v>
      </c>
    </row>
    <row r="18" s="263" customFormat="true" ht="15.4" hidden="false" customHeight="true" outlineLevel="0" collapsed="false">
      <c r="A18" s="286" t="s">
        <v>124</v>
      </c>
      <c r="B18" s="252" t="n">
        <v>14935</v>
      </c>
      <c r="C18" s="252" t="n">
        <v>770</v>
      </c>
      <c r="D18" s="252" t="n">
        <v>1270</v>
      </c>
      <c r="E18" s="252" t="n">
        <v>8750</v>
      </c>
      <c r="F18" s="252" t="n">
        <v>4000</v>
      </c>
      <c r="G18" s="252" t="n">
        <v>130</v>
      </c>
      <c r="H18" s="252" t="s">
        <v>742</v>
      </c>
      <c r="I18" s="252" t="n">
        <v>15</v>
      </c>
      <c r="J18" s="252" t="s">
        <v>742</v>
      </c>
    </row>
    <row r="19" s="263" customFormat="true" ht="15.4" hidden="false" customHeight="true" outlineLevel="0" collapsed="false">
      <c r="A19" s="285" t="s">
        <v>130</v>
      </c>
      <c r="B19" s="253" t="n">
        <v>25480</v>
      </c>
      <c r="C19" s="253" t="n">
        <v>900</v>
      </c>
      <c r="D19" s="253" t="n">
        <v>1880</v>
      </c>
      <c r="E19" s="253" t="n">
        <v>15495</v>
      </c>
      <c r="F19" s="253" t="n">
        <v>6705</v>
      </c>
      <c r="G19" s="253" t="n">
        <v>395</v>
      </c>
      <c r="H19" s="253"/>
      <c r="I19" s="253" t="n">
        <v>105</v>
      </c>
      <c r="J19" s="253" t="s">
        <v>742</v>
      </c>
    </row>
    <row r="20" s="263" customFormat="true" ht="15.4" hidden="false" customHeight="true" outlineLevel="0" collapsed="false">
      <c r="A20" s="286" t="s">
        <v>138</v>
      </c>
      <c r="B20" s="252" t="n">
        <v>23435</v>
      </c>
      <c r="C20" s="252" t="n">
        <v>1165</v>
      </c>
      <c r="D20" s="252" t="n">
        <v>1715</v>
      </c>
      <c r="E20" s="252" t="n">
        <v>13525</v>
      </c>
      <c r="F20" s="252" t="n">
        <v>6540</v>
      </c>
      <c r="G20" s="252" t="n">
        <v>360</v>
      </c>
      <c r="H20" s="252"/>
      <c r="I20" s="252" t="n">
        <v>125</v>
      </c>
      <c r="J20" s="252" t="s">
        <v>742</v>
      </c>
    </row>
    <row r="21" s="263" customFormat="true" ht="15.4" hidden="false" customHeight="true" outlineLevel="0" collapsed="false">
      <c r="A21" s="285" t="s">
        <v>144</v>
      </c>
      <c r="B21" s="253" t="n">
        <v>3120</v>
      </c>
      <c r="C21" s="253" t="n">
        <v>165</v>
      </c>
      <c r="D21" s="253" t="n">
        <v>270</v>
      </c>
      <c r="E21" s="253" t="n">
        <v>1900</v>
      </c>
      <c r="F21" s="253" t="n">
        <v>785</v>
      </c>
      <c r="G21" s="253" t="n">
        <v>0</v>
      </c>
      <c r="H21" s="253"/>
      <c r="I21" s="253" t="n">
        <v>0</v>
      </c>
      <c r="J21" s="253"/>
    </row>
    <row r="22" s="263" customFormat="true" ht="15.4" hidden="false" customHeight="true" outlineLevel="0" collapsed="false">
      <c r="A22" s="286" t="s">
        <v>160</v>
      </c>
      <c r="B22" s="252" t="n">
        <v>7595</v>
      </c>
      <c r="C22" s="252" t="n">
        <v>390</v>
      </c>
      <c r="D22" s="252" t="n">
        <v>420</v>
      </c>
      <c r="E22" s="252" t="n">
        <v>4385</v>
      </c>
      <c r="F22" s="252" t="n">
        <v>2260</v>
      </c>
      <c r="G22" s="252" t="n">
        <v>130</v>
      </c>
      <c r="H22" s="252" t="s">
        <v>742</v>
      </c>
      <c r="I22" s="252" t="n">
        <v>10</v>
      </c>
      <c r="J22" s="252" t="s">
        <v>742</v>
      </c>
    </row>
    <row r="23" s="263" customFormat="true" ht="15" hidden="false" customHeight="true" outlineLevel="0" collapsed="false">
      <c r="A23" s="285" t="s">
        <v>166</v>
      </c>
      <c r="B23" s="253" t="n">
        <v>9880</v>
      </c>
      <c r="C23" s="253" t="n">
        <v>715</v>
      </c>
      <c r="D23" s="253" t="n">
        <v>850</v>
      </c>
      <c r="E23" s="253" t="n">
        <v>5340</v>
      </c>
      <c r="F23" s="253" t="n">
        <v>2775</v>
      </c>
      <c r="G23" s="253" t="n">
        <v>155</v>
      </c>
      <c r="H23" s="253" t="s">
        <v>742</v>
      </c>
      <c r="I23" s="253" t="n">
        <v>50</v>
      </c>
      <c r="J23" s="253" t="s">
        <v>742</v>
      </c>
    </row>
    <row r="24" customFormat="false" ht="12.75" hidden="false" customHeight="false" outlineLevel="0" collapsed="false">
      <c r="A24" s="21" t="s">
        <v>743</v>
      </c>
      <c r="B24" s="278"/>
      <c r="C24" s="48"/>
      <c r="D24" s="278"/>
      <c r="E24" s="278"/>
      <c r="F24" s="278"/>
      <c r="G24" s="278"/>
      <c r="H24" s="278"/>
      <c r="I24" s="278"/>
      <c r="J24" s="278"/>
    </row>
    <row r="25" customFormat="false" ht="12.75" hidden="false" customHeight="false" outlineLevel="0" collapsed="false">
      <c r="A25" s="20" t="s">
        <v>744</v>
      </c>
      <c r="B25" s="50"/>
      <c r="C25" s="50"/>
      <c r="D25" s="50"/>
      <c r="E25" s="50"/>
      <c r="F25" s="50"/>
      <c r="G25" s="49"/>
      <c r="H25" s="278"/>
      <c r="I25" s="278"/>
      <c r="J25" s="2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.75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75.7"/>
    <col collapsed="false" customWidth="false" hidden="false" outlineLevel="0" max="5" min="3" style="1" width="5.56"/>
    <col collapsed="false" customWidth="true" hidden="false" outlineLevel="0" max="6" min="6" style="1" width="10.56"/>
    <col collapsed="false" customWidth="false" hidden="false" outlineLevel="0" max="257" min="7" style="1" width="5.56"/>
  </cols>
  <sheetData>
    <row r="2" s="1" customFormat="true" ht="12.75" hidden="false" customHeight="false" outlineLevel="0" collapsed="false">
      <c r="B2" s="287"/>
      <c r="C2" s="231"/>
      <c r="D2" s="231"/>
      <c r="E2" s="232"/>
    </row>
    <row r="3" s="1" customFormat="true" ht="12.75" hidden="false" customHeight="false" outlineLevel="0" collapsed="false">
      <c r="D3" s="233"/>
      <c r="F3" s="242"/>
    </row>
    <row r="4" customFormat="false" ht="12.75" hidden="false" customHeight="false" outlineLevel="0" collapsed="false">
      <c r="D4" s="234"/>
      <c r="E4" s="235"/>
      <c r="F4" s="243"/>
    </row>
    <row r="5" customFormat="false" ht="12.75" hidden="false" customHeight="false" outlineLevel="0" collapsed="false">
      <c r="D5" s="236"/>
      <c r="F5" s="244"/>
    </row>
    <row r="6" customFormat="false" ht="12.75" hidden="false" customHeight="false" outlineLevel="0" collapsed="false">
      <c r="D6" s="237"/>
      <c r="F6" s="244"/>
    </row>
    <row r="7" customFormat="false" ht="12.75" hidden="false" customHeight="false" outlineLevel="0" collapsed="false">
      <c r="D7" s="237"/>
      <c r="F7" s="244"/>
    </row>
    <row r="8" customFormat="false" ht="12.75" hidden="false" customHeight="false" outlineLevel="0" collapsed="false">
      <c r="D8" s="237"/>
      <c r="F8" s="244"/>
    </row>
    <row r="9" customFormat="false" ht="12.75" hidden="false" customHeight="false" outlineLevel="0" collapsed="false">
      <c r="D9" s="237"/>
      <c r="F9" s="244"/>
    </row>
    <row r="10" customFormat="false" ht="12.75" hidden="false" customHeight="false" outlineLevel="0" collapsed="false">
      <c r="D10" s="237"/>
      <c r="F10" s="244"/>
    </row>
    <row r="11" customFormat="false" ht="12.75" hidden="false" customHeight="false" outlineLevel="0" collapsed="false">
      <c r="B11" s="244"/>
      <c r="C11" s="237"/>
      <c r="D11" s="237"/>
      <c r="E11" s="237"/>
    </row>
    <row r="12" customFormat="false" ht="12.75" hidden="false" customHeight="false" outlineLevel="0" collapsed="false">
      <c r="B12" s="244"/>
      <c r="C12" s="237"/>
      <c r="D12" s="237"/>
      <c r="E12" s="237"/>
    </row>
    <row r="13" customFormat="false" ht="12.75" hidden="false" customHeight="false" outlineLevel="0" collapsed="false">
      <c r="B13" s="244"/>
      <c r="C13" s="237"/>
      <c r="D13" s="237"/>
      <c r="E13" s="237"/>
    </row>
    <row r="14" customFormat="false" ht="12.75" hidden="false" customHeight="false" outlineLevel="0" collapsed="false">
      <c r="B14" s="244"/>
      <c r="C14" s="237"/>
      <c r="D14" s="237"/>
      <c r="E14" s="237"/>
    </row>
    <row r="15" customFormat="false" ht="12.75" hidden="false" customHeight="false" outlineLevel="0" collapsed="false">
      <c r="B15" s="244"/>
      <c r="C15" s="237"/>
      <c r="D15" s="237"/>
      <c r="E15" s="237"/>
    </row>
    <row r="16" customFormat="false" ht="12.75" hidden="false" customHeight="false" outlineLevel="0" collapsed="false">
      <c r="B16" s="244"/>
      <c r="C16" s="237"/>
      <c r="D16" s="237"/>
      <c r="E16" s="237"/>
    </row>
    <row r="17" customFormat="false" ht="12.75" hidden="false" customHeight="false" outlineLevel="0" collapsed="false">
      <c r="B17" s="244"/>
      <c r="C17" s="237"/>
      <c r="D17" s="237"/>
      <c r="E17" s="237"/>
    </row>
    <row r="18" customFormat="false" ht="12.75" hidden="false" customHeight="false" outlineLevel="0" collapsed="false">
      <c r="B18" s="244"/>
      <c r="C18" s="237"/>
      <c r="D18" s="237"/>
      <c r="E18" s="237"/>
    </row>
    <row r="19" customFormat="false" ht="12.75" hidden="false" customHeight="false" outlineLevel="0" collapsed="false">
      <c r="B19" s="244"/>
      <c r="C19" s="237"/>
      <c r="D19" s="237"/>
      <c r="E19" s="237"/>
    </row>
    <row r="20" customFormat="false" ht="12.75" hidden="false" customHeight="false" outlineLevel="0" collapsed="false">
      <c r="B20" s="244"/>
      <c r="C20" s="237"/>
      <c r="D20" s="237"/>
      <c r="E20" s="237"/>
    </row>
    <row r="21" customFormat="false" ht="12.75" hidden="false" customHeight="false" outlineLevel="0" collapsed="false">
      <c r="B21" s="244"/>
      <c r="C21" s="237"/>
      <c r="D21" s="237"/>
      <c r="E21" s="237"/>
    </row>
    <row r="22" customFormat="false" ht="12.75" hidden="false" customHeight="false" outlineLevel="0" collapsed="false">
      <c r="B22" s="244"/>
      <c r="C22" s="237"/>
      <c r="D22" s="237"/>
      <c r="E22" s="237"/>
    </row>
    <row r="23" customFormat="false" ht="12.75" hidden="false" customHeight="false" outlineLevel="0" collapsed="false">
      <c r="B23" s="244"/>
      <c r="C23" s="237"/>
      <c r="D23" s="237"/>
      <c r="E23" s="2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13.41"/>
    <col collapsed="false" customWidth="true" hidden="false" outlineLevel="0" max="2" min="2" style="275" width="11.28"/>
    <col collapsed="false" customWidth="true" hidden="false" outlineLevel="0" max="3" min="3" style="58" width="9.99"/>
    <col collapsed="false" customWidth="true" hidden="false" outlineLevel="0" max="4" min="4" style="275" width="11.13"/>
    <col collapsed="false" customWidth="true" hidden="false" outlineLevel="0" max="5" min="5" style="275" width="13.14"/>
    <col collapsed="false" customWidth="true" hidden="false" outlineLevel="0" max="8" min="6" style="275" width="9.99"/>
    <col collapsed="false" customWidth="false" hidden="false" outlineLevel="0" max="257" min="9" style="275" width="11.42"/>
  </cols>
  <sheetData>
    <row r="1" customFormat="false" ht="15.75" hidden="false" customHeight="true" outlineLevel="0" collapsed="false">
      <c r="A1" s="249" t="s">
        <v>73</v>
      </c>
      <c r="B1" s="276"/>
      <c r="C1" s="277"/>
      <c r="D1" s="278"/>
      <c r="E1" s="278"/>
      <c r="F1" s="278"/>
      <c r="G1" s="278"/>
      <c r="H1" s="278"/>
    </row>
    <row r="2" s="282" customFormat="true" ht="12.75" hidden="false" customHeight="false" outlineLevel="0" collapsed="false">
      <c r="A2" s="279"/>
      <c r="B2" s="280"/>
      <c r="C2" s="280"/>
      <c r="D2" s="50"/>
      <c r="E2" s="50"/>
      <c r="F2" s="281"/>
      <c r="G2" s="50"/>
      <c r="H2" s="281"/>
    </row>
    <row r="3" s="288" customFormat="true" ht="44.25" hidden="false" customHeight="true" outlineLevel="0" collapsed="false">
      <c r="A3" s="9" t="s">
        <v>518</v>
      </c>
      <c r="B3" s="251" t="s">
        <v>85</v>
      </c>
      <c r="C3" s="125" t="s">
        <v>783</v>
      </c>
      <c r="D3" s="125" t="s">
        <v>784</v>
      </c>
      <c r="E3" s="125" t="s">
        <v>785</v>
      </c>
      <c r="F3" s="94" t="s">
        <v>786</v>
      </c>
      <c r="G3" s="94" t="s">
        <v>787</v>
      </c>
      <c r="H3" s="94" t="s">
        <v>788</v>
      </c>
    </row>
    <row r="4" s="263" customFormat="true" ht="15.4" hidden="false" customHeight="true" outlineLevel="0" collapsed="false">
      <c r="A4" s="8" t="s">
        <v>85</v>
      </c>
      <c r="B4" s="252" t="n">
        <v>767702</v>
      </c>
      <c r="C4" s="252" t="n">
        <v>82347</v>
      </c>
      <c r="D4" s="252" t="n">
        <v>190276</v>
      </c>
      <c r="E4" s="252" t="n">
        <v>122968</v>
      </c>
      <c r="F4" s="252" t="n">
        <v>26661</v>
      </c>
      <c r="G4" s="252" t="n">
        <v>121028</v>
      </c>
      <c r="H4" s="252" t="n">
        <v>224423</v>
      </c>
    </row>
    <row r="5" s="263" customFormat="true" ht="15.4" hidden="false" customHeight="true" outlineLevel="0" collapsed="false">
      <c r="A5" s="83" t="s">
        <v>789</v>
      </c>
      <c r="B5" s="253" t="n">
        <v>95609</v>
      </c>
      <c r="C5" s="253" t="n">
        <v>16874</v>
      </c>
      <c r="D5" s="253" t="n">
        <v>21037</v>
      </c>
      <c r="E5" s="253" t="n">
        <v>11922</v>
      </c>
      <c r="F5" s="253" t="n">
        <v>2271</v>
      </c>
      <c r="G5" s="253" t="n">
        <v>4919</v>
      </c>
      <c r="H5" s="253" t="n">
        <v>38587</v>
      </c>
    </row>
    <row r="6" s="263" customFormat="true" ht="15.4" hidden="false" customHeight="true" outlineLevel="0" collapsed="false">
      <c r="A6" s="223" t="s">
        <v>790</v>
      </c>
      <c r="B6" s="252" t="n">
        <v>525601</v>
      </c>
      <c r="C6" s="252" t="n">
        <v>47992</v>
      </c>
      <c r="D6" s="252" t="n">
        <v>120007</v>
      </c>
      <c r="E6" s="252" t="n">
        <v>95224</v>
      </c>
      <c r="F6" s="252" t="n">
        <v>9594</v>
      </c>
      <c r="G6" s="252" t="n">
        <v>79110</v>
      </c>
      <c r="H6" s="252" t="n">
        <v>173674</v>
      </c>
    </row>
    <row r="7" s="263" customFormat="true" ht="15.4" hidden="false" customHeight="true" outlineLevel="0" collapsed="false">
      <c r="A7" s="224" t="s">
        <v>281</v>
      </c>
      <c r="B7" s="253" t="n">
        <v>146492</v>
      </c>
      <c r="C7" s="253" t="n">
        <v>17482</v>
      </c>
      <c r="D7" s="253" t="n">
        <v>49232</v>
      </c>
      <c r="E7" s="253" t="n">
        <v>15822</v>
      </c>
      <c r="F7" s="253" t="n">
        <v>14796</v>
      </c>
      <c r="G7" s="253" t="n">
        <v>36999</v>
      </c>
      <c r="H7" s="253" t="n">
        <v>12162</v>
      </c>
    </row>
    <row r="8" s="263" customFormat="true" ht="15.4" hidden="false" customHeight="true" outlineLevel="0" collapsed="false">
      <c r="A8" s="8" t="s">
        <v>219</v>
      </c>
      <c r="B8" s="252" t="n">
        <v>366998</v>
      </c>
      <c r="C8" s="252" t="n">
        <v>39054</v>
      </c>
      <c r="D8" s="252" t="n">
        <v>86082</v>
      </c>
      <c r="E8" s="252" t="n">
        <v>59001</v>
      </c>
      <c r="F8" s="252" t="n">
        <v>11373</v>
      </c>
      <c r="G8" s="252" t="n">
        <v>62916</v>
      </c>
      <c r="H8" s="252" t="n">
        <v>108572</v>
      </c>
    </row>
    <row r="9" s="263" customFormat="true" ht="15.4" hidden="false" customHeight="true" outlineLevel="0" collapsed="false">
      <c r="A9" s="83" t="s">
        <v>789</v>
      </c>
      <c r="B9" s="253" t="n">
        <v>49128</v>
      </c>
      <c r="C9" s="253" t="n">
        <v>8935</v>
      </c>
      <c r="D9" s="253" t="n">
        <v>10946</v>
      </c>
      <c r="E9" s="253" t="n">
        <v>6146</v>
      </c>
      <c r="F9" s="253" t="n">
        <v>1197</v>
      </c>
      <c r="G9" s="253" t="n">
        <v>2372</v>
      </c>
      <c r="H9" s="253" t="n">
        <v>19532</v>
      </c>
    </row>
    <row r="10" s="263" customFormat="true" ht="15.4" hidden="false" customHeight="true" outlineLevel="0" collapsed="false">
      <c r="A10" s="223" t="s">
        <v>790</v>
      </c>
      <c r="B10" s="252" t="n">
        <v>259598</v>
      </c>
      <c r="C10" s="252" t="n">
        <v>24485</v>
      </c>
      <c r="D10" s="252" t="n">
        <v>57857</v>
      </c>
      <c r="E10" s="252" t="n">
        <v>46142</v>
      </c>
      <c r="F10" s="252" t="n">
        <v>5316</v>
      </c>
      <c r="G10" s="252" t="n">
        <v>43134</v>
      </c>
      <c r="H10" s="252" t="n">
        <v>82664</v>
      </c>
    </row>
    <row r="11" s="263" customFormat="true" ht="15.4" hidden="false" customHeight="true" outlineLevel="0" collapsed="false">
      <c r="A11" s="224" t="s">
        <v>281</v>
      </c>
      <c r="B11" s="253" t="n">
        <v>58272</v>
      </c>
      <c r="C11" s="253" t="n">
        <v>5634</v>
      </c>
      <c r="D11" s="253" t="n">
        <v>17279</v>
      </c>
      <c r="E11" s="253" t="n">
        <v>6714</v>
      </c>
      <c r="F11" s="253" t="n">
        <v>4860</v>
      </c>
      <c r="G11" s="253" t="n">
        <v>17411</v>
      </c>
      <c r="H11" s="253" t="n">
        <v>6375</v>
      </c>
    </row>
    <row r="12" s="263" customFormat="true" ht="15.4" hidden="false" customHeight="true" outlineLevel="0" collapsed="false">
      <c r="A12" s="8" t="s">
        <v>220</v>
      </c>
      <c r="B12" s="252" t="n">
        <v>400704</v>
      </c>
      <c r="C12" s="252" t="n">
        <v>43293</v>
      </c>
      <c r="D12" s="252" t="n">
        <v>104193</v>
      </c>
      <c r="E12" s="252" t="n">
        <v>63967</v>
      </c>
      <c r="F12" s="252" t="n">
        <v>15288</v>
      </c>
      <c r="G12" s="252" t="n">
        <v>58112</v>
      </c>
      <c r="H12" s="252" t="n">
        <v>115851</v>
      </c>
    </row>
    <row r="13" s="263" customFormat="true" ht="15.4" hidden="false" customHeight="true" outlineLevel="0" collapsed="false">
      <c r="A13" s="83" t="s">
        <v>789</v>
      </c>
      <c r="B13" s="253" t="n">
        <v>46481</v>
      </c>
      <c r="C13" s="253" t="n">
        <v>7939</v>
      </c>
      <c r="D13" s="253" t="n">
        <v>10091</v>
      </c>
      <c r="E13" s="253" t="n">
        <v>5776</v>
      </c>
      <c r="F13" s="253" t="n">
        <v>1074</v>
      </c>
      <c r="G13" s="253" t="n">
        <v>2547</v>
      </c>
      <c r="H13" s="253" t="n">
        <v>19054</v>
      </c>
    </row>
    <row r="14" s="263" customFormat="true" ht="15.4" hidden="false" customHeight="true" outlineLevel="0" collapsed="false">
      <c r="A14" s="223" t="s">
        <v>790</v>
      </c>
      <c r="B14" s="252" t="n">
        <v>266003</v>
      </c>
      <c r="C14" s="252" t="n">
        <v>23506</v>
      </c>
      <c r="D14" s="252" t="n">
        <v>62150</v>
      </c>
      <c r="E14" s="252" t="n">
        <v>49083</v>
      </c>
      <c r="F14" s="252" t="n">
        <v>4278</v>
      </c>
      <c r="G14" s="252" t="n">
        <v>35977</v>
      </c>
      <c r="H14" s="252" t="n">
        <v>91010</v>
      </c>
    </row>
    <row r="15" s="263" customFormat="true" ht="15.4" hidden="false" customHeight="true" outlineLevel="0" collapsed="false">
      <c r="A15" s="224" t="s">
        <v>281</v>
      </c>
      <c r="B15" s="253" t="n">
        <v>88220</v>
      </c>
      <c r="C15" s="253" t="n">
        <v>11848</v>
      </c>
      <c r="D15" s="253" t="n">
        <v>31953</v>
      </c>
      <c r="E15" s="253" t="n">
        <v>9108</v>
      </c>
      <c r="F15" s="253" t="n">
        <v>9937</v>
      </c>
      <c r="G15" s="253" t="n">
        <v>19588</v>
      </c>
      <c r="H15" s="253" t="n">
        <v>5787</v>
      </c>
    </row>
    <row r="16" customFormat="false" ht="12.75" hidden="false" customHeight="false" outlineLevel="0" collapsed="false">
      <c r="A16" s="20" t="s">
        <v>743</v>
      </c>
      <c r="B16" s="278"/>
      <c r="C16" s="48"/>
      <c r="D16" s="278"/>
      <c r="E16" s="278"/>
      <c r="F16" s="278"/>
      <c r="G16" s="278"/>
      <c r="H16" s="278"/>
    </row>
    <row r="17" customFormat="false" ht="12.75" hidden="false" customHeight="false" outlineLevel="0" collapsed="false">
      <c r="A17" s="20"/>
      <c r="B17" s="278"/>
      <c r="C17" s="48"/>
      <c r="D17" s="278"/>
      <c r="E17" s="278"/>
      <c r="F17" s="278"/>
      <c r="G17" s="278"/>
      <c r="H17" s="278"/>
    </row>
    <row r="18" customFormat="false" ht="12.75" hidden="false" customHeight="false" outlineLevel="0" collapsed="false">
      <c r="A18" s="20"/>
      <c r="B18" s="278"/>
      <c r="C18" s="48"/>
      <c r="D18" s="278"/>
      <c r="E18" s="278"/>
      <c r="F18" s="278"/>
      <c r="G18" s="278"/>
      <c r="H18" s="2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2" s="1" customFormat="true" ht="12.75" hidden="false" customHeight="false" outlineLevel="0" collapsed="false">
      <c r="B2" s="287"/>
      <c r="C2" s="231"/>
      <c r="D2" s="231"/>
      <c r="E2" s="232"/>
    </row>
    <row r="3" s="1" customFormat="true" ht="12.75" hidden="false" customHeight="false" outlineLevel="0" collapsed="false">
      <c r="D3" s="233"/>
      <c r="F3" s="242"/>
    </row>
    <row r="4" customFormat="false" ht="12.75" hidden="false" customHeight="false" outlineLevel="0" collapsed="false">
      <c r="D4" s="234"/>
      <c r="E4" s="235"/>
      <c r="F4" s="243"/>
    </row>
    <row r="5" customFormat="false" ht="12.75" hidden="false" customHeight="false" outlineLevel="0" collapsed="false">
      <c r="D5" s="236"/>
      <c r="F5" s="244"/>
    </row>
    <row r="6" customFormat="false" ht="12.75" hidden="false" customHeight="false" outlineLevel="0" collapsed="false">
      <c r="D6" s="237"/>
      <c r="F6" s="244"/>
    </row>
    <row r="7" customFormat="false" ht="12.75" hidden="false" customHeight="false" outlineLevel="0" collapsed="false">
      <c r="D7" s="237"/>
      <c r="F7" s="244"/>
    </row>
    <row r="8" customFormat="false" ht="12.75" hidden="false" customHeight="false" outlineLevel="0" collapsed="false">
      <c r="D8" s="237"/>
      <c r="F8" s="244"/>
    </row>
    <row r="9" customFormat="false" ht="12.75" hidden="false" customHeight="false" outlineLevel="0" collapsed="false">
      <c r="D9" s="237"/>
      <c r="F9" s="244"/>
    </row>
    <row r="10" customFormat="false" ht="12.75" hidden="false" customHeight="false" outlineLevel="0" collapsed="false">
      <c r="D10" s="237"/>
      <c r="F10" s="244"/>
    </row>
    <row r="11" customFormat="false" ht="12.75" hidden="false" customHeight="false" outlineLevel="0" collapsed="false">
      <c r="B11" s="244"/>
      <c r="C11" s="237"/>
      <c r="D11" s="237"/>
      <c r="E11" s="237"/>
    </row>
    <row r="12" customFormat="false" ht="12.75" hidden="false" customHeight="false" outlineLevel="0" collapsed="false">
      <c r="B12" s="244"/>
      <c r="C12" s="237"/>
      <c r="D12" s="237"/>
      <c r="E12" s="237"/>
    </row>
    <row r="13" customFormat="false" ht="12.75" hidden="false" customHeight="false" outlineLevel="0" collapsed="false">
      <c r="B13" s="244"/>
      <c r="C13" s="237"/>
      <c r="D13" s="237"/>
      <c r="E13" s="237"/>
    </row>
    <row r="14" customFormat="false" ht="12.75" hidden="false" customHeight="false" outlineLevel="0" collapsed="false">
      <c r="B14" s="244"/>
      <c r="C14" s="237"/>
      <c r="D14" s="237"/>
      <c r="E14" s="237"/>
    </row>
    <row r="15" customFormat="false" ht="12.75" hidden="false" customHeight="false" outlineLevel="0" collapsed="false">
      <c r="B15" s="244"/>
      <c r="C15" s="237"/>
      <c r="D15" s="237"/>
      <c r="E15" s="237"/>
    </row>
    <row r="16" customFormat="false" ht="12.75" hidden="false" customHeight="false" outlineLevel="0" collapsed="false">
      <c r="B16" s="244"/>
      <c r="C16" s="237"/>
      <c r="D16" s="237"/>
      <c r="E16" s="237"/>
    </row>
    <row r="17" customFormat="false" ht="12.75" hidden="false" customHeight="false" outlineLevel="0" collapsed="false">
      <c r="B17" s="244"/>
      <c r="C17" s="237"/>
      <c r="D17" s="237"/>
      <c r="E17" s="237"/>
    </row>
    <row r="18" customFormat="false" ht="12.75" hidden="false" customHeight="false" outlineLevel="0" collapsed="false">
      <c r="B18" s="244"/>
      <c r="C18" s="237"/>
      <c r="D18" s="237"/>
      <c r="E18" s="237"/>
    </row>
    <row r="19" customFormat="false" ht="12.75" hidden="false" customHeight="false" outlineLevel="0" collapsed="false">
      <c r="B19" s="244"/>
      <c r="C19" s="237"/>
      <c r="D19" s="237"/>
      <c r="E19" s="237"/>
    </row>
    <row r="20" customFormat="false" ht="12.75" hidden="false" customHeight="false" outlineLevel="0" collapsed="false">
      <c r="B20" s="244"/>
      <c r="C20" s="237"/>
      <c r="D20" s="237"/>
      <c r="E20" s="237"/>
    </row>
    <row r="21" customFormat="false" ht="12.75" hidden="false" customHeight="false" outlineLevel="0" collapsed="false">
      <c r="B21" s="244"/>
      <c r="C21" s="237"/>
      <c r="D21" s="237"/>
      <c r="E21" s="237"/>
    </row>
    <row r="22" customFormat="false" ht="12.75" hidden="false" customHeight="false" outlineLevel="0" collapsed="false">
      <c r="B22" s="244"/>
      <c r="C22" s="237"/>
      <c r="D22" s="237"/>
      <c r="E22" s="237"/>
    </row>
    <row r="23" customFormat="false" ht="12.75" hidden="false" customHeight="false" outlineLevel="0" collapsed="false">
      <c r="B23" s="244"/>
      <c r="C23" s="237"/>
      <c r="D23" s="237"/>
      <c r="E23" s="23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20.99"/>
    <col collapsed="false" customWidth="true" hidden="false" outlineLevel="0" max="2" min="2" style="275" width="11.28"/>
    <col collapsed="false" customWidth="true" hidden="false" outlineLevel="0" max="3" min="3" style="58" width="9.99"/>
    <col collapsed="false" customWidth="true" hidden="false" outlineLevel="0" max="4" min="4" style="275" width="11.13"/>
    <col collapsed="false" customWidth="true" hidden="false" outlineLevel="0" max="5" min="5" style="275" width="13.14"/>
    <col collapsed="false" customWidth="true" hidden="false" outlineLevel="0" max="8" min="6" style="275" width="9.99"/>
    <col collapsed="false" customWidth="false" hidden="false" outlineLevel="0" max="257" min="9" style="275" width="11.42"/>
  </cols>
  <sheetData>
    <row r="1" customFormat="false" ht="15.75" hidden="false" customHeight="true" outlineLevel="0" collapsed="false">
      <c r="A1" s="249" t="s">
        <v>74</v>
      </c>
      <c r="B1" s="276"/>
      <c r="C1" s="277"/>
      <c r="D1" s="278"/>
      <c r="E1" s="278"/>
      <c r="F1" s="278"/>
      <c r="G1" s="278"/>
      <c r="H1" s="278"/>
    </row>
    <row r="2" s="282" customFormat="true" ht="12.75" hidden="false" customHeight="false" outlineLevel="0" collapsed="false">
      <c r="A2" s="279"/>
      <c r="B2" s="280"/>
      <c r="C2" s="280"/>
      <c r="D2" s="50"/>
      <c r="E2" s="50"/>
      <c r="F2" s="281"/>
      <c r="G2" s="50"/>
      <c r="H2" s="281"/>
    </row>
    <row r="3" s="288" customFormat="true" ht="44.25" hidden="false" customHeight="true" outlineLevel="0" collapsed="false">
      <c r="A3" s="9"/>
      <c r="B3" s="251" t="s">
        <v>85</v>
      </c>
      <c r="C3" s="125" t="s">
        <v>783</v>
      </c>
      <c r="D3" s="125" t="s">
        <v>784</v>
      </c>
      <c r="E3" s="125" t="s">
        <v>785</v>
      </c>
      <c r="F3" s="94" t="s">
        <v>786</v>
      </c>
      <c r="G3" s="94" t="s">
        <v>787</v>
      </c>
      <c r="H3" s="94" t="s">
        <v>788</v>
      </c>
    </row>
    <row r="4" s="263" customFormat="true" ht="15.4" hidden="false" customHeight="true" outlineLevel="0" collapsed="false">
      <c r="A4" s="61" t="s">
        <v>85</v>
      </c>
      <c r="B4" s="252" t="n">
        <v>767702</v>
      </c>
      <c r="C4" s="252" t="n">
        <v>82347</v>
      </c>
      <c r="D4" s="252" t="n">
        <v>190276</v>
      </c>
      <c r="E4" s="252" t="n">
        <v>122968</v>
      </c>
      <c r="F4" s="252" t="n">
        <v>26661</v>
      </c>
      <c r="G4" s="252" t="n">
        <v>121028</v>
      </c>
      <c r="H4" s="252" t="n">
        <v>224423</v>
      </c>
    </row>
    <row r="5" s="263" customFormat="true" ht="15.4" hidden="false" customHeight="true" outlineLevel="0" collapsed="false">
      <c r="A5" s="80" t="s">
        <v>791</v>
      </c>
      <c r="B5" s="253" t="n">
        <v>506353</v>
      </c>
      <c r="C5" s="253" t="n">
        <v>23541</v>
      </c>
      <c r="D5" s="253" t="n">
        <v>84581</v>
      </c>
      <c r="E5" s="253" t="n">
        <v>77566</v>
      </c>
      <c r="F5" s="253" t="n">
        <v>23167</v>
      </c>
      <c r="G5" s="253" t="n">
        <v>103741</v>
      </c>
      <c r="H5" s="253" t="n">
        <v>193758</v>
      </c>
    </row>
    <row r="6" s="263" customFormat="true" ht="15.4" hidden="false" customHeight="true" outlineLevel="0" collapsed="false">
      <c r="A6" s="81" t="s">
        <v>235</v>
      </c>
      <c r="B6" s="252" t="n">
        <v>148273</v>
      </c>
      <c r="C6" s="252" t="n">
        <v>23004</v>
      </c>
      <c r="D6" s="252" t="n">
        <v>65005</v>
      </c>
      <c r="E6" s="252" t="n">
        <v>28005</v>
      </c>
      <c r="F6" s="252" t="n">
        <v>2620</v>
      </c>
      <c r="G6" s="252" t="n">
        <v>13186</v>
      </c>
      <c r="H6" s="252" t="n">
        <v>16452</v>
      </c>
    </row>
    <row r="7" s="263" customFormat="true" ht="15.4" hidden="false" customHeight="true" outlineLevel="0" collapsed="false">
      <c r="A7" s="80" t="s">
        <v>236</v>
      </c>
      <c r="B7" s="253" t="n">
        <v>113076</v>
      </c>
      <c r="C7" s="253" t="n">
        <v>35801</v>
      </c>
      <c r="D7" s="253" t="n">
        <v>40690</v>
      </c>
      <c r="E7" s="253" t="n">
        <v>17396</v>
      </c>
      <c r="F7" s="253" t="n">
        <v>874</v>
      </c>
      <c r="G7" s="253" t="n">
        <v>4101</v>
      </c>
      <c r="H7" s="253" t="n">
        <v>14213</v>
      </c>
    </row>
    <row r="8" customFormat="false" ht="12.75" hidden="false" customHeight="false" outlineLevel="0" collapsed="false">
      <c r="A8" s="20" t="s">
        <v>743</v>
      </c>
      <c r="B8" s="278"/>
      <c r="C8" s="48"/>
      <c r="D8" s="278"/>
      <c r="E8" s="278"/>
      <c r="F8" s="278"/>
      <c r="G8" s="278"/>
      <c r="H8" s="278"/>
    </row>
    <row r="9" customFormat="false" ht="12.75" hidden="false" customHeight="false" outlineLevel="0" collapsed="false">
      <c r="A9" s="20"/>
      <c r="B9" s="278"/>
      <c r="C9" s="48"/>
      <c r="D9" s="278"/>
      <c r="E9" s="278"/>
      <c r="F9" s="278"/>
      <c r="G9" s="278"/>
      <c r="H9" s="278"/>
    </row>
    <row r="10" customFormat="false" ht="12.75" hidden="false" customHeight="false" outlineLevel="0" collapsed="false">
      <c r="A10" s="20"/>
      <c r="B10" s="278"/>
      <c r="C10" s="48"/>
      <c r="D10" s="278"/>
      <c r="E10" s="278"/>
      <c r="F10" s="278"/>
      <c r="G10" s="278"/>
      <c r="H10" s="2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5" width="20.99"/>
    <col collapsed="false" customWidth="true" hidden="false" outlineLevel="0" max="2" min="2" style="275" width="11.28"/>
    <col collapsed="false" customWidth="true" hidden="false" outlineLevel="0" max="3" min="3" style="58" width="9.99"/>
    <col collapsed="false" customWidth="true" hidden="false" outlineLevel="0" max="4" min="4" style="275" width="11.13"/>
    <col collapsed="false" customWidth="true" hidden="false" outlineLevel="0" max="5" min="5" style="275" width="13.14"/>
    <col collapsed="false" customWidth="true" hidden="false" outlineLevel="0" max="8" min="6" style="275" width="9.99"/>
    <col collapsed="false" customWidth="false" hidden="false" outlineLevel="0" max="257" min="9" style="275" width="11.42"/>
  </cols>
  <sheetData>
    <row r="1" customFormat="false" ht="15.75" hidden="false" customHeight="true" outlineLevel="0" collapsed="false">
      <c r="A1" s="249" t="s">
        <v>75</v>
      </c>
      <c r="B1" s="276"/>
      <c r="C1" s="277"/>
      <c r="D1" s="278"/>
      <c r="E1" s="278"/>
      <c r="F1" s="278"/>
      <c r="G1" s="278"/>
      <c r="H1" s="278"/>
    </row>
    <row r="2" s="282" customFormat="true" ht="12.75" hidden="false" customHeight="false" outlineLevel="0" collapsed="false">
      <c r="A2" s="279"/>
      <c r="B2" s="280"/>
      <c r="C2" s="280"/>
      <c r="D2" s="50"/>
      <c r="E2" s="50"/>
      <c r="F2" s="281"/>
      <c r="G2" s="50"/>
      <c r="H2" s="281"/>
    </row>
    <row r="3" s="288" customFormat="true" ht="44.25" hidden="false" customHeight="true" outlineLevel="0" collapsed="false">
      <c r="A3" s="9"/>
      <c r="B3" s="251" t="s">
        <v>85</v>
      </c>
      <c r="C3" s="125" t="s">
        <v>783</v>
      </c>
      <c r="D3" s="125" t="s">
        <v>784</v>
      </c>
      <c r="E3" s="125" t="s">
        <v>785</v>
      </c>
      <c r="F3" s="94" t="s">
        <v>786</v>
      </c>
      <c r="G3" s="94" t="s">
        <v>787</v>
      </c>
      <c r="H3" s="94" t="s">
        <v>788</v>
      </c>
    </row>
    <row r="4" s="263" customFormat="true" ht="15.4" hidden="false" customHeight="true" outlineLevel="0" collapsed="false">
      <c r="A4" s="61" t="s">
        <v>85</v>
      </c>
      <c r="B4" s="252" t="n">
        <v>767702</v>
      </c>
      <c r="C4" s="252" t="n">
        <v>82347</v>
      </c>
      <c r="D4" s="252" t="n">
        <v>190276</v>
      </c>
      <c r="E4" s="252" t="n">
        <v>122968</v>
      </c>
      <c r="F4" s="252" t="n">
        <v>26661</v>
      </c>
      <c r="G4" s="252" t="n">
        <v>121028</v>
      </c>
      <c r="H4" s="252" t="n">
        <v>224423</v>
      </c>
    </row>
    <row r="5" s="263" customFormat="true" ht="15.4" hidden="false" customHeight="true" outlineLevel="0" collapsed="false">
      <c r="A5" s="80" t="s">
        <v>563</v>
      </c>
      <c r="B5" s="253" t="n">
        <v>668912</v>
      </c>
      <c r="C5" s="253" t="n">
        <v>47792</v>
      </c>
      <c r="D5" s="253" t="n">
        <v>154868</v>
      </c>
      <c r="E5" s="253" t="n">
        <v>109450</v>
      </c>
      <c r="F5" s="253" t="n">
        <v>25952</v>
      </c>
      <c r="G5" s="253" t="n">
        <v>118365</v>
      </c>
      <c r="H5" s="253" t="n">
        <v>212486</v>
      </c>
    </row>
    <row r="6" s="263" customFormat="true" ht="15.4" hidden="false" customHeight="true" outlineLevel="0" collapsed="false">
      <c r="A6" s="81" t="s">
        <v>707</v>
      </c>
      <c r="B6" s="252" t="n">
        <v>98790</v>
      </c>
      <c r="C6" s="252" t="n">
        <v>34555</v>
      </c>
      <c r="D6" s="252" t="n">
        <v>35408</v>
      </c>
      <c r="E6" s="252" t="n">
        <v>13518</v>
      </c>
      <c r="F6" s="252" t="n">
        <v>709</v>
      </c>
      <c r="G6" s="252" t="n">
        <v>2663</v>
      </c>
      <c r="H6" s="252" t="n">
        <v>11937</v>
      </c>
    </row>
    <row r="7" customFormat="false" ht="12.75" hidden="false" customHeight="false" outlineLevel="0" collapsed="false">
      <c r="A7" s="20" t="s">
        <v>743</v>
      </c>
      <c r="B7" s="278"/>
      <c r="C7" s="48"/>
      <c r="D7" s="278"/>
      <c r="E7" s="278"/>
      <c r="F7" s="278"/>
      <c r="G7" s="278"/>
      <c r="H7" s="278"/>
    </row>
    <row r="8" customFormat="false" ht="12.75" hidden="false" customHeight="false" outlineLevel="0" collapsed="false">
      <c r="A8" s="20"/>
      <c r="B8" s="278"/>
      <c r="C8" s="48"/>
      <c r="D8" s="278"/>
      <c r="E8" s="278"/>
      <c r="F8" s="278"/>
      <c r="G8" s="278"/>
      <c r="H8" s="278"/>
    </row>
    <row r="9" customFormat="false" ht="12.75" hidden="false" customHeight="false" outlineLevel="0" collapsed="false">
      <c r="A9" s="20"/>
      <c r="B9" s="278"/>
      <c r="C9" s="48"/>
      <c r="D9" s="278"/>
      <c r="E9" s="278"/>
      <c r="F9" s="278"/>
      <c r="G9" s="278"/>
      <c r="H9" s="27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7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7.7"/>
    <col collapsed="false" customWidth="true" hidden="false" outlineLevel="0" max="6" min="2" style="79" width="12.14"/>
    <col collapsed="false" customWidth="true" hidden="false" outlineLevel="0" max="7" min="7" style="79" width="12.28"/>
    <col collapsed="false" customWidth="true" hidden="false" outlineLevel="0" max="8" min="8" style="79" width="14.85"/>
    <col collapsed="false" customWidth="false" hidden="false" outlineLevel="0" max="9" min="9" style="171" width="11.42"/>
    <col collapsed="false" customWidth="false" hidden="false" outlineLevel="0" max="11" min="10" style="289" width="11.42"/>
    <col collapsed="false" customWidth="false" hidden="false" outlineLevel="0" max="15" min="12" style="171" width="11.42"/>
    <col collapsed="false" customWidth="false" hidden="false" outlineLevel="0" max="257" min="16" style="46" width="11.42"/>
  </cols>
  <sheetData>
    <row r="1" customFormat="false" ht="15.75" hidden="false" customHeight="true" outlineLevel="0" collapsed="false">
      <c r="A1" s="47" t="s">
        <v>77</v>
      </c>
      <c r="B1" s="50"/>
      <c r="C1" s="50"/>
      <c r="D1" s="50"/>
      <c r="E1" s="50"/>
      <c r="F1" s="50"/>
      <c r="G1" s="50"/>
      <c r="H1" s="50"/>
      <c r="I1" s="172"/>
      <c r="J1" s="290"/>
      <c r="K1" s="290"/>
      <c r="L1" s="172"/>
      <c r="M1" s="172"/>
      <c r="N1" s="172"/>
      <c r="O1" s="172"/>
    </row>
    <row r="2" customFormat="fals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172"/>
      <c r="J2" s="290"/>
      <c r="K2" s="290"/>
      <c r="L2" s="172"/>
      <c r="M2" s="172"/>
      <c r="N2" s="172"/>
      <c r="O2" s="172"/>
    </row>
    <row r="3" customFormat="false" ht="30.75" hidden="false" customHeight="true" outlineLevel="0" collapsed="false">
      <c r="A3" s="291" t="n">
        <v>2013</v>
      </c>
      <c r="B3" s="94" t="s">
        <v>569</v>
      </c>
      <c r="C3" s="94" t="s">
        <v>631</v>
      </c>
      <c r="D3" s="94" t="s">
        <v>792</v>
      </c>
      <c r="E3" s="94" t="s">
        <v>793</v>
      </c>
      <c r="F3" s="94" t="s">
        <v>570</v>
      </c>
      <c r="G3" s="269" t="s">
        <v>794</v>
      </c>
      <c r="H3" s="269"/>
      <c r="I3" s="172"/>
      <c r="J3" s="290"/>
      <c r="K3" s="290"/>
      <c r="L3" s="172"/>
      <c r="M3" s="172"/>
      <c r="N3" s="172"/>
      <c r="O3" s="172"/>
    </row>
    <row r="4" customFormat="false" ht="15" hidden="false" customHeight="true" outlineLevel="0" collapsed="false">
      <c r="A4" s="291"/>
      <c r="B4" s="94"/>
      <c r="C4" s="94"/>
      <c r="D4" s="94"/>
      <c r="E4" s="94"/>
      <c r="F4" s="94"/>
      <c r="G4" s="270" t="s">
        <v>219</v>
      </c>
      <c r="H4" s="94" t="s">
        <v>220</v>
      </c>
      <c r="I4" s="172"/>
      <c r="J4" s="290"/>
      <c r="K4" s="290"/>
      <c r="L4" s="172"/>
      <c r="M4" s="172"/>
      <c r="N4" s="172"/>
      <c r="O4" s="172"/>
    </row>
    <row r="5" customFormat="false" ht="15.4" hidden="false" customHeight="true" outlineLevel="0" collapsed="false">
      <c r="A5" s="49" t="s">
        <v>795</v>
      </c>
      <c r="B5" s="66" t="n">
        <v>8.16930957320416</v>
      </c>
      <c r="C5" s="66" t="n">
        <v>8.34382423591347</v>
      </c>
      <c r="D5" s="66" t="n">
        <v>38.4134593801315</v>
      </c>
      <c r="E5" s="66" t="n">
        <v>32.6835612878423</v>
      </c>
      <c r="F5" s="66" t="n">
        <v>34.6777678468381</v>
      </c>
      <c r="G5" s="292" t="n">
        <v>79.426704987915</v>
      </c>
      <c r="H5" s="292" t="n">
        <v>85.5279342734966</v>
      </c>
      <c r="I5" s="172"/>
      <c r="J5" s="290"/>
      <c r="K5" s="290"/>
      <c r="L5" s="172"/>
      <c r="M5" s="172"/>
      <c r="N5" s="172"/>
      <c r="O5" s="172"/>
    </row>
    <row r="6" customFormat="false" ht="15.4" hidden="false" customHeight="true" outlineLevel="0" collapsed="false">
      <c r="A6" s="54" t="s">
        <v>200</v>
      </c>
      <c r="B6" s="63" t="n">
        <v>9.27862493820588</v>
      </c>
      <c r="C6" s="63" t="n">
        <v>12.0546069893904</v>
      </c>
      <c r="D6" s="63" t="n">
        <v>50.1197855268662</v>
      </c>
      <c r="E6" s="63" t="n">
        <v>37.6468798722288</v>
      </c>
      <c r="F6" s="63" t="n">
        <v>38.5405149265519</v>
      </c>
      <c r="G6" s="293" t="n">
        <v>77.1921621626787</v>
      </c>
      <c r="H6" s="293" t="n">
        <v>84.8846757333992</v>
      </c>
      <c r="I6" s="172"/>
      <c r="J6" s="290"/>
      <c r="K6" s="290"/>
      <c r="L6" s="172"/>
      <c r="M6" s="172"/>
      <c r="N6" s="172"/>
      <c r="O6" s="172"/>
    </row>
    <row r="7" customFormat="false" ht="15.4" hidden="false" customHeight="true" outlineLevel="0" collapsed="false">
      <c r="A7" s="49" t="s">
        <v>201</v>
      </c>
      <c r="B7" s="66" t="n">
        <v>8.44564873139318</v>
      </c>
      <c r="C7" s="66" t="n">
        <v>9.50135482281733</v>
      </c>
      <c r="D7" s="66" t="n">
        <v>36.2693692742607</v>
      </c>
      <c r="E7" s="66" t="n">
        <v>30.3574151622855</v>
      </c>
      <c r="F7" s="66" t="n">
        <v>37.5019532267306</v>
      </c>
      <c r="G7" s="292" t="n">
        <v>80.0757696952832</v>
      </c>
      <c r="H7" s="292" t="n">
        <v>85.9414748092026</v>
      </c>
      <c r="I7" s="172"/>
      <c r="J7" s="290"/>
      <c r="K7" s="290"/>
      <c r="L7" s="172"/>
      <c r="M7" s="172"/>
      <c r="N7" s="172"/>
      <c r="O7" s="172"/>
    </row>
    <row r="8" customFormat="false" ht="15.4" hidden="false" customHeight="true" outlineLevel="0" collapsed="false">
      <c r="A8" s="54" t="s">
        <v>202</v>
      </c>
      <c r="B8" s="63" t="n">
        <v>7.95453377593702</v>
      </c>
      <c r="C8" s="63" t="n">
        <v>10.8732515955315</v>
      </c>
      <c r="D8" s="63" t="n">
        <v>38.6627339342055</v>
      </c>
      <c r="E8" s="63" t="n">
        <v>31.2837219818505</v>
      </c>
      <c r="F8" s="63" t="n">
        <v>35.1514601026386</v>
      </c>
      <c r="G8" s="293" t="n">
        <v>79.9657455485931</v>
      </c>
      <c r="H8" s="293" t="n">
        <v>86.0011071789142</v>
      </c>
      <c r="I8" s="172"/>
      <c r="J8" s="290"/>
      <c r="K8" s="290"/>
      <c r="L8" s="172"/>
      <c r="M8" s="172"/>
      <c r="N8" s="172"/>
      <c r="O8" s="172"/>
    </row>
    <row r="9" customFormat="false" ht="15.4" hidden="false" customHeight="true" outlineLevel="0" collapsed="false">
      <c r="A9" s="49" t="s">
        <v>203</v>
      </c>
      <c r="B9" s="66" t="n">
        <v>10.61115935736</v>
      </c>
      <c r="C9" s="66" t="n">
        <v>6.89318280503691</v>
      </c>
      <c r="D9" s="66" t="n">
        <v>44.7785497177595</v>
      </c>
      <c r="E9" s="66" t="n">
        <v>34.2488059053409</v>
      </c>
      <c r="F9" s="66" t="n">
        <v>44.8343079922027</v>
      </c>
      <c r="G9" s="292" t="n">
        <v>80.7323171582259</v>
      </c>
      <c r="H9" s="292" t="n">
        <v>85.9268660289831</v>
      </c>
      <c r="I9" s="172"/>
      <c r="J9" s="290"/>
      <c r="K9" s="290"/>
      <c r="L9" s="172"/>
      <c r="M9" s="172"/>
      <c r="N9" s="172"/>
      <c r="O9" s="172"/>
    </row>
    <row r="10" customFormat="false" ht="15.4" hidden="false" customHeight="true" outlineLevel="0" collapsed="false">
      <c r="A10" s="54" t="s">
        <v>204</v>
      </c>
      <c r="B10" s="63" t="n">
        <v>7.47169012593925</v>
      </c>
      <c r="C10" s="63" t="n">
        <v>9.69414752883903</v>
      </c>
      <c r="D10" s="63" t="n">
        <v>35.9403111440364</v>
      </c>
      <c r="E10" s="63" t="n">
        <v>33.2310297385967</v>
      </c>
      <c r="F10" s="63" t="n">
        <v>31.9485926328174</v>
      </c>
      <c r="G10" s="293" t="n">
        <v>78.8791981403701</v>
      </c>
      <c r="H10" s="293" t="n">
        <v>86.450260630677</v>
      </c>
      <c r="I10" s="172"/>
      <c r="J10" s="290"/>
      <c r="K10" s="290"/>
      <c r="L10" s="172"/>
      <c r="M10" s="172"/>
      <c r="N10" s="172"/>
      <c r="O10" s="172"/>
    </row>
    <row r="11" customFormat="false" ht="15.4" hidden="false" customHeight="true" outlineLevel="0" collapsed="false">
      <c r="A11" s="49" t="s">
        <v>205</v>
      </c>
      <c r="B11" s="66" t="n">
        <v>8.06056848219822</v>
      </c>
      <c r="C11" s="66" t="n">
        <v>6.88574878438795</v>
      </c>
      <c r="D11" s="66" t="n">
        <v>35.7014652612342</v>
      </c>
      <c r="E11" s="66" t="n">
        <v>26.1723721567732</v>
      </c>
      <c r="F11" s="66" t="n">
        <v>35.2806741894015</v>
      </c>
      <c r="G11" s="292" t="n">
        <v>81.9433038045164</v>
      </c>
      <c r="H11" s="292" t="n">
        <v>87.0886711547286</v>
      </c>
      <c r="I11" s="172"/>
      <c r="J11" s="290"/>
      <c r="K11" s="290"/>
      <c r="L11" s="172"/>
      <c r="M11" s="172"/>
      <c r="N11" s="172"/>
      <c r="O11" s="172"/>
    </row>
    <row r="12" customFormat="false" ht="15.4" hidden="false" customHeight="true" outlineLevel="0" collapsed="false">
      <c r="A12" s="54" t="s">
        <v>206</v>
      </c>
      <c r="B12" s="63" t="n">
        <v>7.39508990818108</v>
      </c>
      <c r="C12" s="63" t="n">
        <v>9.91520434616457</v>
      </c>
      <c r="D12" s="63" t="n">
        <v>47.8615176459652</v>
      </c>
      <c r="E12" s="63" t="n">
        <v>40.1359209262453</v>
      </c>
      <c r="F12" s="63" t="n">
        <v>32.3411174849813</v>
      </c>
      <c r="G12" s="293" t="n">
        <v>79.0880878861883</v>
      </c>
      <c r="H12" s="293" t="n">
        <v>85.7856940976554</v>
      </c>
      <c r="I12" s="172"/>
      <c r="J12" s="290"/>
      <c r="K12" s="290"/>
      <c r="L12" s="172"/>
      <c r="M12" s="172"/>
      <c r="N12" s="172"/>
      <c r="O12" s="172"/>
    </row>
    <row r="13" customFormat="false" ht="15.4" hidden="false" customHeight="true" outlineLevel="0" collapsed="false">
      <c r="A13" s="49" t="s">
        <v>207</v>
      </c>
      <c r="B13" s="66" t="n">
        <v>7.20118976178673</v>
      </c>
      <c r="C13" s="66" t="n">
        <v>7.34034318713527</v>
      </c>
      <c r="D13" s="66" t="n">
        <v>31.7095868012976</v>
      </c>
      <c r="E13" s="66" t="n">
        <v>28.7525765126412</v>
      </c>
      <c r="F13" s="66" t="n">
        <v>30.1892295912787</v>
      </c>
      <c r="G13" s="292" t="n">
        <v>79.9713546887292</v>
      </c>
      <c r="H13" s="292" t="n">
        <v>85.4315336107002</v>
      </c>
      <c r="I13" s="172"/>
      <c r="J13" s="290"/>
      <c r="K13" s="290"/>
      <c r="L13" s="172"/>
      <c r="M13" s="172"/>
      <c r="N13" s="172"/>
      <c r="O13" s="172"/>
    </row>
    <row r="14" customFormat="false" ht="15.4" hidden="false" customHeight="true" outlineLevel="0" collapsed="false">
      <c r="A14" s="54" t="s">
        <v>208</v>
      </c>
      <c r="B14" s="63" t="n">
        <v>7.04886317926715</v>
      </c>
      <c r="C14" s="63" t="n">
        <v>7.43195356944471</v>
      </c>
      <c r="D14" s="63" t="n">
        <v>39.4774647077978</v>
      </c>
      <c r="E14" s="63" t="n">
        <v>33.8460359721876</v>
      </c>
      <c r="F14" s="63" t="n">
        <v>30.3205075389305</v>
      </c>
      <c r="G14" s="293" t="n">
        <v>79.4713366112227</v>
      </c>
      <c r="H14" s="293" t="n">
        <v>84.7418907859558</v>
      </c>
      <c r="I14" s="172"/>
      <c r="J14" s="290"/>
      <c r="K14" s="290"/>
      <c r="L14" s="172"/>
      <c r="M14" s="172"/>
      <c r="N14" s="172"/>
      <c r="O14" s="172"/>
    </row>
    <row r="15" customFormat="false" ht="15.4" hidden="false" customHeight="true" outlineLevel="0" collapsed="false">
      <c r="A15" s="49" t="s">
        <v>185</v>
      </c>
      <c r="B15" s="66" t="n">
        <v>8.18908851884312</v>
      </c>
      <c r="C15" s="66" t="n">
        <v>7.80565293602103</v>
      </c>
      <c r="D15" s="66" t="n">
        <v>37.1658632778265</v>
      </c>
      <c r="E15" s="66" t="n">
        <v>31.1404469763366</v>
      </c>
      <c r="F15" s="66" t="n">
        <v>34.5904673762147</v>
      </c>
      <c r="G15" s="292" t="n">
        <v>78.9265697193542</v>
      </c>
      <c r="H15" s="292" t="n">
        <v>85.5210054689204</v>
      </c>
      <c r="I15" s="172"/>
      <c r="J15" s="290"/>
      <c r="K15" s="290"/>
      <c r="L15" s="172"/>
      <c r="M15" s="172"/>
      <c r="N15" s="172"/>
      <c r="O15" s="172"/>
    </row>
    <row r="16" customFormat="false" ht="15.4" hidden="false" customHeight="true" outlineLevel="0" collapsed="false">
      <c r="A16" s="54" t="s">
        <v>88</v>
      </c>
      <c r="B16" s="63" t="n">
        <v>8.51999450322935</v>
      </c>
      <c r="C16" s="63" t="n">
        <v>9.06967156795383</v>
      </c>
      <c r="D16" s="63" t="n">
        <v>37.773120791535</v>
      </c>
      <c r="E16" s="63" t="n">
        <v>30.0604644771197</v>
      </c>
      <c r="F16" s="63" t="n">
        <v>36.697247706422</v>
      </c>
      <c r="G16" s="293" t="n">
        <v>77.2291884760089</v>
      </c>
      <c r="H16" s="293" t="n">
        <v>84.5619038887111</v>
      </c>
      <c r="I16" s="172"/>
      <c r="J16" s="290"/>
      <c r="K16" s="290"/>
      <c r="L16" s="172"/>
      <c r="M16" s="172"/>
      <c r="N16" s="172"/>
      <c r="O16" s="172"/>
    </row>
    <row r="17" customFormat="false" ht="15.4" hidden="false" customHeight="true" outlineLevel="0" collapsed="false">
      <c r="A17" s="49" t="s">
        <v>100</v>
      </c>
      <c r="B17" s="66" t="n">
        <v>8.07808296702871</v>
      </c>
      <c r="C17" s="66" t="n">
        <v>7.20980533525595</v>
      </c>
      <c r="D17" s="66" t="n">
        <v>39.9717809769674</v>
      </c>
      <c r="E17" s="66" t="n">
        <v>32.8860153033933</v>
      </c>
      <c r="F17" s="66" t="n">
        <v>33.3407992832688</v>
      </c>
      <c r="G17" s="292" t="n">
        <v>79.9089340476187</v>
      </c>
      <c r="H17" s="292" t="n">
        <v>85.5616093372656</v>
      </c>
      <c r="I17" s="172"/>
      <c r="J17" s="290"/>
      <c r="K17" s="290"/>
      <c r="L17" s="172"/>
      <c r="M17" s="172"/>
      <c r="N17" s="172"/>
      <c r="O17" s="172"/>
    </row>
    <row r="18" customFormat="false" ht="15.4" hidden="false" customHeight="true" outlineLevel="0" collapsed="false">
      <c r="A18" s="54" t="s">
        <v>112</v>
      </c>
      <c r="B18" s="63" t="n">
        <v>6.35883518910218</v>
      </c>
      <c r="C18" s="63" t="n">
        <v>9.2854957363877</v>
      </c>
      <c r="D18" s="63" t="n">
        <v>34.6676244828458</v>
      </c>
      <c r="E18" s="63" t="n">
        <v>30.5170877066954</v>
      </c>
      <c r="F18" s="63" t="n">
        <v>27.8814745683621</v>
      </c>
      <c r="G18" s="293" t="n">
        <v>80.1376661209461</v>
      </c>
      <c r="H18" s="293" t="n">
        <v>85.8725908482515</v>
      </c>
      <c r="I18" s="172"/>
      <c r="J18" s="290"/>
      <c r="K18" s="290"/>
      <c r="L18" s="172"/>
      <c r="M18" s="172"/>
      <c r="N18" s="172"/>
      <c r="O18" s="172"/>
    </row>
    <row r="19" customFormat="false" ht="15.4" hidden="false" customHeight="true" outlineLevel="0" collapsed="false">
      <c r="A19" s="49" t="s">
        <v>124</v>
      </c>
      <c r="B19" s="66" t="n">
        <v>7.2103774235838</v>
      </c>
      <c r="C19" s="66" t="n">
        <v>7.52087214517353</v>
      </c>
      <c r="D19" s="66" t="n">
        <v>39.1913337473263</v>
      </c>
      <c r="E19" s="66" t="n">
        <v>30.8424756779135</v>
      </c>
      <c r="F19" s="66" t="n">
        <v>29.420045045045</v>
      </c>
      <c r="G19" s="292" t="n">
        <v>80.3651851888976</v>
      </c>
      <c r="H19" s="292" t="n">
        <v>85.476465947404</v>
      </c>
      <c r="I19" s="172"/>
      <c r="J19" s="290"/>
      <c r="K19" s="290"/>
      <c r="L19" s="172"/>
      <c r="M19" s="172"/>
      <c r="N19" s="172"/>
      <c r="O19" s="172"/>
    </row>
    <row r="20" customFormat="false" ht="15.4" hidden="false" customHeight="true" outlineLevel="0" collapsed="false">
      <c r="A20" s="54" t="s">
        <v>130</v>
      </c>
      <c r="B20" s="63" t="n">
        <v>9.95757042926494</v>
      </c>
      <c r="C20" s="63" t="n">
        <v>6.45999770650969</v>
      </c>
      <c r="D20" s="63" t="n">
        <v>37.7279155995566</v>
      </c>
      <c r="E20" s="63" t="n">
        <v>35.5108749665533</v>
      </c>
      <c r="F20" s="63" t="n">
        <v>40.8787759905845</v>
      </c>
      <c r="G20" s="293" t="n">
        <v>79.5965680847407</v>
      </c>
      <c r="H20" s="293" t="n">
        <v>85.0150769234446</v>
      </c>
      <c r="I20" s="172"/>
      <c r="J20" s="290"/>
      <c r="K20" s="290"/>
      <c r="L20" s="172"/>
      <c r="M20" s="172"/>
      <c r="N20" s="172"/>
      <c r="O20" s="172"/>
    </row>
    <row r="21" customFormat="false" ht="15.4" hidden="false" customHeight="true" outlineLevel="0" collapsed="false">
      <c r="A21" s="49" t="s">
        <v>138</v>
      </c>
      <c r="B21" s="66" t="n">
        <v>9.44987433677744</v>
      </c>
      <c r="C21" s="66" t="n">
        <v>6.63501815135437</v>
      </c>
      <c r="D21" s="66" t="n">
        <v>36.3027087405753</v>
      </c>
      <c r="E21" s="66" t="n">
        <v>33.6665735827981</v>
      </c>
      <c r="F21" s="66" t="n">
        <v>37.7223881928033</v>
      </c>
      <c r="G21" s="292" t="n">
        <v>79.8862258688035</v>
      </c>
      <c r="H21" s="292" t="n">
        <v>85.2918654226213</v>
      </c>
      <c r="I21" s="172"/>
      <c r="J21" s="290"/>
      <c r="K21" s="290"/>
      <c r="L21" s="172"/>
      <c r="M21" s="172"/>
      <c r="N21" s="172"/>
      <c r="O21" s="172"/>
    </row>
    <row r="22" customFormat="false" ht="15.4" hidden="false" customHeight="true" outlineLevel="0" collapsed="false">
      <c r="A22" s="54" t="s">
        <v>144</v>
      </c>
      <c r="B22" s="63" t="n">
        <v>6.80166950069563</v>
      </c>
      <c r="C22" s="63" t="n">
        <v>11.1300046375019</v>
      </c>
      <c r="D22" s="63" t="n">
        <v>37.1000154583398</v>
      </c>
      <c r="E22" s="63" t="n">
        <v>31.844179935075</v>
      </c>
      <c r="F22" s="63" t="n">
        <v>30.209406110539</v>
      </c>
      <c r="G22" s="293" t="n">
        <v>77.8374882947984</v>
      </c>
      <c r="H22" s="293" t="n">
        <v>85.1482030907174</v>
      </c>
      <c r="I22" s="172"/>
      <c r="J22" s="290"/>
      <c r="K22" s="290"/>
      <c r="L22" s="172"/>
      <c r="M22" s="172"/>
      <c r="N22" s="172"/>
      <c r="O22" s="172"/>
    </row>
    <row r="23" customFormat="false" ht="15.4" hidden="false" customHeight="true" outlineLevel="0" collapsed="false">
      <c r="A23" s="49" t="s">
        <v>160</v>
      </c>
      <c r="B23" s="66" t="n">
        <v>9.21560982525786</v>
      </c>
      <c r="C23" s="66" t="n">
        <v>7.93960231099139</v>
      </c>
      <c r="D23" s="66" t="n">
        <v>38.2802254279942</v>
      </c>
      <c r="E23" s="66" t="n">
        <v>38.1384468152979</v>
      </c>
      <c r="F23" s="66" t="n">
        <v>37.5668256032365</v>
      </c>
      <c r="G23" s="292" t="n">
        <v>78.3316183525716</v>
      </c>
      <c r="H23" s="292" t="n">
        <v>84.0451022304129</v>
      </c>
      <c r="I23" s="172"/>
      <c r="J23" s="290"/>
      <c r="K23" s="290"/>
      <c r="L23" s="172"/>
      <c r="M23" s="172"/>
      <c r="N23" s="172"/>
      <c r="O23" s="172"/>
    </row>
    <row r="24" customFormat="false" ht="15.4" hidden="false" customHeight="true" outlineLevel="0" collapsed="false">
      <c r="A24" s="54" t="s">
        <v>166</v>
      </c>
      <c r="B24" s="63" t="n">
        <v>7.70382001521136</v>
      </c>
      <c r="C24" s="63" t="n">
        <v>9.07774969945288</v>
      </c>
      <c r="D24" s="63" t="n">
        <v>33.3177948428568</v>
      </c>
      <c r="E24" s="63" t="n">
        <v>36.6544812188719</v>
      </c>
      <c r="F24" s="63" t="n">
        <v>33.5936664170322</v>
      </c>
      <c r="G24" s="293" t="n">
        <v>79.4562689082153</v>
      </c>
      <c r="H24" s="293" t="n">
        <v>84.9542239134645</v>
      </c>
      <c r="I24" s="172"/>
      <c r="J24" s="290"/>
      <c r="K24" s="290"/>
      <c r="L24" s="172"/>
      <c r="M24" s="172"/>
      <c r="N24" s="172"/>
      <c r="O24" s="172"/>
    </row>
    <row r="25" customFormat="false" ht="22.5" hidden="false" customHeight="true" outlineLevel="0" collapsed="false">
      <c r="A25" s="49"/>
      <c r="B25" s="50"/>
      <c r="C25" s="50"/>
      <c r="D25" s="50"/>
      <c r="E25" s="50"/>
      <c r="F25" s="50"/>
      <c r="G25" s="122"/>
      <c r="H25" s="122"/>
      <c r="I25" s="172"/>
      <c r="J25" s="290"/>
      <c r="K25" s="290"/>
      <c r="L25" s="172"/>
      <c r="M25" s="172"/>
      <c r="N25" s="172"/>
      <c r="O25" s="172"/>
    </row>
    <row r="26" customFormat="false" ht="41.25" hidden="false" customHeight="true" outlineLevel="0" collapsed="false">
      <c r="A26" s="294" t="n">
        <v>2014</v>
      </c>
      <c r="B26" s="59" t="s">
        <v>796</v>
      </c>
      <c r="C26" s="94" t="s">
        <v>797</v>
      </c>
      <c r="D26" s="94" t="s">
        <v>798</v>
      </c>
      <c r="E26" s="94" t="s">
        <v>799</v>
      </c>
      <c r="F26" s="94" t="s">
        <v>800</v>
      </c>
      <c r="G26" s="94" t="s">
        <v>801</v>
      </c>
      <c r="H26" s="94" t="s">
        <v>802</v>
      </c>
      <c r="I26" s="172"/>
      <c r="J26" s="290"/>
      <c r="K26" s="290"/>
      <c r="L26" s="172"/>
      <c r="M26" s="172"/>
      <c r="N26" s="172"/>
      <c r="O26" s="172"/>
    </row>
    <row r="27" customFormat="false" ht="15.4" hidden="false" customHeight="true" outlineLevel="0" collapsed="false">
      <c r="A27" s="49" t="s">
        <v>795</v>
      </c>
      <c r="B27" s="66" t="n">
        <v>91.0410256410256</v>
      </c>
      <c r="C27" s="66" t="n">
        <v>91.3948982494184</v>
      </c>
      <c r="D27" s="66" t="n">
        <v>12.2867873913535</v>
      </c>
      <c r="E27" s="66" t="n">
        <v>40.8076296974087</v>
      </c>
      <c r="F27" s="66" t="n">
        <v>44.5419534264085</v>
      </c>
      <c r="G27" s="292" t="n">
        <v>131.60206828768</v>
      </c>
      <c r="H27" s="292" t="n">
        <v>52.4846266329663</v>
      </c>
      <c r="I27" s="295" t="n">
        <f aca="false">D53</f>
        <v>0</v>
      </c>
      <c r="J27" s="290"/>
      <c r="K27" s="290"/>
      <c r="L27" s="172"/>
      <c r="M27" s="172"/>
      <c r="N27" s="172"/>
      <c r="O27" s="172"/>
    </row>
    <row r="28" customFormat="false" ht="15.4" hidden="false" customHeight="true" outlineLevel="0" collapsed="false">
      <c r="A28" s="54" t="s">
        <v>200</v>
      </c>
      <c r="B28" s="63" t="n">
        <v>109.371884346959</v>
      </c>
      <c r="C28" s="63" t="n">
        <v>90.2692112328568</v>
      </c>
      <c r="D28" s="63" t="n">
        <v>13.0200983944167</v>
      </c>
      <c r="E28" s="63" t="n">
        <v>42.1827170418008</v>
      </c>
      <c r="F28" s="63" t="n">
        <v>46.8693853856762</v>
      </c>
      <c r="G28" s="293" t="n">
        <v>180.793650793651</v>
      </c>
      <c r="H28" s="293" t="n">
        <v>50.9035451197053</v>
      </c>
      <c r="I28" s="172"/>
      <c r="J28" s="290"/>
      <c r="K28" s="290"/>
      <c r="L28" s="172"/>
      <c r="M28" s="172"/>
      <c r="N28" s="172"/>
      <c r="O28" s="172"/>
    </row>
    <row r="29" customFormat="false" ht="15.4" hidden="false" customHeight="true" outlineLevel="0" collapsed="false">
      <c r="A29" s="49" t="s">
        <v>201</v>
      </c>
      <c r="B29" s="66" t="n">
        <v>93.0787589498807</v>
      </c>
      <c r="C29" s="66" t="n">
        <v>85.2494103258496</v>
      </c>
      <c r="D29" s="66" t="n">
        <v>10.1365211855415</v>
      </c>
      <c r="E29" s="66" t="n">
        <v>41.637751703643</v>
      </c>
      <c r="F29" s="66" t="n">
        <v>47.0378701843278</v>
      </c>
      <c r="G29" s="292" t="n">
        <v>156.254019292604</v>
      </c>
      <c r="H29" s="292" t="n">
        <v>60.2107887579329</v>
      </c>
      <c r="I29" s="172"/>
      <c r="J29" s="290"/>
      <c r="K29" s="290"/>
      <c r="L29" s="172"/>
      <c r="M29" s="172"/>
      <c r="N29" s="172"/>
      <c r="O29" s="172"/>
    </row>
    <row r="30" customFormat="false" ht="15.4" hidden="false" customHeight="true" outlineLevel="0" collapsed="false">
      <c r="A30" s="54" t="s">
        <v>202</v>
      </c>
      <c r="B30" s="63" t="n">
        <v>94.436844505244</v>
      </c>
      <c r="C30" s="63" t="n">
        <v>84.161964312948</v>
      </c>
      <c r="D30" s="63" t="n">
        <v>11.3328640635999</v>
      </c>
      <c r="E30" s="63" t="n">
        <v>41.9149225332969</v>
      </c>
      <c r="F30" s="63" t="n">
        <v>47.2350541406128</v>
      </c>
      <c r="G30" s="293" t="n">
        <v>166.258584652135</v>
      </c>
      <c r="H30" s="293" t="n">
        <v>58.533543389786</v>
      </c>
      <c r="I30" s="172"/>
      <c r="J30" s="290"/>
      <c r="K30" s="290"/>
      <c r="L30" s="172"/>
      <c r="M30" s="172"/>
      <c r="N30" s="172"/>
      <c r="O30" s="172"/>
    </row>
    <row r="31" customFormat="false" ht="15.4" hidden="false" customHeight="true" outlineLevel="0" collapsed="false">
      <c r="A31" s="49" t="s">
        <v>203</v>
      </c>
      <c r="B31" s="66" t="n">
        <v>99.7582205029014</v>
      </c>
      <c r="C31" s="66" t="n">
        <v>91.0357327809425</v>
      </c>
      <c r="D31" s="66" t="n">
        <v>11.515627964976</v>
      </c>
      <c r="E31" s="66" t="n">
        <v>40.1865862677055</v>
      </c>
      <c r="F31" s="66" t="n">
        <v>42.8254272397724</v>
      </c>
      <c r="G31" s="292" t="n">
        <v>109.427385892116</v>
      </c>
      <c r="H31" s="292" t="n">
        <v>51.9879691813275</v>
      </c>
      <c r="I31" s="172"/>
      <c r="J31" s="290"/>
      <c r="K31" s="290"/>
      <c r="L31" s="172"/>
      <c r="M31" s="172"/>
      <c r="N31" s="172"/>
      <c r="O31" s="172"/>
    </row>
    <row r="32" customFormat="false" ht="15.4" hidden="false" customHeight="true" outlineLevel="0" collapsed="false">
      <c r="A32" s="54" t="s">
        <v>204</v>
      </c>
      <c r="B32" s="63" t="n">
        <v>89.6440129449838</v>
      </c>
      <c r="C32" s="63" t="n">
        <v>86.9983244235219</v>
      </c>
      <c r="D32" s="63" t="n">
        <v>13.3232351246987</v>
      </c>
      <c r="E32" s="63" t="n">
        <v>41.9223643784102</v>
      </c>
      <c r="F32" s="63" t="n">
        <v>46.4075241362802</v>
      </c>
      <c r="G32" s="293" t="n">
        <v>167.730216395514</v>
      </c>
      <c r="H32" s="293" t="n">
        <v>56.645389833907</v>
      </c>
      <c r="I32" s="172"/>
      <c r="J32" s="290"/>
      <c r="K32" s="290"/>
      <c r="L32" s="172"/>
      <c r="M32" s="172"/>
      <c r="N32" s="172"/>
      <c r="O32" s="172"/>
    </row>
    <row r="33" customFormat="false" ht="15.4" hidden="false" customHeight="true" outlineLevel="0" collapsed="false">
      <c r="A33" s="49" t="s">
        <v>205</v>
      </c>
      <c r="B33" s="66" t="n">
        <v>98.8005050505051</v>
      </c>
      <c r="C33" s="66" t="n">
        <v>85.6951055779324</v>
      </c>
      <c r="D33" s="66" t="n">
        <v>8.20625739450506</v>
      </c>
      <c r="E33" s="66" t="n">
        <v>40.9027204101978</v>
      </c>
      <c r="F33" s="66" t="n">
        <v>44.4920053704383</v>
      </c>
      <c r="G33" s="292" t="n">
        <v>136.371117054104</v>
      </c>
      <c r="H33" s="292" t="n">
        <v>60.671665434576</v>
      </c>
      <c r="I33" s="172"/>
      <c r="J33" s="290"/>
      <c r="K33" s="290"/>
      <c r="L33" s="172"/>
      <c r="M33" s="172"/>
      <c r="N33" s="172"/>
      <c r="O33" s="172"/>
    </row>
    <row r="34" customFormat="false" ht="15.4" hidden="false" customHeight="true" outlineLevel="0" collapsed="false">
      <c r="A34" s="54" t="s">
        <v>206</v>
      </c>
      <c r="B34" s="63" t="n">
        <v>84.0482573726542</v>
      </c>
      <c r="C34" s="63" t="n">
        <v>90.0903388693834</v>
      </c>
      <c r="D34" s="63" t="n">
        <v>15.8199477026522</v>
      </c>
      <c r="E34" s="63" t="n">
        <v>42.1159959714498</v>
      </c>
      <c r="F34" s="63" t="n">
        <v>46.4273146869699</v>
      </c>
      <c r="G34" s="293" t="n">
        <v>167.002749770852</v>
      </c>
      <c r="H34" s="293" t="n">
        <v>56.9167643610785</v>
      </c>
      <c r="I34" s="172"/>
      <c r="J34" s="290"/>
      <c r="K34" s="290"/>
      <c r="L34" s="172"/>
      <c r="M34" s="172"/>
      <c r="N34" s="172"/>
      <c r="O34" s="172"/>
    </row>
    <row r="35" customFormat="false" ht="15.4" hidden="false" customHeight="true" outlineLevel="0" collapsed="false">
      <c r="A35" s="49" t="s">
        <v>207</v>
      </c>
      <c r="B35" s="66" t="n">
        <v>83.6363636363636</v>
      </c>
      <c r="C35" s="66" t="n">
        <v>90.5508671672536</v>
      </c>
      <c r="D35" s="66" t="n">
        <v>8.81050355698145</v>
      </c>
      <c r="E35" s="66" t="n">
        <v>40.9456226608939</v>
      </c>
      <c r="F35" s="66" t="n">
        <v>44.2209449132837</v>
      </c>
      <c r="G35" s="292" t="n">
        <v>121.750913161306</v>
      </c>
      <c r="H35" s="292" t="n">
        <v>48.8425205024395</v>
      </c>
      <c r="I35" s="172"/>
      <c r="J35" s="290"/>
      <c r="K35" s="290"/>
      <c r="L35" s="172"/>
      <c r="M35" s="172"/>
      <c r="N35" s="172"/>
      <c r="O35" s="172"/>
    </row>
    <row r="36" customFormat="false" ht="15.4" hidden="false" customHeight="true" outlineLevel="0" collapsed="false">
      <c r="A36" s="54" t="s">
        <v>208</v>
      </c>
      <c r="B36" s="63" t="n">
        <v>90.6029106029106</v>
      </c>
      <c r="C36" s="63" t="n">
        <v>95.6704908783148</v>
      </c>
      <c r="D36" s="63" t="n">
        <v>12.8107037813107</v>
      </c>
      <c r="E36" s="63" t="n">
        <v>41.1216088700166</v>
      </c>
      <c r="F36" s="63" t="n">
        <v>44.602369757382</v>
      </c>
      <c r="G36" s="293" t="n">
        <v>135.613961896815</v>
      </c>
      <c r="H36" s="293" t="n">
        <v>48.3036834302657</v>
      </c>
      <c r="I36" s="172"/>
      <c r="J36" s="290"/>
      <c r="K36" s="290"/>
      <c r="L36" s="172"/>
      <c r="M36" s="172"/>
      <c r="N36" s="172"/>
      <c r="O36" s="172"/>
    </row>
    <row r="37" customFormat="false" ht="15.4" hidden="false" customHeight="true" outlineLevel="0" collapsed="false">
      <c r="A37" s="49" t="s">
        <v>185</v>
      </c>
      <c r="B37" s="66" t="n">
        <v>90.0134952766532</v>
      </c>
      <c r="C37" s="66" t="n">
        <v>93.0986997166389</v>
      </c>
      <c r="D37" s="66" t="n">
        <v>12.9368039936365</v>
      </c>
      <c r="E37" s="66" t="n">
        <v>40.5697340349875</v>
      </c>
      <c r="F37" s="66" t="n">
        <v>44.3631789412356</v>
      </c>
      <c r="G37" s="292" t="n">
        <v>128.723117070098</v>
      </c>
      <c r="H37" s="292" t="n">
        <v>53.5138321613542</v>
      </c>
      <c r="I37" s="296"/>
      <c r="J37" s="290"/>
      <c r="K37" s="290"/>
      <c r="L37" s="172"/>
      <c r="M37" s="172"/>
      <c r="N37" s="172"/>
      <c r="O37" s="172"/>
    </row>
    <row r="38" customFormat="false" ht="15.4" hidden="false" customHeight="true" outlineLevel="0" collapsed="false">
      <c r="A38" s="54" t="s">
        <v>88</v>
      </c>
      <c r="B38" s="63" t="n">
        <v>90.2032655781406</v>
      </c>
      <c r="C38" s="63" t="n">
        <v>94.3827015411476</v>
      </c>
      <c r="D38" s="63" t="n">
        <v>13.4644948439362</v>
      </c>
      <c r="E38" s="63" t="n">
        <v>40.0532194948414</v>
      </c>
      <c r="F38" s="63" t="n">
        <v>43.9844206426483</v>
      </c>
      <c r="G38" s="293" t="n">
        <v>120.026761819804</v>
      </c>
      <c r="H38" s="293" t="n">
        <v>51.7072403763004</v>
      </c>
      <c r="I38" s="172"/>
      <c r="J38" s="290"/>
      <c r="K38" s="290"/>
      <c r="L38" s="172"/>
      <c r="M38" s="172"/>
      <c r="N38" s="172"/>
      <c r="O38" s="172"/>
    </row>
    <row r="39" customFormat="false" ht="15.4" hidden="false" customHeight="true" outlineLevel="0" collapsed="false">
      <c r="A39" s="49" t="s">
        <v>100</v>
      </c>
      <c r="B39" s="66" t="n">
        <v>84.462898473078</v>
      </c>
      <c r="C39" s="66" t="n">
        <v>94.5167736466029</v>
      </c>
      <c r="D39" s="66" t="n">
        <v>13.9061405556853</v>
      </c>
      <c r="E39" s="66" t="n">
        <v>39.2824422590251</v>
      </c>
      <c r="F39" s="66" t="n">
        <v>42.6761232893301</v>
      </c>
      <c r="G39" s="292" t="n">
        <v>99.0366088631985</v>
      </c>
      <c r="H39" s="292" t="n">
        <v>50.9799774393683</v>
      </c>
      <c r="I39" s="172"/>
      <c r="J39" s="290"/>
      <c r="K39" s="290"/>
      <c r="L39" s="172"/>
      <c r="M39" s="172"/>
      <c r="N39" s="172"/>
      <c r="O39" s="172"/>
    </row>
    <row r="40" customFormat="false" ht="15.4" hidden="false" customHeight="true" outlineLevel="0" collapsed="false">
      <c r="A40" s="54" t="s">
        <v>112</v>
      </c>
      <c r="B40" s="63" t="n">
        <v>92.555476020043</v>
      </c>
      <c r="C40" s="63" t="n">
        <v>90.5642073015062</v>
      </c>
      <c r="D40" s="63" t="n">
        <v>10.2968758373078</v>
      </c>
      <c r="E40" s="63" t="n">
        <v>42.1823871004115</v>
      </c>
      <c r="F40" s="63" t="n">
        <v>45.9403114628544</v>
      </c>
      <c r="G40" s="293" t="n">
        <v>173.910127431254</v>
      </c>
      <c r="H40" s="293" t="n">
        <v>48.8711607499003</v>
      </c>
      <c r="I40" s="172"/>
      <c r="J40" s="290"/>
      <c r="K40" s="290"/>
      <c r="L40" s="172"/>
      <c r="M40" s="172"/>
      <c r="N40" s="172"/>
      <c r="O40" s="172"/>
    </row>
    <row r="41" customFormat="false" ht="15.4" hidden="false" customHeight="true" outlineLevel="0" collapsed="false">
      <c r="A41" s="49" t="s">
        <v>124</v>
      </c>
      <c r="B41" s="66" t="n">
        <v>94.9061662198391</v>
      </c>
      <c r="C41" s="66" t="n">
        <v>87.3809678046253</v>
      </c>
      <c r="D41" s="66" t="n">
        <v>11.8198160824172</v>
      </c>
      <c r="E41" s="66" t="n">
        <v>41.5136036770701</v>
      </c>
      <c r="F41" s="66" t="n">
        <v>44.5235473213708</v>
      </c>
      <c r="G41" s="292" t="n">
        <v>152.40611961057</v>
      </c>
      <c r="H41" s="292" t="n">
        <v>45.7082409832762</v>
      </c>
      <c r="I41" s="172"/>
      <c r="J41" s="290"/>
      <c r="K41" s="290"/>
      <c r="L41" s="172"/>
      <c r="M41" s="172"/>
      <c r="N41" s="172"/>
      <c r="O41" s="172"/>
    </row>
    <row r="42" customFormat="false" ht="15.4" hidden="false" customHeight="true" outlineLevel="0" collapsed="false">
      <c r="A42" s="54" t="s">
        <v>130</v>
      </c>
      <c r="B42" s="63" t="n">
        <v>90.2800658978583</v>
      </c>
      <c r="C42" s="63" t="n">
        <v>96.7014676955667</v>
      </c>
      <c r="D42" s="63" t="n">
        <v>15.7461538461538</v>
      </c>
      <c r="E42" s="63" t="n">
        <v>39.3213894539194</v>
      </c>
      <c r="F42" s="63" t="n">
        <v>41.8830004539262</v>
      </c>
      <c r="G42" s="293" t="n">
        <v>100</v>
      </c>
      <c r="H42" s="293" t="n">
        <v>50.9521597770553</v>
      </c>
      <c r="I42" s="172"/>
      <c r="J42" s="290"/>
      <c r="K42" s="290"/>
      <c r="L42" s="172"/>
      <c r="M42" s="172"/>
      <c r="N42" s="172"/>
      <c r="O42" s="172"/>
    </row>
    <row r="43" customFormat="false" ht="15" hidden="false" customHeight="true" outlineLevel="0" collapsed="false">
      <c r="A43" s="49" t="s">
        <v>138</v>
      </c>
      <c r="B43" s="66" t="n">
        <v>101.862278042443</v>
      </c>
      <c r="C43" s="66" t="n">
        <v>94.8583649775217</v>
      </c>
      <c r="D43" s="66" t="n">
        <v>13.0028671266016</v>
      </c>
      <c r="E43" s="66" t="n">
        <v>39.4236414668936</v>
      </c>
      <c r="F43" s="66" t="n">
        <v>41.9961154030814</v>
      </c>
      <c r="G43" s="292" t="n">
        <v>100.777732296357</v>
      </c>
      <c r="H43" s="292" t="n">
        <v>49.1663603862475</v>
      </c>
      <c r="I43" s="297"/>
      <c r="J43" s="298"/>
      <c r="K43" s="298"/>
      <c r="L43" s="299"/>
      <c r="M43" s="299"/>
      <c r="N43" s="299"/>
      <c r="O43" s="299"/>
    </row>
    <row r="44" customFormat="false" ht="15" hidden="false" customHeight="true" outlineLevel="0" collapsed="false">
      <c r="A44" s="54" t="s">
        <v>144</v>
      </c>
      <c r="B44" s="63" t="n">
        <v>68.3673469387755</v>
      </c>
      <c r="C44" s="63" t="n">
        <v>92.4314660309893</v>
      </c>
      <c r="D44" s="63" t="n">
        <v>6.131929389904</v>
      </c>
      <c r="E44" s="63" t="n">
        <v>40.5390070921986</v>
      </c>
      <c r="F44" s="63" t="n">
        <v>44.9827175208581</v>
      </c>
      <c r="G44" s="293" t="n">
        <v>121.142857142857</v>
      </c>
      <c r="H44" s="293" t="n">
        <v>56.1411992263056</v>
      </c>
      <c r="I44" s="297"/>
      <c r="J44" s="298"/>
      <c r="K44" s="298"/>
      <c r="L44" s="299"/>
      <c r="M44" s="299"/>
      <c r="N44" s="299"/>
      <c r="O44" s="299"/>
    </row>
    <row r="45" customFormat="false" ht="15" hidden="false" customHeight="true" outlineLevel="0" collapsed="false">
      <c r="A45" s="49" t="s">
        <v>160</v>
      </c>
      <c r="B45" s="66" t="n">
        <v>95.5823293172691</v>
      </c>
      <c r="C45" s="66" t="n">
        <v>94.9402279677509</v>
      </c>
      <c r="D45" s="66" t="n">
        <v>11.4874500855676</v>
      </c>
      <c r="E45" s="66" t="n">
        <v>39.5636896046852</v>
      </c>
      <c r="F45" s="66" t="n">
        <v>41.8523769808174</v>
      </c>
      <c r="G45" s="292" t="n">
        <v>98.6206896551724</v>
      </c>
      <c r="H45" s="292" t="n">
        <v>48.9379779099405</v>
      </c>
      <c r="I45" s="172"/>
      <c r="J45" s="290"/>
      <c r="K45" s="290"/>
      <c r="L45" s="172"/>
      <c r="M45" s="172"/>
      <c r="N45" s="172"/>
      <c r="O45" s="172"/>
    </row>
    <row r="46" customFormat="false" ht="15" hidden="false" customHeight="true" outlineLevel="0" collapsed="false">
      <c r="A46" s="54" t="s">
        <v>166</v>
      </c>
      <c r="B46" s="63" t="n">
        <v>78.7394167450612</v>
      </c>
      <c r="C46" s="63" t="n">
        <v>98.7205983663025</v>
      </c>
      <c r="D46" s="63" t="n">
        <v>8.87975435816165</v>
      </c>
      <c r="E46" s="63" t="n">
        <v>41.462964809092</v>
      </c>
      <c r="F46" s="63" t="n">
        <v>43.752878653676</v>
      </c>
      <c r="G46" s="293" t="n">
        <v>125.462495795493</v>
      </c>
      <c r="H46" s="293" t="n">
        <v>49.6923419082215</v>
      </c>
      <c r="I46" s="172"/>
      <c r="J46" s="290"/>
      <c r="K46" s="290"/>
      <c r="L46" s="172"/>
      <c r="M46" s="172"/>
      <c r="N46" s="172"/>
      <c r="O46" s="172"/>
    </row>
    <row r="47" customFormat="false" ht="12.75" hidden="false" customHeight="false" outlineLevel="0" collapsed="false">
      <c r="A47" s="20" t="s">
        <v>803</v>
      </c>
      <c r="B47" s="50"/>
      <c r="C47" s="50"/>
      <c r="D47" s="50"/>
      <c r="E47" s="50"/>
      <c r="F47" s="50"/>
      <c r="G47" s="50"/>
      <c r="H47" s="50"/>
      <c r="I47" s="172"/>
      <c r="J47" s="290"/>
      <c r="K47" s="290"/>
      <c r="L47" s="172"/>
      <c r="M47" s="172"/>
      <c r="N47" s="172"/>
      <c r="O47" s="172"/>
    </row>
    <row r="48" customFormat="false" ht="12.75" hidden="false" customHeight="false" outlineLevel="0" collapsed="false">
      <c r="A48" s="68" t="s">
        <v>804</v>
      </c>
      <c r="B48" s="50"/>
      <c r="C48" s="50"/>
      <c r="D48" s="50"/>
      <c r="E48" s="50"/>
      <c r="F48" s="50"/>
      <c r="G48" s="50"/>
      <c r="H48" s="50"/>
      <c r="I48" s="172"/>
      <c r="J48" s="290"/>
      <c r="K48" s="290"/>
      <c r="L48" s="172"/>
      <c r="M48" s="172"/>
      <c r="N48" s="172"/>
      <c r="O48" s="172"/>
    </row>
    <row r="49" customFormat="false" ht="12.75" hidden="false" customHeight="false" outlineLevel="0" collapsed="false">
      <c r="A49" s="20" t="s">
        <v>805</v>
      </c>
      <c r="B49" s="50"/>
      <c r="C49" s="50"/>
      <c r="D49" s="50"/>
      <c r="E49" s="50"/>
      <c r="F49" s="50"/>
      <c r="G49" s="50"/>
      <c r="H49" s="50"/>
      <c r="I49" s="172"/>
      <c r="J49" s="290"/>
      <c r="K49" s="290"/>
      <c r="L49" s="172"/>
      <c r="M49" s="172"/>
      <c r="N49" s="172"/>
      <c r="O49" s="172"/>
    </row>
    <row r="50" customFormat="false" ht="12.75" hidden="false" customHeight="false" outlineLevel="0" collapsed="false">
      <c r="A50" s="49"/>
      <c r="B50" s="50"/>
      <c r="C50" s="50"/>
      <c r="D50" s="50"/>
      <c r="E50" s="50"/>
      <c r="F50" s="50"/>
      <c r="G50" s="50"/>
      <c r="H50" s="50"/>
      <c r="I50" s="172"/>
      <c r="J50" s="290"/>
      <c r="K50" s="290"/>
      <c r="L50" s="172"/>
      <c r="M50" s="172"/>
      <c r="N50" s="172"/>
      <c r="O50" s="172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50"/>
      <c r="I51" s="172"/>
      <c r="J51" s="290"/>
      <c r="K51" s="290"/>
      <c r="L51" s="172"/>
      <c r="M51" s="172"/>
      <c r="N51" s="172"/>
      <c r="O51" s="172"/>
    </row>
    <row r="52" customFormat="false" ht="12.75" hidden="false" customHeight="false" outlineLevel="0" collapsed="false">
      <c r="A52" s="49"/>
      <c r="B52" s="50"/>
      <c r="C52" s="120"/>
      <c r="D52" s="50"/>
      <c r="E52" s="50"/>
      <c r="F52" s="50"/>
      <c r="G52" s="50"/>
      <c r="H52" s="50"/>
      <c r="I52" s="172"/>
      <c r="J52" s="290"/>
      <c r="K52" s="290"/>
      <c r="L52" s="172"/>
      <c r="M52" s="172"/>
      <c r="N52" s="172"/>
      <c r="O52" s="172"/>
    </row>
  </sheetData>
  <mergeCells count="7"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56"/>
    <col collapsed="false" customWidth="true" hidden="false" outlineLevel="0" max="2" min="2" style="96" width="75.7"/>
    <col collapsed="false" customWidth="true" hidden="false" outlineLevel="0" max="3" min="3" style="96" width="5.56"/>
    <col collapsed="false" customWidth="true" hidden="false" outlineLevel="0" max="4" min="4" style="96" width="5.41"/>
    <col collapsed="false" customWidth="false" hidden="false" outlineLevel="0" max="5" min="5" style="97" width="11.42"/>
    <col collapsed="false" customWidth="true" hidden="false" outlineLevel="0" max="6" min="6" style="97" width="13.56"/>
    <col collapsed="false" customWidth="false" hidden="false" outlineLevel="0" max="7" min="7" style="97" width="11.42"/>
    <col collapsed="false" customWidth="false" hidden="false" outlineLevel="0" max="257" min="8" style="96" width="11.42"/>
  </cols>
  <sheetData>
    <row r="1" customFormat="false" ht="12.75" hidden="false" customHeight="false" outlineLevel="0" collapsed="false">
      <c r="D1" s="97"/>
      <c r="G1" s="96"/>
    </row>
    <row r="2" customFormat="false" ht="12.75" hidden="false" customHeight="true" outlineLevel="0" collapsed="false">
      <c r="E2" s="300"/>
    </row>
    <row r="3" customFormat="false" ht="12.75" hidden="false" customHeight="true" outlineLevel="0" collapsed="false">
      <c r="E3" s="300"/>
      <c r="G3" s="96"/>
    </row>
    <row r="4" customFormat="false" ht="12.75" hidden="false" customHeight="true" outlineLevel="0" collapsed="false">
      <c r="E4" s="300"/>
      <c r="F4" s="301"/>
      <c r="G4" s="96"/>
    </row>
    <row r="5" customFormat="false" ht="12.75" hidden="false" customHeight="true" outlineLevel="0" collapsed="false">
      <c r="E5" s="300"/>
      <c r="F5" s="96"/>
      <c r="G5" s="96"/>
    </row>
    <row r="6" customFormat="false" ht="12.75" hidden="false" customHeight="true" outlineLevel="0" collapsed="false">
      <c r="E6" s="300"/>
      <c r="F6" s="96"/>
      <c r="G6" s="96"/>
    </row>
    <row r="7" customFormat="false" ht="12.75" hidden="false" customHeight="true" outlineLevel="0" collapsed="false">
      <c r="E7" s="302"/>
      <c r="F7" s="96"/>
      <c r="G7" s="96"/>
    </row>
    <row r="8" customFormat="false" ht="12.75" hidden="false" customHeight="true" outlineLevel="0" collapsed="false">
      <c r="E8" s="302"/>
      <c r="F8" s="96"/>
      <c r="G8" s="96"/>
    </row>
    <row r="9" customFormat="false" ht="12.75" hidden="false" customHeight="true" outlineLevel="0" collapsed="false">
      <c r="E9" s="302"/>
      <c r="F9" s="96"/>
      <c r="G9" s="96"/>
    </row>
    <row r="10" customFormat="false" ht="12.75" hidden="false" customHeight="true" outlineLevel="0" collapsed="false">
      <c r="E10" s="302"/>
      <c r="F10" s="96"/>
      <c r="G10" s="96"/>
    </row>
    <row r="11" customFormat="false" ht="12.75" hidden="false" customHeight="true" outlineLevel="0" collapsed="false">
      <c r="E11" s="302"/>
      <c r="F11" s="96"/>
      <c r="G11" s="96"/>
    </row>
    <row r="12" customFormat="false" ht="12.75" hidden="false" customHeight="true" outlineLevel="0" collapsed="false">
      <c r="E12" s="302"/>
      <c r="F12" s="96"/>
      <c r="G12" s="96"/>
    </row>
    <row r="13" customFormat="false" ht="12.75" hidden="false" customHeight="true" outlineLevel="0" collapsed="false">
      <c r="E13" s="302"/>
      <c r="F13" s="96"/>
      <c r="G13" s="96"/>
    </row>
    <row r="14" customFormat="false" ht="12.75" hidden="false" customHeight="true" outlineLevel="0" collapsed="false">
      <c r="E14" s="302"/>
      <c r="F14" s="96"/>
      <c r="G14" s="96"/>
    </row>
    <row r="15" customFormat="false" ht="12.75" hidden="false" customHeight="true" outlineLevel="0" collapsed="false">
      <c r="E15" s="302"/>
      <c r="F15" s="96"/>
      <c r="G15" s="96"/>
    </row>
    <row r="16" customFormat="false" ht="12.75" hidden="false" customHeight="true" outlineLevel="0" collapsed="false">
      <c r="E16" s="302"/>
      <c r="F16" s="96"/>
      <c r="G16" s="96"/>
    </row>
    <row r="17" customFormat="false" ht="12.75" hidden="false" customHeight="true" outlineLevel="0" collapsed="false">
      <c r="E17" s="302"/>
      <c r="F17" s="96"/>
      <c r="G17" s="96"/>
    </row>
    <row r="18" customFormat="false" ht="12.75" hidden="false" customHeight="true" outlineLevel="0" collapsed="false">
      <c r="E18" s="302"/>
      <c r="F18" s="96"/>
      <c r="G18" s="96"/>
    </row>
    <row r="19" customFormat="false" ht="12.75" hidden="false" customHeight="true" outlineLevel="0" collapsed="false">
      <c r="E19" s="302"/>
      <c r="F19" s="96"/>
      <c r="G19" s="96"/>
    </row>
    <row r="20" customFormat="false" ht="12.75" hidden="false" customHeight="true" outlineLevel="0" collapsed="false">
      <c r="E20" s="302"/>
      <c r="F20" s="96"/>
      <c r="G20" s="96"/>
    </row>
    <row r="21" customFormat="false" ht="12.75" hidden="false" customHeight="true" outlineLevel="0" collapsed="false">
      <c r="E21" s="302"/>
      <c r="F21" s="96"/>
      <c r="G21" s="96"/>
    </row>
    <row r="22" customFormat="false" ht="12.75" hidden="false" customHeight="true" outlineLevel="0" collapsed="false">
      <c r="E22" s="302"/>
      <c r="F22" s="96"/>
      <c r="G22" s="96"/>
    </row>
    <row r="23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5" min="5" style="1" width="11.42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2" s="1" customFormat="true" ht="12.75" hidden="false" customHeight="false" outlineLevel="0" collapsed="false"/>
    <row r="3" s="1" customFormat="true" ht="12.75" hidden="false" customHeight="false" outlineLevel="0" collapsed="false"/>
    <row r="4" customFormat="false" ht="12.75" hidden="false" customHeight="false" outlineLevel="0" collapsed="false">
      <c r="H4" s="303"/>
      <c r="I4" s="303"/>
    </row>
    <row r="5" customFormat="false" ht="12.75" hidden="false" customHeight="false" outlineLevel="0" collapsed="false">
      <c r="F5" s="303"/>
      <c r="G5" s="303"/>
      <c r="H5" s="124"/>
      <c r="I5" s="124"/>
    </row>
    <row r="6" customFormat="false" ht="12.75" hidden="false" customHeight="false" outlineLevel="0" collapsed="false">
      <c r="F6" s="303"/>
      <c r="G6" s="303"/>
      <c r="H6" s="124"/>
      <c r="I6" s="124"/>
    </row>
    <row r="7" customFormat="false" ht="12.75" hidden="false" customHeight="false" outlineLevel="0" collapsed="false">
      <c r="F7" s="303"/>
      <c r="G7" s="303"/>
      <c r="H7" s="124"/>
      <c r="I7" s="124"/>
    </row>
    <row r="8" customFormat="false" ht="12.75" hidden="false" customHeight="false" outlineLevel="0" collapsed="false">
      <c r="F8" s="303"/>
      <c r="G8" s="303"/>
      <c r="H8" s="124"/>
      <c r="I8" s="124"/>
    </row>
    <row r="9" customFormat="false" ht="12.75" hidden="false" customHeight="false" outlineLevel="0" collapsed="false">
      <c r="F9" s="303"/>
      <c r="G9" s="303"/>
      <c r="H9" s="124"/>
      <c r="I9" s="124"/>
    </row>
    <row r="10" customFormat="false" ht="12.75" hidden="false" customHeight="false" outlineLevel="0" collapsed="false">
      <c r="F10" s="303"/>
      <c r="G10" s="303"/>
      <c r="H10" s="124"/>
      <c r="I10" s="124"/>
    </row>
    <row r="11" customFormat="false" ht="12.75" hidden="false" customHeight="false" outlineLevel="0" collapsed="false">
      <c r="F11" s="303"/>
      <c r="G11" s="303"/>
      <c r="H11" s="124"/>
      <c r="I11" s="124"/>
    </row>
    <row r="12" customFormat="false" ht="12.75" hidden="false" customHeight="false" outlineLevel="0" collapsed="false">
      <c r="F12" s="303"/>
      <c r="G12" s="303"/>
      <c r="H12" s="124"/>
      <c r="I12" s="124"/>
    </row>
    <row r="13" customFormat="false" ht="12.75" hidden="false" customHeight="false" outlineLevel="0" collapsed="false">
      <c r="F13" s="303"/>
      <c r="G13" s="303"/>
      <c r="H13" s="124"/>
      <c r="I13" s="124"/>
    </row>
    <row r="14" customFormat="false" ht="12.75" hidden="false" customHeight="false" outlineLevel="0" collapsed="false">
      <c r="F14" s="303"/>
      <c r="G14" s="303"/>
      <c r="H14" s="124"/>
      <c r="I14" s="124"/>
    </row>
    <row r="15" customFormat="false" ht="12.75" hidden="false" customHeight="false" outlineLevel="0" collapsed="false">
      <c r="F15" s="303"/>
      <c r="G15" s="303"/>
      <c r="H15" s="124"/>
      <c r="I15" s="124"/>
    </row>
    <row r="16" customFormat="false" ht="12.75" hidden="false" customHeight="false" outlineLevel="0" collapsed="false">
      <c r="F16" s="303"/>
      <c r="G16" s="303"/>
      <c r="H16" s="124"/>
      <c r="I16" s="124"/>
    </row>
    <row r="17" customFormat="false" ht="12.75" hidden="false" customHeight="false" outlineLevel="0" collapsed="false">
      <c r="F17" s="303"/>
      <c r="G17" s="303"/>
      <c r="H17" s="124"/>
      <c r="I17" s="124"/>
    </row>
    <row r="18" customFormat="false" ht="12.75" hidden="false" customHeight="false" outlineLevel="0" collapsed="false">
      <c r="F18" s="303"/>
      <c r="G18" s="303"/>
      <c r="H18" s="124"/>
      <c r="I18" s="124"/>
    </row>
    <row r="19" customFormat="false" ht="12.75" hidden="false" customHeight="false" outlineLevel="0" collapsed="false">
      <c r="F19" s="303"/>
      <c r="G19" s="303"/>
      <c r="H19" s="124"/>
      <c r="I19" s="124"/>
    </row>
    <row r="20" customFormat="false" ht="12.75" hidden="false" customHeight="false" outlineLevel="0" collapsed="false">
      <c r="F20" s="303"/>
      <c r="G20" s="303"/>
      <c r="H20" s="124"/>
      <c r="I20" s="124"/>
    </row>
    <row r="21" customFormat="false" ht="12.75" hidden="false" customHeight="false" outlineLevel="0" collapsed="false">
      <c r="F21" s="303"/>
      <c r="G21" s="303"/>
      <c r="H21" s="124"/>
      <c r="I21" s="124"/>
    </row>
    <row r="22" customFormat="false" ht="12.75" hidden="false" customHeight="false" outlineLevel="0" collapsed="false">
      <c r="F22" s="303"/>
      <c r="G22" s="303"/>
      <c r="H22" s="124"/>
      <c r="I22" s="124"/>
    </row>
    <row r="23" customFormat="false" ht="12.75" hidden="false" customHeight="false" outlineLevel="0" collapsed="false">
      <c r="F23" s="303"/>
      <c r="G23" s="303"/>
      <c r="H23" s="124"/>
      <c r="I23" s="1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6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N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4" min="2" style="70" width="8.7"/>
    <col collapsed="false" customWidth="true" hidden="false" outlineLevel="0" max="5" min="5" style="70" width="3.14"/>
    <col collapsed="false" customWidth="true" hidden="false" outlineLevel="0" max="6" min="6" style="70" width="5.85"/>
    <col collapsed="false" customWidth="true" hidden="false" outlineLevel="0" max="9" min="7" style="70" width="8.7"/>
    <col collapsed="false" customWidth="true" hidden="false" outlineLevel="0" max="10" min="10" style="70" width="3.14"/>
    <col collapsed="false" customWidth="true" hidden="false" outlineLevel="0" max="11" min="11" style="70" width="7.42"/>
    <col collapsed="false" customWidth="true" hidden="false" outlineLevel="0" max="14" min="12" style="70" width="8.7"/>
    <col collapsed="false" customWidth="true" hidden="false" outlineLevel="0" max="15" min="15" style="70" width="5.56"/>
    <col collapsed="false" customWidth="false" hidden="false" outlineLevel="0" max="257" min="16" style="70" width="11.42"/>
  </cols>
  <sheetData>
    <row r="1" customFormat="false" ht="15.75" hidden="false" customHeight="true" outlineLevel="0" collapsed="false">
      <c r="A1" s="71" t="s">
        <v>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8.75" hidden="false" customHeight="true" outlineLevel="0" collapsed="false">
      <c r="A3" s="72"/>
      <c r="B3" s="73" t="s">
        <v>85</v>
      </c>
      <c r="C3" s="73" t="s">
        <v>219</v>
      </c>
      <c r="D3" s="73" t="s">
        <v>220</v>
      </c>
      <c r="E3" s="61"/>
      <c r="F3" s="72"/>
      <c r="G3" s="73" t="s">
        <v>85</v>
      </c>
      <c r="H3" s="73" t="s">
        <v>219</v>
      </c>
      <c r="I3" s="73" t="s">
        <v>220</v>
      </c>
      <c r="J3" s="61"/>
      <c r="K3" s="72"/>
      <c r="L3" s="73" t="s">
        <v>85</v>
      </c>
      <c r="M3" s="73" t="s">
        <v>219</v>
      </c>
      <c r="N3" s="73" t="s">
        <v>220</v>
      </c>
      <c r="O3" s="61"/>
    </row>
    <row r="4" customFormat="false" ht="15.4" hidden="false" customHeight="true" outlineLevel="0" collapsed="false">
      <c r="A4" s="61" t="s">
        <v>85</v>
      </c>
      <c r="B4" s="15" t="n">
        <v>787301</v>
      </c>
      <c r="C4" s="15" t="n">
        <v>375952</v>
      </c>
      <c r="D4" s="15" t="n">
        <v>411349</v>
      </c>
      <c r="E4" s="61"/>
      <c r="F4" s="50" t="n">
        <v>33</v>
      </c>
      <c r="G4" s="15" t="n">
        <v>12016</v>
      </c>
      <c r="H4" s="15" t="n">
        <v>6011</v>
      </c>
      <c r="I4" s="15" t="n">
        <v>6005</v>
      </c>
      <c r="J4" s="61"/>
      <c r="K4" s="61" t="n">
        <v>67</v>
      </c>
      <c r="L4" s="15" t="n">
        <v>8349</v>
      </c>
      <c r="M4" s="15" t="n">
        <v>3713</v>
      </c>
      <c r="N4" s="15" t="n">
        <v>4636</v>
      </c>
      <c r="O4" s="61"/>
    </row>
    <row r="5" customFormat="false" ht="15.4" hidden="false" customHeight="true" outlineLevel="0" collapsed="false">
      <c r="A5" s="74" t="n">
        <v>0</v>
      </c>
      <c r="B5" s="17" t="n">
        <v>6304</v>
      </c>
      <c r="C5" s="17" t="n">
        <v>3247</v>
      </c>
      <c r="D5" s="17" t="n">
        <v>3057</v>
      </c>
      <c r="E5" s="61"/>
      <c r="F5" s="74" t="n">
        <v>34</v>
      </c>
      <c r="G5" s="17" t="n">
        <v>12239</v>
      </c>
      <c r="H5" s="17" t="n">
        <v>6190</v>
      </c>
      <c r="I5" s="17" t="n">
        <v>6049</v>
      </c>
      <c r="J5" s="61"/>
      <c r="K5" s="64" t="n">
        <v>68</v>
      </c>
      <c r="L5" s="17" t="n">
        <v>8421</v>
      </c>
      <c r="M5" s="17" t="n">
        <v>3698</v>
      </c>
      <c r="N5" s="17" t="n">
        <v>4723</v>
      </c>
      <c r="O5" s="61"/>
    </row>
    <row r="6" customFormat="false" ht="15.4" hidden="false" customHeight="true" outlineLevel="0" collapsed="false">
      <c r="A6" s="50" t="n">
        <v>1</v>
      </c>
      <c r="B6" s="15" t="n">
        <v>6961</v>
      </c>
      <c r="C6" s="15" t="n">
        <v>3592</v>
      </c>
      <c r="D6" s="15" t="n">
        <v>3369</v>
      </c>
      <c r="E6" s="61"/>
      <c r="F6" s="61" t="n">
        <v>35</v>
      </c>
      <c r="G6" s="15" t="n">
        <v>12942</v>
      </c>
      <c r="H6" s="15" t="n">
        <v>6623</v>
      </c>
      <c r="I6" s="15" t="n">
        <v>6319</v>
      </c>
      <c r="J6" s="61"/>
      <c r="K6" s="61" t="n">
        <v>69</v>
      </c>
      <c r="L6" s="15" t="n">
        <v>7951</v>
      </c>
      <c r="M6" s="15" t="n">
        <v>3465</v>
      </c>
      <c r="N6" s="15" t="n">
        <v>4486</v>
      </c>
      <c r="O6" s="61"/>
    </row>
    <row r="7" customFormat="false" ht="15.4" hidden="false" customHeight="true" outlineLevel="0" collapsed="false">
      <c r="A7" s="74" t="n">
        <v>2</v>
      </c>
      <c r="B7" s="17" t="n">
        <v>7237</v>
      </c>
      <c r="C7" s="17" t="n">
        <v>3671</v>
      </c>
      <c r="D7" s="17" t="n">
        <v>3566</v>
      </c>
      <c r="E7" s="61"/>
      <c r="F7" s="64" t="n">
        <v>36</v>
      </c>
      <c r="G7" s="17" t="n">
        <v>13340</v>
      </c>
      <c r="H7" s="17" t="n">
        <v>6776</v>
      </c>
      <c r="I7" s="17" t="n">
        <v>6564</v>
      </c>
      <c r="J7" s="61"/>
      <c r="K7" s="64" t="n">
        <v>70</v>
      </c>
      <c r="L7" s="17" t="n">
        <v>7627</v>
      </c>
      <c r="M7" s="17" t="n">
        <v>3348</v>
      </c>
      <c r="N7" s="17" t="n">
        <v>4279</v>
      </c>
      <c r="O7" s="61"/>
    </row>
    <row r="8" customFormat="false" ht="15.4" hidden="false" customHeight="true" outlineLevel="0" collapsed="false">
      <c r="A8" s="50" t="n">
        <v>3</v>
      </c>
      <c r="B8" s="15" t="n">
        <v>7419</v>
      </c>
      <c r="C8" s="15" t="n">
        <v>3809</v>
      </c>
      <c r="D8" s="15" t="n">
        <v>3610</v>
      </c>
      <c r="E8" s="61"/>
      <c r="F8" s="61" t="n">
        <v>37</v>
      </c>
      <c r="G8" s="15" t="n">
        <v>13465</v>
      </c>
      <c r="H8" s="15" t="n">
        <v>6813</v>
      </c>
      <c r="I8" s="15" t="n">
        <v>6652</v>
      </c>
      <c r="J8" s="61"/>
      <c r="K8" s="61" t="n">
        <v>71</v>
      </c>
      <c r="L8" s="15" t="n">
        <v>6752</v>
      </c>
      <c r="M8" s="15" t="n">
        <v>2952</v>
      </c>
      <c r="N8" s="15" t="n">
        <v>3800</v>
      </c>
      <c r="O8" s="61"/>
    </row>
    <row r="9" customFormat="false" ht="15.4" hidden="false" customHeight="true" outlineLevel="0" collapsed="false">
      <c r="A9" s="74" t="n">
        <v>4</v>
      </c>
      <c r="B9" s="17" t="n">
        <v>7585</v>
      </c>
      <c r="C9" s="17" t="n">
        <v>4015</v>
      </c>
      <c r="D9" s="17" t="n">
        <v>3570</v>
      </c>
      <c r="E9" s="61"/>
      <c r="F9" s="64" t="n">
        <v>38</v>
      </c>
      <c r="G9" s="17" t="n">
        <v>13639</v>
      </c>
      <c r="H9" s="17" t="n">
        <v>6953</v>
      </c>
      <c r="I9" s="17" t="n">
        <v>6686</v>
      </c>
      <c r="J9" s="61"/>
      <c r="K9" s="64" t="n">
        <v>72</v>
      </c>
      <c r="L9" s="17" t="n">
        <v>6301</v>
      </c>
      <c r="M9" s="17" t="n">
        <v>2771</v>
      </c>
      <c r="N9" s="17" t="n">
        <v>3530</v>
      </c>
      <c r="O9" s="61"/>
    </row>
    <row r="10" customFormat="false" ht="15.4" hidden="false" customHeight="true" outlineLevel="0" collapsed="false">
      <c r="A10" s="50" t="n">
        <v>5</v>
      </c>
      <c r="B10" s="15" t="n">
        <v>8066</v>
      </c>
      <c r="C10" s="15" t="n">
        <v>4134</v>
      </c>
      <c r="D10" s="15" t="n">
        <v>3932</v>
      </c>
      <c r="E10" s="61"/>
      <c r="F10" s="61" t="n">
        <v>39</v>
      </c>
      <c r="G10" s="15" t="n">
        <v>13541</v>
      </c>
      <c r="H10" s="15" t="n">
        <v>6843</v>
      </c>
      <c r="I10" s="15" t="n">
        <v>6698</v>
      </c>
      <c r="J10" s="61"/>
      <c r="K10" s="61" t="n">
        <v>73</v>
      </c>
      <c r="L10" s="15" t="n">
        <v>8468</v>
      </c>
      <c r="M10" s="15" t="n">
        <v>3583</v>
      </c>
      <c r="N10" s="15" t="n">
        <v>4885</v>
      </c>
      <c r="O10" s="61"/>
    </row>
    <row r="11" customFormat="false" ht="15.4" hidden="false" customHeight="true" outlineLevel="0" collapsed="false">
      <c r="A11" s="74" t="n">
        <v>6</v>
      </c>
      <c r="B11" s="17" t="n">
        <v>8000</v>
      </c>
      <c r="C11" s="17" t="n">
        <v>4102</v>
      </c>
      <c r="D11" s="17" t="n">
        <v>3898</v>
      </c>
      <c r="E11" s="61"/>
      <c r="F11" s="64" t="n">
        <v>40</v>
      </c>
      <c r="G11" s="17" t="n">
        <v>13097</v>
      </c>
      <c r="H11" s="17" t="n">
        <v>6680</v>
      </c>
      <c r="I11" s="17" t="n">
        <v>6417</v>
      </c>
      <c r="J11" s="61"/>
      <c r="K11" s="64" t="n">
        <v>74</v>
      </c>
      <c r="L11" s="17" t="n">
        <v>4911</v>
      </c>
      <c r="M11" s="17" t="n">
        <v>2010</v>
      </c>
      <c r="N11" s="17" t="n">
        <v>2901</v>
      </c>
      <c r="O11" s="61"/>
    </row>
    <row r="12" customFormat="false" ht="15.4" hidden="false" customHeight="true" outlineLevel="0" collapsed="false">
      <c r="A12" s="50" t="n">
        <v>7</v>
      </c>
      <c r="B12" s="15" t="n">
        <v>7729</v>
      </c>
      <c r="C12" s="15" t="n">
        <v>3966</v>
      </c>
      <c r="D12" s="15" t="n">
        <v>3763</v>
      </c>
      <c r="E12" s="61"/>
      <c r="F12" s="61" t="n">
        <v>41</v>
      </c>
      <c r="G12" s="15" t="n">
        <v>13138</v>
      </c>
      <c r="H12" s="15" t="n">
        <v>6692</v>
      </c>
      <c r="I12" s="15" t="n">
        <v>6446</v>
      </c>
      <c r="J12" s="61"/>
      <c r="K12" s="61" t="n">
        <v>75</v>
      </c>
      <c r="L12" s="15" t="n">
        <v>6067</v>
      </c>
      <c r="M12" s="15" t="n">
        <v>2486</v>
      </c>
      <c r="N12" s="15" t="n">
        <v>3581</v>
      </c>
      <c r="O12" s="61"/>
    </row>
    <row r="13" customFormat="false" ht="15.4" hidden="false" customHeight="true" outlineLevel="0" collapsed="false">
      <c r="A13" s="74" t="n">
        <v>8</v>
      </c>
      <c r="B13" s="17" t="n">
        <v>7715</v>
      </c>
      <c r="C13" s="17" t="n">
        <v>3856</v>
      </c>
      <c r="D13" s="17" t="n">
        <v>3859</v>
      </c>
      <c r="E13" s="61"/>
      <c r="F13" s="64" t="n">
        <v>42</v>
      </c>
      <c r="G13" s="17" t="n">
        <v>12866</v>
      </c>
      <c r="H13" s="17" t="n">
        <v>6527</v>
      </c>
      <c r="I13" s="17" t="n">
        <v>6339</v>
      </c>
      <c r="J13" s="61"/>
      <c r="K13" s="64" t="n">
        <v>76</v>
      </c>
      <c r="L13" s="17" t="n">
        <v>6426</v>
      </c>
      <c r="M13" s="17" t="n">
        <v>2633</v>
      </c>
      <c r="N13" s="17" t="n">
        <v>3793</v>
      </c>
      <c r="O13" s="61"/>
    </row>
    <row r="14" customFormat="false" ht="15.4" hidden="false" customHeight="true" outlineLevel="0" collapsed="false">
      <c r="A14" s="50" t="n">
        <v>9</v>
      </c>
      <c r="B14" s="15" t="n">
        <v>7490</v>
      </c>
      <c r="C14" s="15" t="n">
        <v>3838</v>
      </c>
      <c r="D14" s="15" t="n">
        <v>3652</v>
      </c>
      <c r="E14" s="61"/>
      <c r="F14" s="61" t="n">
        <v>43</v>
      </c>
      <c r="G14" s="15" t="n">
        <v>12683</v>
      </c>
      <c r="H14" s="15" t="n">
        <v>6433</v>
      </c>
      <c r="I14" s="15" t="n">
        <v>6250</v>
      </c>
      <c r="J14" s="61"/>
      <c r="K14" s="61" t="n">
        <v>77</v>
      </c>
      <c r="L14" s="15" t="n">
        <v>6054</v>
      </c>
      <c r="M14" s="15" t="n">
        <v>2516</v>
      </c>
      <c r="N14" s="15" t="n">
        <v>3538</v>
      </c>
      <c r="O14" s="61"/>
    </row>
    <row r="15" customFormat="false" ht="15.4" hidden="false" customHeight="true" outlineLevel="0" collapsed="false">
      <c r="A15" s="74" t="n">
        <v>10</v>
      </c>
      <c r="B15" s="17" t="n">
        <v>7390</v>
      </c>
      <c r="C15" s="17" t="n">
        <v>3686</v>
      </c>
      <c r="D15" s="17" t="n">
        <v>3704</v>
      </c>
      <c r="E15" s="61"/>
      <c r="F15" s="64" t="n">
        <v>44</v>
      </c>
      <c r="G15" s="17" t="n">
        <v>12636</v>
      </c>
      <c r="H15" s="17" t="n">
        <v>6276</v>
      </c>
      <c r="I15" s="17" t="n">
        <v>6360</v>
      </c>
      <c r="J15" s="61"/>
      <c r="K15" s="64" t="n">
        <v>78</v>
      </c>
      <c r="L15" s="17" t="n">
        <v>5922</v>
      </c>
      <c r="M15" s="17" t="n">
        <v>2362</v>
      </c>
      <c r="N15" s="17" t="n">
        <v>3560</v>
      </c>
      <c r="O15" s="61"/>
    </row>
    <row r="16" customFormat="false" ht="15.4" hidden="false" customHeight="true" outlineLevel="0" collapsed="false">
      <c r="A16" s="50" t="n">
        <v>11</v>
      </c>
      <c r="B16" s="15" t="n">
        <v>7089</v>
      </c>
      <c r="C16" s="15" t="n">
        <v>3663</v>
      </c>
      <c r="D16" s="15" t="n">
        <v>3426</v>
      </c>
      <c r="E16" s="61"/>
      <c r="F16" s="61" t="n">
        <v>45</v>
      </c>
      <c r="G16" s="15" t="n">
        <v>12632</v>
      </c>
      <c r="H16" s="15" t="n">
        <v>6311</v>
      </c>
      <c r="I16" s="15" t="n">
        <v>6321</v>
      </c>
      <c r="J16" s="61"/>
      <c r="K16" s="61" t="n">
        <v>79</v>
      </c>
      <c r="L16" s="15" t="n">
        <v>5937</v>
      </c>
      <c r="M16" s="15" t="n">
        <v>2317</v>
      </c>
      <c r="N16" s="15" t="n">
        <v>3620</v>
      </c>
      <c r="O16" s="61"/>
    </row>
    <row r="17" customFormat="false" ht="15.4" hidden="false" customHeight="true" outlineLevel="0" collapsed="false">
      <c r="A17" s="74" t="n">
        <v>12</v>
      </c>
      <c r="B17" s="17" t="n">
        <v>7083</v>
      </c>
      <c r="C17" s="17" t="n">
        <v>3633</v>
      </c>
      <c r="D17" s="17" t="n">
        <v>3450</v>
      </c>
      <c r="E17" s="61"/>
      <c r="F17" s="64" t="n">
        <v>46</v>
      </c>
      <c r="G17" s="17" t="n">
        <v>12759</v>
      </c>
      <c r="H17" s="17" t="n">
        <v>6314</v>
      </c>
      <c r="I17" s="17" t="n">
        <v>6445</v>
      </c>
      <c r="J17" s="61"/>
      <c r="K17" s="64" t="n">
        <v>80</v>
      </c>
      <c r="L17" s="17" t="n">
        <v>5695</v>
      </c>
      <c r="M17" s="17" t="n">
        <v>2199</v>
      </c>
      <c r="N17" s="17" t="n">
        <v>3496</v>
      </c>
      <c r="O17" s="61"/>
    </row>
    <row r="18" customFormat="false" ht="15.4" hidden="false" customHeight="true" outlineLevel="0" collapsed="false">
      <c r="A18" s="50" t="n">
        <v>13</v>
      </c>
      <c r="B18" s="15" t="n">
        <v>7177</v>
      </c>
      <c r="C18" s="15" t="n">
        <v>3707</v>
      </c>
      <c r="D18" s="15" t="n">
        <v>3470</v>
      </c>
      <c r="E18" s="61"/>
      <c r="F18" s="61" t="n">
        <v>47</v>
      </c>
      <c r="G18" s="15" t="n">
        <v>12563</v>
      </c>
      <c r="H18" s="15" t="n">
        <v>6171</v>
      </c>
      <c r="I18" s="15" t="n">
        <v>6392</v>
      </c>
      <c r="J18" s="61"/>
      <c r="K18" s="61" t="n">
        <v>81</v>
      </c>
      <c r="L18" s="15" t="n">
        <v>5302</v>
      </c>
      <c r="M18" s="15" t="n">
        <v>2018</v>
      </c>
      <c r="N18" s="15" t="n">
        <v>3284</v>
      </c>
      <c r="O18" s="61"/>
    </row>
    <row r="19" customFormat="false" ht="15.4" hidden="false" customHeight="true" outlineLevel="0" collapsed="false">
      <c r="A19" s="74" t="n">
        <v>14</v>
      </c>
      <c r="B19" s="17" t="n">
        <v>7069</v>
      </c>
      <c r="C19" s="17" t="n">
        <v>3624</v>
      </c>
      <c r="D19" s="17" t="n">
        <v>3445</v>
      </c>
      <c r="E19" s="61"/>
      <c r="F19" s="64" t="n">
        <v>48</v>
      </c>
      <c r="G19" s="17" t="n">
        <v>12346</v>
      </c>
      <c r="H19" s="17" t="n">
        <v>6065</v>
      </c>
      <c r="I19" s="17" t="n">
        <v>6281</v>
      </c>
      <c r="J19" s="61"/>
      <c r="K19" s="64" t="n">
        <v>82</v>
      </c>
      <c r="L19" s="17" t="n">
        <v>4882</v>
      </c>
      <c r="M19" s="17" t="n">
        <v>1728</v>
      </c>
      <c r="N19" s="17" t="n">
        <v>3154</v>
      </c>
      <c r="O19" s="61"/>
    </row>
    <row r="20" customFormat="false" ht="15.4" hidden="false" customHeight="true" outlineLevel="0" collapsed="false">
      <c r="A20" s="50" t="n">
        <v>15</v>
      </c>
      <c r="B20" s="15" t="n">
        <v>6691</v>
      </c>
      <c r="C20" s="15" t="n">
        <v>3455</v>
      </c>
      <c r="D20" s="15" t="n">
        <v>3236</v>
      </c>
      <c r="E20" s="61"/>
      <c r="F20" s="61" t="n">
        <v>49</v>
      </c>
      <c r="G20" s="15" t="n">
        <v>12588</v>
      </c>
      <c r="H20" s="15" t="n">
        <v>6097</v>
      </c>
      <c r="I20" s="15" t="n">
        <v>6491</v>
      </c>
      <c r="J20" s="61"/>
      <c r="K20" s="61" t="n">
        <v>83</v>
      </c>
      <c r="L20" s="15" t="n">
        <v>4563</v>
      </c>
      <c r="M20" s="15" t="n">
        <v>1564</v>
      </c>
      <c r="N20" s="15" t="n">
        <v>2999</v>
      </c>
      <c r="O20" s="61"/>
    </row>
    <row r="21" customFormat="false" ht="15.4" hidden="false" customHeight="true" outlineLevel="0" collapsed="false">
      <c r="A21" s="74" t="n">
        <v>16</v>
      </c>
      <c r="B21" s="17" t="n">
        <v>6929</v>
      </c>
      <c r="C21" s="17" t="n">
        <v>3605</v>
      </c>
      <c r="D21" s="17" t="n">
        <v>3324</v>
      </c>
      <c r="E21" s="61"/>
      <c r="F21" s="64" t="n">
        <v>50</v>
      </c>
      <c r="G21" s="17" t="n">
        <v>11788</v>
      </c>
      <c r="H21" s="17" t="n">
        <v>5730</v>
      </c>
      <c r="I21" s="17" t="n">
        <v>6058</v>
      </c>
      <c r="J21" s="61"/>
      <c r="K21" s="64" t="n">
        <v>84</v>
      </c>
      <c r="L21" s="17" t="n">
        <v>4233</v>
      </c>
      <c r="M21" s="17" t="n">
        <v>1518</v>
      </c>
      <c r="N21" s="17" t="n">
        <v>2715</v>
      </c>
      <c r="O21" s="61"/>
    </row>
    <row r="22" customFormat="false" ht="15.4" hidden="false" customHeight="true" outlineLevel="0" collapsed="false">
      <c r="A22" s="50" t="n">
        <v>17</v>
      </c>
      <c r="B22" s="15" t="n">
        <v>6884</v>
      </c>
      <c r="C22" s="15" t="n">
        <v>3564</v>
      </c>
      <c r="D22" s="15" t="n">
        <v>3320</v>
      </c>
      <c r="E22" s="61"/>
      <c r="F22" s="61" t="n">
        <v>51</v>
      </c>
      <c r="G22" s="15" t="n">
        <v>11586</v>
      </c>
      <c r="H22" s="15" t="n">
        <v>5589</v>
      </c>
      <c r="I22" s="15" t="n">
        <v>5997</v>
      </c>
      <c r="J22" s="61"/>
      <c r="K22" s="61" t="n">
        <v>85</v>
      </c>
      <c r="L22" s="15" t="n">
        <v>3847</v>
      </c>
      <c r="M22" s="15" t="n">
        <v>1241</v>
      </c>
      <c r="N22" s="15" t="n">
        <v>2606</v>
      </c>
      <c r="O22" s="61"/>
    </row>
    <row r="23" customFormat="false" ht="15.4" hidden="false" customHeight="true" outlineLevel="0" collapsed="false">
      <c r="A23" s="74" t="n">
        <v>18</v>
      </c>
      <c r="B23" s="17" t="n">
        <v>7010</v>
      </c>
      <c r="C23" s="17" t="n">
        <v>3507</v>
      </c>
      <c r="D23" s="17" t="n">
        <v>3503</v>
      </c>
      <c r="E23" s="61"/>
      <c r="F23" s="64" t="n">
        <v>52</v>
      </c>
      <c r="G23" s="17" t="n">
        <v>11103</v>
      </c>
      <c r="H23" s="17" t="n">
        <v>5239</v>
      </c>
      <c r="I23" s="17" t="n">
        <v>5864</v>
      </c>
      <c r="J23" s="61"/>
      <c r="K23" s="64" t="n">
        <v>86</v>
      </c>
      <c r="L23" s="17" t="n">
        <v>3241</v>
      </c>
      <c r="M23" s="17" t="n">
        <v>1028</v>
      </c>
      <c r="N23" s="17" t="n">
        <v>2213</v>
      </c>
      <c r="O23" s="61"/>
    </row>
    <row r="24" customFormat="false" ht="15.4" hidden="false" customHeight="true" outlineLevel="0" collapsed="false">
      <c r="A24" s="50" t="n">
        <v>19</v>
      </c>
      <c r="B24" s="15" t="n">
        <v>7092</v>
      </c>
      <c r="C24" s="15" t="n">
        <v>3643</v>
      </c>
      <c r="D24" s="15" t="n">
        <v>3449</v>
      </c>
      <c r="E24" s="61"/>
      <c r="F24" s="61" t="n">
        <v>53</v>
      </c>
      <c r="G24" s="15" t="n">
        <v>11258</v>
      </c>
      <c r="H24" s="15" t="n">
        <v>5344</v>
      </c>
      <c r="I24" s="15" t="n">
        <v>5914</v>
      </c>
      <c r="J24" s="61"/>
      <c r="K24" s="61" t="n">
        <v>87</v>
      </c>
      <c r="L24" s="15" t="n">
        <v>3013</v>
      </c>
      <c r="M24" s="15" t="n">
        <v>914</v>
      </c>
      <c r="N24" s="15" t="n">
        <v>2099</v>
      </c>
      <c r="O24" s="61"/>
    </row>
    <row r="25" customFormat="false" ht="15.4" hidden="false" customHeight="true" outlineLevel="0" collapsed="false">
      <c r="A25" s="74" t="n">
        <v>20</v>
      </c>
      <c r="B25" s="17" t="n">
        <v>7575</v>
      </c>
      <c r="C25" s="17" t="n">
        <v>3908</v>
      </c>
      <c r="D25" s="17" t="n">
        <v>3667</v>
      </c>
      <c r="E25" s="61"/>
      <c r="F25" s="64" t="n">
        <v>54</v>
      </c>
      <c r="G25" s="17" t="n">
        <v>11100</v>
      </c>
      <c r="H25" s="17" t="n">
        <v>5265</v>
      </c>
      <c r="I25" s="17" t="n">
        <v>5835</v>
      </c>
      <c r="J25" s="61"/>
      <c r="K25" s="64" t="n">
        <v>88</v>
      </c>
      <c r="L25" s="17" t="n">
        <v>2478</v>
      </c>
      <c r="M25" s="17" t="n">
        <v>723</v>
      </c>
      <c r="N25" s="17" t="n">
        <v>1755</v>
      </c>
      <c r="O25" s="61"/>
    </row>
    <row r="26" customFormat="false" ht="15.4" hidden="false" customHeight="true" outlineLevel="0" collapsed="false">
      <c r="A26" s="50" t="n">
        <v>21</v>
      </c>
      <c r="B26" s="15" t="n">
        <v>7858</v>
      </c>
      <c r="C26" s="15" t="n">
        <v>4034</v>
      </c>
      <c r="D26" s="15" t="n">
        <v>3824</v>
      </c>
      <c r="E26" s="61"/>
      <c r="F26" s="61" t="n">
        <v>55</v>
      </c>
      <c r="G26" s="15" t="n">
        <v>10741</v>
      </c>
      <c r="H26" s="15" t="n">
        <v>5073</v>
      </c>
      <c r="I26" s="15" t="n">
        <v>5668</v>
      </c>
      <c r="J26" s="61"/>
      <c r="K26" s="61" t="n">
        <v>89</v>
      </c>
      <c r="L26" s="15" t="n">
        <v>2117</v>
      </c>
      <c r="M26" s="15" t="n">
        <v>611</v>
      </c>
      <c r="N26" s="15" t="n">
        <v>1506</v>
      </c>
      <c r="O26" s="61"/>
    </row>
    <row r="27" customFormat="false" ht="15.4" hidden="false" customHeight="true" outlineLevel="0" collapsed="false">
      <c r="A27" s="74" t="n">
        <v>22</v>
      </c>
      <c r="B27" s="17" t="n">
        <v>7711</v>
      </c>
      <c r="C27" s="17" t="n">
        <v>3908</v>
      </c>
      <c r="D27" s="17" t="n">
        <v>3803</v>
      </c>
      <c r="E27" s="61"/>
      <c r="F27" s="64" t="n">
        <v>56</v>
      </c>
      <c r="G27" s="17" t="n">
        <v>10526</v>
      </c>
      <c r="H27" s="17" t="n">
        <v>4942</v>
      </c>
      <c r="I27" s="17" t="n">
        <v>5584</v>
      </c>
      <c r="J27" s="61"/>
      <c r="K27" s="64" t="n">
        <v>90</v>
      </c>
      <c r="L27" s="17" t="n">
        <v>1821</v>
      </c>
      <c r="M27" s="17" t="n">
        <v>505</v>
      </c>
      <c r="N27" s="17" t="n">
        <v>1316</v>
      </c>
      <c r="O27" s="61"/>
    </row>
    <row r="28" customFormat="false" ht="15.4" hidden="false" customHeight="true" outlineLevel="0" collapsed="false">
      <c r="A28" s="50" t="n">
        <v>23</v>
      </c>
      <c r="B28" s="15" t="n">
        <v>8033</v>
      </c>
      <c r="C28" s="15" t="n">
        <v>4049</v>
      </c>
      <c r="D28" s="15" t="n">
        <v>3984</v>
      </c>
      <c r="E28" s="61"/>
      <c r="F28" s="61" t="n">
        <v>57</v>
      </c>
      <c r="G28" s="15" t="n">
        <v>9807</v>
      </c>
      <c r="H28" s="15" t="n">
        <v>4591</v>
      </c>
      <c r="I28" s="15" t="n">
        <v>5216</v>
      </c>
      <c r="J28" s="61"/>
      <c r="K28" s="61" t="n">
        <v>91</v>
      </c>
      <c r="L28" s="15" t="n">
        <v>1519</v>
      </c>
      <c r="M28" s="15" t="n">
        <v>388</v>
      </c>
      <c r="N28" s="15" t="n">
        <v>1131</v>
      </c>
      <c r="O28" s="61"/>
    </row>
    <row r="29" customFormat="false" ht="15.4" hidden="false" customHeight="true" outlineLevel="0" collapsed="false">
      <c r="A29" s="74" t="n">
        <v>24</v>
      </c>
      <c r="B29" s="17" t="n">
        <v>8262</v>
      </c>
      <c r="C29" s="17" t="n">
        <v>4144</v>
      </c>
      <c r="D29" s="17" t="n">
        <v>4118</v>
      </c>
      <c r="E29" s="61"/>
      <c r="F29" s="64" t="n">
        <v>58</v>
      </c>
      <c r="G29" s="17" t="n">
        <v>9539</v>
      </c>
      <c r="H29" s="17" t="n">
        <v>4481</v>
      </c>
      <c r="I29" s="17" t="n">
        <v>5058</v>
      </c>
      <c r="J29" s="61"/>
      <c r="K29" s="64" t="n">
        <v>92</v>
      </c>
      <c r="L29" s="17" t="n">
        <v>1132</v>
      </c>
      <c r="M29" s="17" t="n">
        <v>300</v>
      </c>
      <c r="N29" s="17" t="n">
        <v>832</v>
      </c>
      <c r="O29" s="61"/>
    </row>
    <row r="30" customFormat="false" ht="15.4" hidden="false" customHeight="true" outlineLevel="0" collapsed="false">
      <c r="A30" s="50" t="n">
        <v>25</v>
      </c>
      <c r="B30" s="15" t="n">
        <v>8478</v>
      </c>
      <c r="C30" s="15" t="n">
        <v>4255</v>
      </c>
      <c r="D30" s="15" t="n">
        <v>4223</v>
      </c>
      <c r="E30" s="61"/>
      <c r="F30" s="61" t="n">
        <v>59</v>
      </c>
      <c r="G30" s="15" t="n">
        <v>9069</v>
      </c>
      <c r="H30" s="15" t="n">
        <v>4049</v>
      </c>
      <c r="I30" s="15" t="n">
        <v>5020</v>
      </c>
      <c r="J30" s="61"/>
      <c r="K30" s="61" t="n">
        <v>93</v>
      </c>
      <c r="L30" s="15" t="n">
        <v>849</v>
      </c>
      <c r="M30" s="15" t="n">
        <v>207</v>
      </c>
      <c r="N30" s="15" t="n">
        <v>642</v>
      </c>
      <c r="O30" s="61"/>
    </row>
    <row r="31" customFormat="false" ht="15.4" hidden="false" customHeight="true" outlineLevel="0" collapsed="false">
      <c r="A31" s="74" t="n">
        <v>26</v>
      </c>
      <c r="B31" s="17" t="n">
        <v>8871</v>
      </c>
      <c r="C31" s="17" t="n">
        <v>4569</v>
      </c>
      <c r="D31" s="17" t="n">
        <v>4302</v>
      </c>
      <c r="E31" s="61"/>
      <c r="F31" s="64" t="n">
        <v>60</v>
      </c>
      <c r="G31" s="17" t="n">
        <v>9143</v>
      </c>
      <c r="H31" s="17" t="n">
        <v>4140</v>
      </c>
      <c r="I31" s="17" t="n">
        <v>5003</v>
      </c>
      <c r="J31" s="61"/>
      <c r="K31" s="64" t="n">
        <v>94</v>
      </c>
      <c r="L31" s="17" t="n">
        <v>581</v>
      </c>
      <c r="M31" s="17" t="n">
        <v>120</v>
      </c>
      <c r="N31" s="17" t="n">
        <v>461</v>
      </c>
      <c r="O31" s="61"/>
    </row>
    <row r="32" customFormat="false" ht="15.4" hidden="false" customHeight="true" outlineLevel="0" collapsed="false">
      <c r="A32" s="50" t="n">
        <v>27</v>
      </c>
      <c r="B32" s="15" t="n">
        <v>9161</v>
      </c>
      <c r="C32" s="15" t="n">
        <v>4531</v>
      </c>
      <c r="D32" s="15" t="n">
        <v>4630</v>
      </c>
      <c r="E32" s="61"/>
      <c r="F32" s="61" t="n">
        <v>61</v>
      </c>
      <c r="G32" s="15" t="n">
        <v>9429</v>
      </c>
      <c r="H32" s="15" t="n">
        <v>4295</v>
      </c>
      <c r="I32" s="15" t="n">
        <v>5134</v>
      </c>
      <c r="J32" s="61"/>
      <c r="K32" s="61" t="n">
        <v>95</v>
      </c>
      <c r="L32" s="15" t="n">
        <v>453</v>
      </c>
      <c r="M32" s="15" t="n">
        <v>107</v>
      </c>
      <c r="N32" s="15" t="n">
        <v>346</v>
      </c>
      <c r="O32" s="61"/>
    </row>
    <row r="33" customFormat="false" ht="15.4" hidden="false" customHeight="true" outlineLevel="0" collapsed="false">
      <c r="A33" s="74" t="n">
        <v>28</v>
      </c>
      <c r="B33" s="17" t="n">
        <v>9555</v>
      </c>
      <c r="C33" s="17" t="n">
        <v>4807</v>
      </c>
      <c r="D33" s="17" t="n">
        <v>4748</v>
      </c>
      <c r="E33" s="61"/>
      <c r="F33" s="64" t="n">
        <v>62</v>
      </c>
      <c r="G33" s="17" t="n">
        <v>8749</v>
      </c>
      <c r="H33" s="17" t="n">
        <v>3911</v>
      </c>
      <c r="I33" s="17" t="n">
        <v>4838</v>
      </c>
      <c r="J33" s="61"/>
      <c r="K33" s="64" t="n">
        <v>96</v>
      </c>
      <c r="L33" s="17" t="n">
        <v>337</v>
      </c>
      <c r="M33" s="17" t="n">
        <v>76</v>
      </c>
      <c r="N33" s="17" t="n">
        <v>261</v>
      </c>
      <c r="O33" s="61"/>
    </row>
    <row r="34" customFormat="false" ht="15.4" hidden="false" customHeight="true" outlineLevel="0" collapsed="false">
      <c r="A34" s="50" t="n">
        <v>29</v>
      </c>
      <c r="B34" s="15" t="n">
        <v>10026</v>
      </c>
      <c r="C34" s="15" t="n">
        <v>5027</v>
      </c>
      <c r="D34" s="15" t="n">
        <v>4999</v>
      </c>
      <c r="E34" s="61"/>
      <c r="F34" s="50" t="n">
        <v>63</v>
      </c>
      <c r="G34" s="15" t="n">
        <v>8859</v>
      </c>
      <c r="H34" s="15" t="n">
        <v>4055</v>
      </c>
      <c r="I34" s="15" t="n">
        <v>4804</v>
      </c>
      <c r="J34" s="61"/>
      <c r="K34" s="61" t="n">
        <v>97</v>
      </c>
      <c r="L34" s="15" t="n">
        <v>207</v>
      </c>
      <c r="M34" s="15" t="n">
        <v>47</v>
      </c>
      <c r="N34" s="15" t="n">
        <v>160</v>
      </c>
      <c r="O34" s="61"/>
    </row>
    <row r="35" customFormat="false" ht="15.4" hidden="false" customHeight="true" outlineLevel="0" collapsed="false">
      <c r="A35" s="74" t="n">
        <v>30</v>
      </c>
      <c r="B35" s="17" t="n">
        <v>10239</v>
      </c>
      <c r="C35" s="17" t="n">
        <v>5240</v>
      </c>
      <c r="D35" s="17" t="n">
        <v>4999</v>
      </c>
      <c r="E35" s="61"/>
      <c r="F35" s="74" t="n">
        <v>64</v>
      </c>
      <c r="G35" s="17" t="n">
        <v>9143</v>
      </c>
      <c r="H35" s="17" t="n">
        <v>4139</v>
      </c>
      <c r="I35" s="17" t="n">
        <v>5004</v>
      </c>
      <c r="J35" s="61"/>
      <c r="K35" s="64" t="n">
        <v>98</v>
      </c>
      <c r="L35" s="17" t="n">
        <v>168</v>
      </c>
      <c r="M35" s="17" t="n">
        <v>32</v>
      </c>
      <c r="N35" s="17" t="n">
        <v>136</v>
      </c>
      <c r="O35" s="61"/>
    </row>
    <row r="36" customFormat="false" ht="15.4" hidden="false" customHeight="true" outlineLevel="0" collapsed="false">
      <c r="A36" s="50" t="n">
        <v>31</v>
      </c>
      <c r="B36" s="15" t="n">
        <v>11025</v>
      </c>
      <c r="C36" s="15" t="n">
        <v>5555</v>
      </c>
      <c r="D36" s="15" t="n">
        <v>5470</v>
      </c>
      <c r="E36" s="61"/>
      <c r="F36" s="61" t="n">
        <v>65</v>
      </c>
      <c r="G36" s="15" t="n">
        <v>9341</v>
      </c>
      <c r="H36" s="15" t="n">
        <v>4246</v>
      </c>
      <c r="I36" s="15" t="n">
        <v>5095</v>
      </c>
      <c r="J36" s="61"/>
      <c r="K36" s="61" t="n">
        <v>99</v>
      </c>
      <c r="L36" s="15" t="n">
        <v>131</v>
      </c>
      <c r="M36" s="15" t="n">
        <v>26</v>
      </c>
      <c r="N36" s="15" t="n">
        <v>105</v>
      </c>
      <c r="O36" s="61"/>
    </row>
    <row r="37" customFormat="false" ht="15" hidden="false" customHeight="true" outlineLevel="0" collapsed="false">
      <c r="A37" s="74" t="n">
        <v>32</v>
      </c>
      <c r="B37" s="17" t="n">
        <v>11276</v>
      </c>
      <c r="C37" s="17" t="n">
        <v>5657</v>
      </c>
      <c r="D37" s="17" t="n">
        <v>5619</v>
      </c>
      <c r="E37" s="75"/>
      <c r="F37" s="64" t="n">
        <v>66</v>
      </c>
      <c r="G37" s="17" t="n">
        <v>8604</v>
      </c>
      <c r="H37" s="17" t="n">
        <v>3820</v>
      </c>
      <c r="I37" s="17" t="n">
        <v>4784</v>
      </c>
      <c r="J37" s="76"/>
      <c r="K37" s="74" t="s">
        <v>221</v>
      </c>
      <c r="L37" s="17" t="n">
        <v>281</v>
      </c>
      <c r="M37" s="17" t="n">
        <v>61</v>
      </c>
      <c r="N37" s="17" t="n">
        <v>220</v>
      </c>
      <c r="O37" s="61"/>
    </row>
    <row r="38" customFormat="false" ht="12.75" hidden="false" customHeight="false" outlineLevel="0" collapsed="false">
      <c r="A38" s="20" t="s">
        <v>193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4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4" customFormat="false" ht="12.75" hidden="false" customHeight="false" outlineLevel="0" collapsed="false">
      <c r="G4" s="57"/>
      <c r="H4" s="57"/>
    </row>
    <row r="5" customFormat="false" ht="12.75" hidden="false" customHeight="false" outlineLevel="0" collapsed="false">
      <c r="G5" s="57"/>
      <c r="H5" s="57"/>
    </row>
    <row r="6" customFormat="false" ht="12.75" hidden="false" customHeight="false" outlineLevel="0" collapsed="false">
      <c r="G6" s="57"/>
      <c r="H6" s="57"/>
    </row>
    <row r="7" customFormat="false" ht="12.75" hidden="false" customHeight="false" outlineLevel="0" collapsed="false">
      <c r="G7" s="57"/>
      <c r="H7" s="57"/>
    </row>
    <row r="8" customFormat="false" ht="12.75" hidden="false" customHeight="false" outlineLevel="0" collapsed="false">
      <c r="G8" s="57"/>
      <c r="H8" s="57"/>
    </row>
    <row r="9" customFormat="false" ht="12.75" hidden="false" customHeight="false" outlineLevel="0" collapsed="false">
      <c r="G9" s="57"/>
      <c r="H9" s="57"/>
    </row>
    <row r="10" customFormat="false" ht="12.75" hidden="false" customHeight="false" outlineLevel="0" collapsed="false">
      <c r="G10" s="57"/>
      <c r="H10" s="57"/>
    </row>
    <row r="11" customFormat="false" ht="12.75" hidden="false" customHeight="false" outlineLevel="0" collapsed="false">
      <c r="G11" s="57"/>
      <c r="H11" s="57"/>
    </row>
    <row r="12" customFormat="false" ht="12.75" hidden="false" customHeight="false" outlineLevel="0" collapsed="false">
      <c r="G12" s="57"/>
      <c r="H12" s="57"/>
    </row>
    <row r="13" customFormat="false" ht="12.75" hidden="false" customHeight="false" outlineLevel="0" collapsed="false">
      <c r="G13" s="57"/>
      <c r="H13" s="57"/>
    </row>
    <row r="14" customFormat="false" ht="12.75" hidden="false" customHeight="false" outlineLevel="0" collapsed="false">
      <c r="G14" s="57"/>
      <c r="H14" s="57"/>
    </row>
    <row r="15" customFormat="false" ht="12.75" hidden="false" customHeight="false" outlineLevel="0" collapsed="false">
      <c r="G15" s="57"/>
      <c r="H15" s="57"/>
    </row>
    <row r="16" customFormat="false" ht="12.75" hidden="false" customHeight="false" outlineLevel="0" collapsed="false">
      <c r="G16" s="57"/>
      <c r="H16" s="57"/>
    </row>
    <row r="17" customFormat="false" ht="12.75" hidden="false" customHeight="false" outlineLevel="0" collapsed="false">
      <c r="G17" s="57"/>
      <c r="H17" s="57"/>
    </row>
    <row r="18" customFormat="false" ht="12.75" hidden="false" customHeight="false" outlineLevel="0" collapsed="false">
      <c r="G18" s="57"/>
      <c r="H18" s="57"/>
    </row>
    <row r="19" customFormat="false" ht="12.75" hidden="false" customHeight="false" outlineLevel="0" collapsed="false">
      <c r="G19" s="57"/>
      <c r="H19" s="57"/>
    </row>
    <row r="20" customFormat="false" ht="12.75" hidden="false" customHeight="false" outlineLevel="0" collapsed="false">
      <c r="G20" s="57"/>
      <c r="H20" s="57"/>
    </row>
    <row r="21" customFormat="false" ht="12.75" hidden="false" customHeight="false" outlineLevel="0" collapsed="false">
      <c r="G21" s="57"/>
      <c r="H21" s="57"/>
    </row>
    <row r="22" customFormat="false" ht="12.75" hidden="false" customHeight="false" outlineLevel="0" collapsed="false">
      <c r="G22" s="57"/>
      <c r="H22" s="57"/>
    </row>
    <row r="23" customFormat="false" ht="12.75" hidden="false" customHeight="false" outlineLevel="0" collapsed="false">
      <c r="G23" s="57"/>
      <c r="H23" s="57"/>
    </row>
    <row r="24" customFormat="false" ht="12.75" hidden="false" customHeight="false" outlineLevel="0" collapsed="false">
      <c r="G24" s="57"/>
      <c r="H24" s="57"/>
    </row>
    <row r="25" customFormat="false" ht="12.75" hidden="false" customHeight="false" outlineLevel="0" collapsed="false">
      <c r="G25" s="57"/>
      <c r="H25" s="57"/>
    </row>
    <row r="26" customFormat="false" ht="12.75" hidden="false" customHeight="false" outlineLevel="0" collapsed="false">
      <c r="G26" s="57"/>
      <c r="H26" s="57"/>
    </row>
    <row r="27" customFormat="false" ht="12.75" hidden="false" customHeight="false" outlineLevel="0" collapsed="false">
      <c r="G27" s="57"/>
      <c r="H27" s="57"/>
    </row>
    <row r="28" customFormat="false" ht="12.75" hidden="false" customHeight="false" outlineLevel="0" collapsed="false">
      <c r="G28" s="57"/>
      <c r="H28" s="57"/>
    </row>
    <row r="29" customFormat="false" ht="12.75" hidden="false" customHeight="false" outlineLevel="0" collapsed="false">
      <c r="G29" s="57"/>
      <c r="H29" s="57"/>
    </row>
    <row r="30" customFormat="false" ht="12.75" hidden="false" customHeight="false" outlineLevel="0" collapsed="false">
      <c r="G30" s="57"/>
      <c r="H30" s="57"/>
    </row>
    <row r="31" customFormat="false" ht="12.75" hidden="false" customHeight="false" outlineLevel="0" collapsed="false">
      <c r="G31" s="57"/>
      <c r="H31" s="57"/>
    </row>
    <row r="32" customFormat="false" ht="12.75" hidden="false" customHeight="false" outlineLevel="0" collapsed="false">
      <c r="G32" s="57"/>
      <c r="H32" s="57"/>
    </row>
    <row r="33" customFormat="false" ht="12.75" hidden="false" customHeight="true" outlineLevel="0" collapsed="false">
      <c r="G33" s="57"/>
      <c r="H33" s="57"/>
    </row>
    <row r="34" customFormat="false" ht="12.75" hidden="false" customHeight="false" outlineLevel="0" collapsed="false">
      <c r="G34" s="57"/>
      <c r="H34" s="57"/>
    </row>
    <row r="35" customFormat="false" ht="12.75" hidden="false" customHeight="false" outlineLevel="0" collapsed="false">
      <c r="G35" s="57"/>
      <c r="H35" s="57"/>
    </row>
    <row r="36" customFormat="false" ht="12.75" hidden="false" customHeight="false" outlineLevel="0" collapsed="false">
      <c r="G36" s="57"/>
      <c r="H36" s="57"/>
    </row>
    <row r="37" customFormat="false" ht="12.75" hidden="false" customHeight="false" outlineLevel="0" collapsed="false">
      <c r="G37" s="57"/>
      <c r="H37" s="57"/>
    </row>
    <row r="38" customFormat="false" ht="12.75" hidden="false" customHeight="false" outlineLevel="0" collapsed="false">
      <c r="G38" s="57"/>
      <c r="H38" s="57"/>
    </row>
    <row r="39" customFormat="false" ht="12.75" hidden="false" customHeight="false" outlineLevel="0" collapsed="false">
      <c r="G39" s="57"/>
      <c r="H39" s="57"/>
    </row>
    <row r="40" customFormat="false" ht="12.75" hidden="false" customHeight="false" outlineLevel="0" collapsed="false">
      <c r="G40" s="57"/>
      <c r="H40" s="57"/>
    </row>
    <row r="41" customFormat="false" ht="12.75" hidden="false" customHeight="false" outlineLevel="0" collapsed="false">
      <c r="G41" s="57"/>
      <c r="H41" s="57"/>
    </row>
    <row r="42" customFormat="false" ht="12.75" hidden="false" customHeight="false" outlineLevel="0" collapsed="false">
      <c r="G42" s="57"/>
      <c r="H42" s="57"/>
    </row>
    <row r="43" customFormat="false" ht="12.75" hidden="false" customHeight="false" outlineLevel="0" collapsed="false">
      <c r="G43" s="57"/>
      <c r="H43" s="57"/>
    </row>
    <row r="44" customFormat="false" ht="12.75" hidden="false" customHeight="false" outlineLevel="0" collapsed="false">
      <c r="G44" s="57"/>
      <c r="H44" s="57"/>
    </row>
    <row r="45" customFormat="false" ht="12.75" hidden="false" customHeight="false" outlineLevel="0" collapsed="false">
      <c r="G45" s="57"/>
      <c r="H45" s="57"/>
    </row>
    <row r="46" customFormat="false" ht="12.75" hidden="false" customHeight="false" outlineLevel="0" collapsed="false">
      <c r="G46" s="57"/>
      <c r="H46" s="57"/>
    </row>
    <row r="47" customFormat="false" ht="12.75" hidden="false" customHeight="false" outlineLevel="0" collapsed="false">
      <c r="G47" s="57"/>
      <c r="H47" s="57"/>
    </row>
    <row r="48" customFormat="false" ht="12.75" hidden="false" customHeight="false" outlineLevel="0" collapsed="false">
      <c r="G48" s="57"/>
      <c r="H48" s="57"/>
    </row>
    <row r="49" customFormat="false" ht="12.75" hidden="false" customHeight="false" outlineLevel="0" collapsed="false">
      <c r="G49" s="57"/>
      <c r="H49" s="57"/>
    </row>
    <row r="50" customFormat="false" ht="12.75" hidden="false" customHeight="false" outlineLevel="0" collapsed="false">
      <c r="G50" s="57"/>
      <c r="H50" s="57"/>
    </row>
    <row r="51" customFormat="false" ht="12.75" hidden="false" customHeight="false" outlineLevel="0" collapsed="false">
      <c r="G51" s="57"/>
      <c r="H51" s="57"/>
    </row>
    <row r="52" customFormat="false" ht="12.75" hidden="false" customHeight="false" outlineLevel="0" collapsed="false">
      <c r="G52" s="57"/>
      <c r="H52" s="57"/>
    </row>
    <row r="53" customFormat="false" ht="12.75" hidden="false" customHeight="false" outlineLevel="0" collapsed="false">
      <c r="G53" s="57"/>
      <c r="H53" s="57"/>
    </row>
    <row r="54" customFormat="false" ht="12.75" hidden="false" customHeight="false" outlineLevel="0" collapsed="false">
      <c r="G54" s="77"/>
      <c r="H54" s="57"/>
    </row>
    <row r="55" customFormat="false" ht="12.75" hidden="false" customHeight="false" outlineLevel="0" collapsed="false">
      <c r="G55" s="57"/>
      <c r="H55" s="57"/>
    </row>
    <row r="56" customFormat="false" ht="12.75" hidden="false" customHeight="false" outlineLevel="0" collapsed="false">
      <c r="G56" s="57"/>
      <c r="H56" s="57"/>
    </row>
    <row r="57" customFormat="false" ht="12.75" hidden="false" customHeight="false" outlineLevel="0" collapsed="false">
      <c r="G57" s="57"/>
      <c r="H57" s="57"/>
    </row>
    <row r="58" customFormat="false" ht="12.75" hidden="false" customHeight="false" outlineLevel="0" collapsed="false">
      <c r="G58" s="57"/>
      <c r="H58" s="57"/>
    </row>
    <row r="59" customFormat="false" ht="12.75" hidden="false" customHeight="false" outlineLevel="0" collapsed="false">
      <c r="G59" s="57"/>
      <c r="H59" s="57"/>
    </row>
    <row r="60" customFormat="false" ht="12.75" hidden="false" customHeight="false" outlineLevel="0" collapsed="false">
      <c r="G60" s="57"/>
      <c r="H60" s="57"/>
    </row>
    <row r="61" customFormat="false" ht="12.75" hidden="false" customHeight="false" outlineLevel="0" collapsed="false">
      <c r="G61" s="57"/>
      <c r="H61" s="57"/>
    </row>
    <row r="62" customFormat="false" ht="12.75" hidden="false" customHeight="false" outlineLevel="0" collapsed="false">
      <c r="G62" s="57"/>
      <c r="H62" s="57"/>
    </row>
    <row r="63" customFormat="false" ht="12.75" hidden="false" customHeight="false" outlineLevel="0" collapsed="false">
      <c r="G63" s="57"/>
      <c r="H63" s="57"/>
    </row>
    <row r="64" customFormat="false" ht="12.75" hidden="false" customHeight="false" outlineLevel="0" collapsed="false">
      <c r="G64" s="57"/>
      <c r="H64" s="57"/>
    </row>
    <row r="65" customFormat="false" ht="12.75" hidden="false" customHeight="false" outlineLevel="0" collapsed="false">
      <c r="G65" s="57"/>
      <c r="H65" s="57"/>
    </row>
    <row r="66" customFormat="false" ht="12.75" hidden="false" customHeight="false" outlineLevel="0" collapsed="false">
      <c r="G66" s="57"/>
      <c r="H66" s="57"/>
    </row>
    <row r="67" customFormat="false" ht="12.75" hidden="false" customHeight="false" outlineLevel="0" collapsed="false">
      <c r="G67" s="57"/>
      <c r="H67" s="57"/>
    </row>
    <row r="68" customFormat="false" ht="12.75" hidden="false" customHeight="false" outlineLevel="0" collapsed="false">
      <c r="G68" s="57"/>
      <c r="H68" s="57"/>
    </row>
    <row r="69" customFormat="false" ht="12.75" hidden="false" customHeight="false" outlineLevel="0" collapsed="false">
      <c r="G69" s="57"/>
      <c r="H69" s="57"/>
    </row>
    <row r="70" customFormat="false" ht="12.75" hidden="false" customHeight="false" outlineLevel="0" collapsed="false">
      <c r="G70" s="57"/>
      <c r="H70" s="57"/>
    </row>
    <row r="71" customFormat="false" ht="12.75" hidden="false" customHeight="false" outlineLevel="0" collapsed="false">
      <c r="G71" s="57"/>
      <c r="H71" s="57"/>
    </row>
    <row r="72" customFormat="false" ht="12.75" hidden="false" customHeight="false" outlineLevel="0" collapsed="false">
      <c r="G72" s="57"/>
      <c r="H72" s="57"/>
    </row>
    <row r="73" customFormat="false" ht="12.75" hidden="false" customHeight="false" outlineLevel="0" collapsed="false">
      <c r="G73" s="57"/>
      <c r="H73" s="57"/>
    </row>
    <row r="74" customFormat="false" ht="12.75" hidden="false" customHeight="false" outlineLevel="0" collapsed="false">
      <c r="G74" s="57"/>
      <c r="H74" s="57"/>
    </row>
    <row r="75" customFormat="false" ht="12.75" hidden="false" customHeight="false" outlineLevel="0" collapsed="false">
      <c r="G75" s="57"/>
      <c r="H75" s="57"/>
    </row>
    <row r="76" customFormat="false" ht="12.75" hidden="false" customHeight="false" outlineLevel="0" collapsed="false">
      <c r="G76" s="57"/>
      <c r="H76" s="57"/>
    </row>
    <row r="77" customFormat="false" ht="12.75" hidden="false" customHeight="false" outlineLevel="0" collapsed="false">
      <c r="G77" s="57"/>
      <c r="H77" s="57"/>
    </row>
    <row r="78" customFormat="false" ht="12.75" hidden="false" customHeight="false" outlineLevel="0" collapsed="false">
      <c r="G78" s="57"/>
      <c r="H78" s="57"/>
    </row>
    <row r="79" customFormat="false" ht="12.75" hidden="false" customHeight="false" outlineLevel="0" collapsed="false">
      <c r="G79" s="57"/>
      <c r="H79" s="57"/>
    </row>
    <row r="80" customFormat="false" ht="12.75" hidden="false" customHeight="false" outlineLevel="0" collapsed="false">
      <c r="G80" s="57"/>
      <c r="H80" s="57"/>
    </row>
    <row r="81" customFormat="false" ht="12.75" hidden="false" customHeight="false" outlineLevel="0" collapsed="false">
      <c r="G81" s="57"/>
      <c r="H81" s="57"/>
    </row>
    <row r="82" customFormat="false" ht="12.75" hidden="false" customHeight="false" outlineLevel="0" collapsed="false">
      <c r="G82" s="57"/>
      <c r="H82" s="57"/>
    </row>
    <row r="83" customFormat="false" ht="12.75" hidden="false" customHeight="false" outlineLevel="0" collapsed="false">
      <c r="G83" s="57"/>
      <c r="H83" s="57"/>
    </row>
    <row r="84" customFormat="false" ht="12.75" hidden="false" customHeight="false" outlineLevel="0" collapsed="false">
      <c r="G84" s="57"/>
      <c r="H84" s="57"/>
    </row>
    <row r="85" customFormat="false" ht="12.75" hidden="false" customHeight="false" outlineLevel="0" collapsed="false">
      <c r="G85" s="57"/>
      <c r="H85" s="57"/>
    </row>
    <row r="86" customFormat="false" ht="12.75" hidden="false" customHeight="false" outlineLevel="0" collapsed="false">
      <c r="G86" s="57"/>
      <c r="H86" s="57"/>
    </row>
    <row r="87" customFormat="false" ht="12.75" hidden="false" customHeight="false" outlineLevel="0" collapsed="false">
      <c r="G87" s="57"/>
      <c r="H87" s="57"/>
    </row>
    <row r="88" customFormat="false" ht="12.75" hidden="false" customHeight="false" outlineLevel="0" collapsed="false">
      <c r="G88" s="57"/>
      <c r="H88" s="57"/>
    </row>
    <row r="89" customFormat="false" ht="12.75" hidden="false" customHeight="false" outlineLevel="0" collapsed="false">
      <c r="G89" s="57"/>
      <c r="H89" s="57"/>
    </row>
    <row r="90" customFormat="false" ht="12.75" hidden="false" customHeight="false" outlineLevel="0" collapsed="false">
      <c r="G90" s="57"/>
      <c r="H90" s="57"/>
    </row>
    <row r="91" customFormat="false" ht="12.75" hidden="false" customHeight="false" outlineLevel="0" collapsed="false">
      <c r="G91" s="57"/>
      <c r="H91" s="57"/>
    </row>
    <row r="92" customFormat="false" ht="12.75" hidden="false" customHeight="false" outlineLevel="0" collapsed="false">
      <c r="G92" s="57"/>
      <c r="H92" s="57"/>
    </row>
    <row r="93" customFormat="false" ht="12.75" hidden="false" customHeight="false" outlineLevel="0" collapsed="false">
      <c r="G93" s="57"/>
      <c r="H93" s="57"/>
    </row>
    <row r="94" customFormat="false" ht="12.75" hidden="false" customHeight="false" outlineLevel="0" collapsed="false">
      <c r="G94" s="57"/>
      <c r="H94" s="57"/>
    </row>
    <row r="95" customFormat="false" ht="12.75" hidden="false" customHeight="false" outlineLevel="0" collapsed="false">
      <c r="G95" s="57"/>
      <c r="H95" s="57"/>
    </row>
    <row r="96" customFormat="false" ht="12.75" hidden="false" customHeight="false" outlineLevel="0" collapsed="false">
      <c r="G96" s="57"/>
      <c r="H96" s="57"/>
    </row>
    <row r="97" customFormat="false" ht="12.75" hidden="false" customHeight="false" outlineLevel="0" collapsed="false">
      <c r="G97" s="57"/>
      <c r="H97" s="57"/>
    </row>
    <row r="98" customFormat="false" ht="12.75" hidden="false" customHeight="false" outlineLevel="0" collapsed="false">
      <c r="G98" s="57"/>
      <c r="H98" s="57"/>
    </row>
    <row r="99" customFormat="false" ht="12.75" hidden="false" customHeight="false" outlineLevel="0" collapsed="false">
      <c r="G99" s="57"/>
      <c r="H99" s="57"/>
    </row>
    <row r="100" customFormat="false" ht="12.75" hidden="false" customHeight="false" outlineLevel="0" collapsed="false">
      <c r="G100" s="57"/>
      <c r="H100" s="57"/>
    </row>
    <row r="101" customFormat="false" ht="12.75" hidden="false" customHeight="false" outlineLevel="0" collapsed="false">
      <c r="G101" s="57"/>
      <c r="H101" s="57"/>
    </row>
    <row r="102" customFormat="false" ht="12.75" hidden="false" customHeight="false" outlineLevel="0" collapsed="false">
      <c r="G102" s="57"/>
      <c r="H102" s="57"/>
    </row>
    <row r="103" customFormat="false" ht="12.75" hidden="false" customHeight="false" outlineLevel="0" collapsed="false">
      <c r="G103" s="57"/>
      <c r="H103" s="57"/>
    </row>
    <row r="104" customFormat="false" ht="12.75" hidden="false" customHeight="false" outlineLevel="0" collapsed="false">
      <c r="F104" s="78"/>
      <c r="G104" s="57"/>
      <c r="H104" s="5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0.85"/>
    <col collapsed="false" customWidth="true" hidden="false" outlineLevel="0" max="12" min="2" style="79" width="7.7"/>
    <col collapsed="false" customWidth="false" hidden="false" outlineLevel="0" max="257" min="13" style="70" width="11.42"/>
  </cols>
  <sheetData>
    <row r="1" customFormat="false" ht="15.75" hidden="false" customHeight="true" outlineLevel="0" collapsed="false">
      <c r="A1" s="71" t="s">
        <v>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61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.75" hidden="false" customHeight="true" outlineLevel="0" collapsed="false">
      <c r="A3" s="72"/>
      <c r="B3" s="73" t="s">
        <v>85</v>
      </c>
      <c r="C3" s="73" t="s">
        <v>222</v>
      </c>
      <c r="D3" s="73" t="s">
        <v>223</v>
      </c>
      <c r="E3" s="73" t="s">
        <v>224</v>
      </c>
      <c r="F3" s="73" t="s">
        <v>225</v>
      </c>
      <c r="G3" s="73" t="s">
        <v>226</v>
      </c>
      <c r="H3" s="73" t="s">
        <v>227</v>
      </c>
      <c r="I3" s="73" t="s">
        <v>228</v>
      </c>
      <c r="J3" s="73" t="s">
        <v>229</v>
      </c>
      <c r="K3" s="73" t="s">
        <v>230</v>
      </c>
      <c r="L3" s="73" t="s">
        <v>231</v>
      </c>
    </row>
    <row r="4" customFormat="false" ht="15.4" hidden="false" customHeight="true" outlineLevel="0" collapsed="false">
      <c r="A4" s="61" t="s">
        <v>85</v>
      </c>
      <c r="B4" s="15" t="n">
        <v>787301</v>
      </c>
      <c r="C4" s="15" t="n">
        <v>74506</v>
      </c>
      <c r="D4" s="15" t="n">
        <v>70414</v>
      </c>
      <c r="E4" s="15" t="n">
        <v>85530</v>
      </c>
      <c r="F4" s="15" t="n">
        <v>123722</v>
      </c>
      <c r="G4" s="15" t="n">
        <v>127308</v>
      </c>
      <c r="H4" s="15" t="n">
        <v>106517</v>
      </c>
      <c r="I4" s="15" t="n">
        <v>87989</v>
      </c>
      <c r="J4" s="15" t="n">
        <v>64465</v>
      </c>
      <c r="K4" s="15" t="n">
        <v>39371</v>
      </c>
      <c r="L4" s="15" t="n">
        <v>7479</v>
      </c>
    </row>
    <row r="5" customFormat="false" ht="15.4" hidden="false" customHeight="true" outlineLevel="0" collapsed="false">
      <c r="A5" s="80" t="s">
        <v>232</v>
      </c>
      <c r="B5" s="17" t="n">
        <v>430363</v>
      </c>
      <c r="C5" s="17" t="n">
        <v>66652</v>
      </c>
      <c r="D5" s="17" t="n">
        <v>53532</v>
      </c>
      <c r="E5" s="17" t="n">
        <v>54067</v>
      </c>
      <c r="F5" s="17" t="n">
        <v>67134</v>
      </c>
      <c r="G5" s="17" t="n">
        <v>65905</v>
      </c>
      <c r="H5" s="17" t="n">
        <v>47540</v>
      </c>
      <c r="I5" s="17" t="n">
        <v>34979</v>
      </c>
      <c r="J5" s="17" t="n">
        <v>24591</v>
      </c>
      <c r="K5" s="17" t="n">
        <v>13695</v>
      </c>
      <c r="L5" s="17" t="n">
        <v>2268</v>
      </c>
    </row>
    <row r="6" customFormat="false" ht="15.4" hidden="false" customHeight="true" outlineLevel="0" collapsed="false">
      <c r="A6" s="81" t="s">
        <v>233</v>
      </c>
      <c r="B6" s="15" t="n">
        <v>21095</v>
      </c>
      <c r="C6" s="15" t="n">
        <v>1426</v>
      </c>
      <c r="D6" s="15" t="n">
        <v>1080</v>
      </c>
      <c r="E6" s="15" t="n">
        <v>539</v>
      </c>
      <c r="F6" s="15" t="n">
        <v>1570</v>
      </c>
      <c r="G6" s="15" t="n">
        <v>4504</v>
      </c>
      <c r="H6" s="15" t="n">
        <v>4654</v>
      </c>
      <c r="I6" s="15" t="n">
        <v>3193</v>
      </c>
      <c r="J6" s="15" t="n">
        <v>2515</v>
      </c>
      <c r="K6" s="15" t="n">
        <v>1402</v>
      </c>
      <c r="L6" s="15" t="n">
        <v>212</v>
      </c>
    </row>
    <row r="7" customFormat="false" ht="15.4" hidden="false" customHeight="true" outlineLevel="0" collapsed="false">
      <c r="A7" s="80" t="s">
        <v>234</v>
      </c>
      <c r="B7" s="17" t="n">
        <v>61756</v>
      </c>
      <c r="C7" s="17" t="n">
        <v>1456</v>
      </c>
      <c r="D7" s="17" t="n">
        <v>1500</v>
      </c>
      <c r="E7" s="17" t="n">
        <v>2300</v>
      </c>
      <c r="F7" s="17" t="n">
        <v>6048</v>
      </c>
      <c r="G7" s="17" t="n">
        <v>8917</v>
      </c>
      <c r="H7" s="17" t="n">
        <v>11129</v>
      </c>
      <c r="I7" s="17" t="n">
        <v>12330</v>
      </c>
      <c r="J7" s="17" t="n">
        <v>9926</v>
      </c>
      <c r="K7" s="17" t="n">
        <v>6649</v>
      </c>
      <c r="L7" s="17" t="n">
        <v>1501</v>
      </c>
    </row>
    <row r="8" customFormat="false" ht="15.4" hidden="false" customHeight="true" outlineLevel="0" collapsed="false">
      <c r="A8" s="81" t="s">
        <v>235</v>
      </c>
      <c r="B8" s="15" t="n">
        <v>147487</v>
      </c>
      <c r="C8" s="15" t="n">
        <v>1815</v>
      </c>
      <c r="D8" s="15" t="n">
        <v>2625</v>
      </c>
      <c r="E8" s="15" t="n">
        <v>5058</v>
      </c>
      <c r="F8" s="15" t="n">
        <v>11740</v>
      </c>
      <c r="G8" s="15" t="n">
        <v>19675</v>
      </c>
      <c r="H8" s="15" t="n">
        <v>28951</v>
      </c>
      <c r="I8" s="15" t="n">
        <v>32014</v>
      </c>
      <c r="J8" s="15" t="n">
        <v>25441</v>
      </c>
      <c r="K8" s="15" t="n">
        <v>16808</v>
      </c>
      <c r="L8" s="15" t="n">
        <v>3360</v>
      </c>
    </row>
    <row r="9" customFormat="false" ht="15.4" hidden="false" customHeight="true" outlineLevel="0" collapsed="false">
      <c r="A9" s="80" t="s">
        <v>236</v>
      </c>
      <c r="B9" s="17" t="n">
        <v>126600</v>
      </c>
      <c r="C9" s="17" t="n">
        <v>3157</v>
      </c>
      <c r="D9" s="17" t="n">
        <v>11677</v>
      </c>
      <c r="E9" s="17" t="n">
        <v>23566</v>
      </c>
      <c r="F9" s="17" t="n">
        <v>37230</v>
      </c>
      <c r="G9" s="17" t="n">
        <v>28307</v>
      </c>
      <c r="H9" s="17" t="n">
        <v>14243</v>
      </c>
      <c r="I9" s="17" t="n">
        <v>5473</v>
      </c>
      <c r="J9" s="17" t="n">
        <v>1992</v>
      </c>
      <c r="K9" s="17" t="n">
        <v>817</v>
      </c>
      <c r="L9" s="17" t="n">
        <v>138</v>
      </c>
    </row>
    <row r="10" customFormat="false" ht="15.4" hidden="false" customHeight="true" outlineLevel="0" collapsed="false">
      <c r="A10" s="61" t="s">
        <v>219</v>
      </c>
      <c r="B10" s="15" t="n">
        <v>375952</v>
      </c>
      <c r="C10" s="15" t="n">
        <v>38230</v>
      </c>
      <c r="D10" s="15" t="n">
        <v>36087</v>
      </c>
      <c r="E10" s="15" t="n">
        <v>43232</v>
      </c>
      <c r="F10" s="15" t="n">
        <v>62661</v>
      </c>
      <c r="G10" s="15" t="n">
        <v>63566</v>
      </c>
      <c r="H10" s="15" t="n">
        <v>50303</v>
      </c>
      <c r="I10" s="15" t="n">
        <v>39482</v>
      </c>
      <c r="J10" s="15" t="n">
        <v>26978</v>
      </c>
      <c r="K10" s="15" t="n">
        <v>13544</v>
      </c>
      <c r="L10" s="15" t="n">
        <v>1869</v>
      </c>
    </row>
    <row r="11" customFormat="false" ht="15.4" hidden="false" customHeight="true" outlineLevel="0" collapsed="false">
      <c r="A11" s="80" t="s">
        <v>232</v>
      </c>
      <c r="B11" s="17" t="n">
        <v>210613</v>
      </c>
      <c r="C11" s="17" t="n">
        <v>34286</v>
      </c>
      <c r="D11" s="17" t="n">
        <v>27405</v>
      </c>
      <c r="E11" s="17" t="n">
        <v>28032</v>
      </c>
      <c r="F11" s="17" t="n">
        <v>34106</v>
      </c>
      <c r="G11" s="17" t="n">
        <v>32297</v>
      </c>
      <c r="H11" s="17" t="n">
        <v>22889</v>
      </c>
      <c r="I11" s="17" t="n">
        <v>15915</v>
      </c>
      <c r="J11" s="17" t="n">
        <v>10355</v>
      </c>
      <c r="K11" s="17" t="n">
        <v>4815</v>
      </c>
      <c r="L11" s="17" t="n">
        <v>513</v>
      </c>
    </row>
    <row r="12" customFormat="false" ht="15.4" hidden="false" customHeight="true" outlineLevel="0" collapsed="false">
      <c r="A12" s="81" t="s">
        <v>233</v>
      </c>
      <c r="B12" s="15" t="n">
        <v>10083</v>
      </c>
      <c r="C12" s="15" t="n">
        <v>739</v>
      </c>
      <c r="D12" s="15" t="n">
        <v>578</v>
      </c>
      <c r="E12" s="15" t="n">
        <v>262</v>
      </c>
      <c r="F12" s="15" t="n">
        <v>786</v>
      </c>
      <c r="G12" s="15" t="n">
        <v>2326</v>
      </c>
      <c r="H12" s="15" t="n">
        <v>2236</v>
      </c>
      <c r="I12" s="15" t="n">
        <v>1479</v>
      </c>
      <c r="J12" s="15" t="n">
        <v>1131</v>
      </c>
      <c r="K12" s="15" t="n">
        <v>500</v>
      </c>
      <c r="L12" s="15" t="n">
        <v>46</v>
      </c>
    </row>
    <row r="13" customFormat="false" ht="15.4" hidden="false" customHeight="true" outlineLevel="0" collapsed="false">
      <c r="A13" s="80" t="s">
        <v>234</v>
      </c>
      <c r="B13" s="17" t="n">
        <v>26801</v>
      </c>
      <c r="C13" s="17" t="n">
        <v>748</v>
      </c>
      <c r="D13" s="17" t="n">
        <v>783</v>
      </c>
      <c r="E13" s="17" t="n">
        <v>1064</v>
      </c>
      <c r="F13" s="17" t="n">
        <v>2750</v>
      </c>
      <c r="G13" s="17" t="n">
        <v>4217</v>
      </c>
      <c r="H13" s="17" t="n">
        <v>5004</v>
      </c>
      <c r="I13" s="17" t="n">
        <v>5475</v>
      </c>
      <c r="J13" s="17" t="n">
        <v>4148</v>
      </c>
      <c r="K13" s="17" t="n">
        <v>2231</v>
      </c>
      <c r="L13" s="17" t="n">
        <v>381</v>
      </c>
    </row>
    <row r="14" customFormat="false" ht="15.4" hidden="false" customHeight="true" outlineLevel="0" collapsed="false">
      <c r="A14" s="81" t="s">
        <v>235</v>
      </c>
      <c r="B14" s="15" t="n">
        <v>65009</v>
      </c>
      <c r="C14" s="15" t="n">
        <v>926</v>
      </c>
      <c r="D14" s="15" t="n">
        <v>1370</v>
      </c>
      <c r="E14" s="15" t="n">
        <v>2445</v>
      </c>
      <c r="F14" s="15" t="n">
        <v>5878</v>
      </c>
      <c r="G14" s="15" t="n">
        <v>9660</v>
      </c>
      <c r="H14" s="15" t="n">
        <v>13375</v>
      </c>
      <c r="I14" s="15" t="n">
        <v>14217</v>
      </c>
      <c r="J14" s="15" t="n">
        <v>10526</v>
      </c>
      <c r="K14" s="15" t="n">
        <v>5715</v>
      </c>
      <c r="L14" s="15" t="n">
        <v>897</v>
      </c>
    </row>
    <row r="15" customFormat="false" ht="15.4" hidden="false" customHeight="true" outlineLevel="0" collapsed="false">
      <c r="A15" s="80" t="s">
        <v>236</v>
      </c>
      <c r="B15" s="17" t="n">
        <v>63446</v>
      </c>
      <c r="C15" s="17" t="n">
        <v>1531</v>
      </c>
      <c r="D15" s="17" t="n">
        <v>5951</v>
      </c>
      <c r="E15" s="17" t="n">
        <v>11429</v>
      </c>
      <c r="F15" s="17" t="n">
        <v>19141</v>
      </c>
      <c r="G15" s="17" t="n">
        <v>15066</v>
      </c>
      <c r="H15" s="17" t="n">
        <v>6799</v>
      </c>
      <c r="I15" s="17" t="n">
        <v>2396</v>
      </c>
      <c r="J15" s="17" t="n">
        <v>818</v>
      </c>
      <c r="K15" s="17" t="n">
        <v>283</v>
      </c>
      <c r="L15" s="17" t="n">
        <v>32</v>
      </c>
    </row>
    <row r="16" customFormat="false" ht="15.4" hidden="false" customHeight="true" outlineLevel="0" collapsed="false">
      <c r="A16" s="61" t="s">
        <v>220</v>
      </c>
      <c r="B16" s="15" t="n">
        <v>411349</v>
      </c>
      <c r="C16" s="15" t="n">
        <v>36276</v>
      </c>
      <c r="D16" s="15" t="n">
        <v>34327</v>
      </c>
      <c r="E16" s="15" t="n">
        <v>42298</v>
      </c>
      <c r="F16" s="15" t="n">
        <v>61061</v>
      </c>
      <c r="G16" s="15" t="n">
        <v>63742</v>
      </c>
      <c r="H16" s="15" t="n">
        <v>56214</v>
      </c>
      <c r="I16" s="15" t="n">
        <v>48507</v>
      </c>
      <c r="J16" s="15" t="n">
        <v>37487</v>
      </c>
      <c r="K16" s="15" t="n">
        <v>25827</v>
      </c>
      <c r="L16" s="15" t="n">
        <v>5610</v>
      </c>
    </row>
    <row r="17" customFormat="false" ht="15.4" hidden="false" customHeight="true" outlineLevel="0" collapsed="false">
      <c r="A17" s="80" t="s">
        <v>232</v>
      </c>
      <c r="B17" s="17" t="n">
        <v>219750</v>
      </c>
      <c r="C17" s="17" t="n">
        <v>32366</v>
      </c>
      <c r="D17" s="17" t="n">
        <v>26127</v>
      </c>
      <c r="E17" s="17" t="n">
        <v>26035</v>
      </c>
      <c r="F17" s="17" t="n">
        <v>33028</v>
      </c>
      <c r="G17" s="17" t="n">
        <v>33608</v>
      </c>
      <c r="H17" s="17" t="n">
        <v>24651</v>
      </c>
      <c r="I17" s="17" t="n">
        <v>19064</v>
      </c>
      <c r="J17" s="17" t="n">
        <v>14236</v>
      </c>
      <c r="K17" s="17" t="n">
        <v>8880</v>
      </c>
      <c r="L17" s="17" t="n">
        <v>1755</v>
      </c>
    </row>
    <row r="18" customFormat="false" ht="15.4" hidden="false" customHeight="true" outlineLevel="0" collapsed="false">
      <c r="A18" s="81" t="s">
        <v>233</v>
      </c>
      <c r="B18" s="15" t="n">
        <v>11012</v>
      </c>
      <c r="C18" s="15" t="n">
        <v>687</v>
      </c>
      <c r="D18" s="15" t="n">
        <v>502</v>
      </c>
      <c r="E18" s="15" t="n">
        <v>277</v>
      </c>
      <c r="F18" s="15" t="n">
        <v>784</v>
      </c>
      <c r="G18" s="15" t="n">
        <v>2178</v>
      </c>
      <c r="H18" s="15" t="n">
        <v>2418</v>
      </c>
      <c r="I18" s="15" t="n">
        <v>1714</v>
      </c>
      <c r="J18" s="15" t="n">
        <v>1384</v>
      </c>
      <c r="K18" s="15" t="n">
        <v>902</v>
      </c>
      <c r="L18" s="15" t="n">
        <v>166</v>
      </c>
    </row>
    <row r="19" customFormat="false" ht="15.4" hidden="false" customHeight="true" outlineLevel="0" collapsed="false">
      <c r="A19" s="80" t="s">
        <v>234</v>
      </c>
      <c r="B19" s="17" t="n">
        <v>34955</v>
      </c>
      <c r="C19" s="17" t="n">
        <v>708</v>
      </c>
      <c r="D19" s="17" t="n">
        <v>717</v>
      </c>
      <c r="E19" s="17" t="n">
        <v>1236</v>
      </c>
      <c r="F19" s="17" t="n">
        <v>3298</v>
      </c>
      <c r="G19" s="17" t="n">
        <v>4700</v>
      </c>
      <c r="H19" s="17" t="n">
        <v>6125</v>
      </c>
      <c r="I19" s="17" t="n">
        <v>6855</v>
      </c>
      <c r="J19" s="17" t="n">
        <v>5778</v>
      </c>
      <c r="K19" s="17" t="n">
        <v>4418</v>
      </c>
      <c r="L19" s="17" t="n">
        <v>1120</v>
      </c>
    </row>
    <row r="20" customFormat="false" ht="15.4" hidden="false" customHeight="true" outlineLevel="0" collapsed="false">
      <c r="A20" s="81" t="s">
        <v>235</v>
      </c>
      <c r="B20" s="15" t="n">
        <v>82478</v>
      </c>
      <c r="C20" s="15" t="n">
        <v>889</v>
      </c>
      <c r="D20" s="15" t="n">
        <v>1255</v>
      </c>
      <c r="E20" s="15" t="n">
        <v>2613</v>
      </c>
      <c r="F20" s="15" t="n">
        <v>5862</v>
      </c>
      <c r="G20" s="15" t="n">
        <v>10015</v>
      </c>
      <c r="H20" s="15" t="n">
        <v>15576</v>
      </c>
      <c r="I20" s="15" t="n">
        <v>17797</v>
      </c>
      <c r="J20" s="15" t="n">
        <v>14915</v>
      </c>
      <c r="K20" s="15" t="n">
        <v>11093</v>
      </c>
      <c r="L20" s="15" t="n">
        <v>2463</v>
      </c>
    </row>
    <row r="21" customFormat="false" ht="15" hidden="false" customHeight="true" outlineLevel="0" collapsed="false">
      <c r="A21" s="80" t="s">
        <v>236</v>
      </c>
      <c r="B21" s="17" t="n">
        <v>63154</v>
      </c>
      <c r="C21" s="17" t="n">
        <v>1626</v>
      </c>
      <c r="D21" s="17" t="n">
        <v>5726</v>
      </c>
      <c r="E21" s="17" t="n">
        <v>12137</v>
      </c>
      <c r="F21" s="17" t="n">
        <v>18089</v>
      </c>
      <c r="G21" s="17" t="n">
        <v>13241</v>
      </c>
      <c r="H21" s="17" t="n">
        <v>7444</v>
      </c>
      <c r="I21" s="17" t="n">
        <v>3077</v>
      </c>
      <c r="J21" s="17" t="n">
        <v>1174</v>
      </c>
      <c r="K21" s="17" t="n">
        <v>534</v>
      </c>
      <c r="L21" s="17" t="n">
        <v>106</v>
      </c>
    </row>
    <row r="22" customFormat="false" ht="12.75" hidden="false" customHeight="false" outlineLevel="0" collapsed="false">
      <c r="A22" s="20" t="s">
        <v>193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1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customFormat="false" ht="12.75" hidden="false" customHeight="false" outlineLevel="0" collapsed="false">
      <c r="D5" s="81"/>
      <c r="E5" s="15"/>
    </row>
    <row r="6" customFormat="false" ht="12.75" hidden="false" customHeight="false" outlineLevel="0" collapsed="false">
      <c r="D6" s="81"/>
      <c r="E6" s="15"/>
    </row>
    <row r="7" customFormat="false" ht="12.75" hidden="false" customHeight="false" outlineLevel="0" collapsed="false">
      <c r="D7" s="81"/>
      <c r="E7" s="15"/>
    </row>
    <row r="8" customFormat="false" ht="12.75" hidden="false" customHeight="false" outlineLevel="0" collapsed="false">
      <c r="D8" s="81"/>
      <c r="E8" s="15"/>
    </row>
    <row r="9" customFormat="false" ht="12.75" hidden="false" customHeight="false" outlineLevel="0" collapsed="false">
      <c r="D9" s="81"/>
      <c r="E9" s="1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2.56"/>
    <col collapsed="false" customWidth="true" hidden="false" outlineLevel="0" max="10" min="2" style="79" width="8.7"/>
    <col collapsed="false" customWidth="true" hidden="false" outlineLevel="0" max="11" min="11" style="79" width="8.14"/>
    <col collapsed="false" customWidth="false" hidden="false" outlineLevel="0" max="257" min="12" style="70" width="11.42"/>
  </cols>
  <sheetData>
    <row r="1" customFormat="false" ht="15.75" hidden="false" customHeight="true" outlineLevel="0" collapsed="false">
      <c r="A1" s="71" t="s">
        <v>9</v>
      </c>
      <c r="B1" s="50"/>
      <c r="C1" s="50"/>
      <c r="D1" s="50"/>
      <c r="E1" s="50"/>
      <c r="F1" s="50"/>
      <c r="G1" s="50"/>
      <c r="H1" s="50"/>
      <c r="I1" s="50"/>
      <c r="J1" s="50"/>
      <c r="K1" s="50"/>
    </row>
    <row r="2" customFormat="false" ht="12.75" hidden="false" customHeight="false" outlineLevel="0" collapsed="false">
      <c r="A2" s="61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8.75" hidden="false" customHeight="true" outlineLevel="0" collapsed="false">
      <c r="A3" s="72"/>
      <c r="B3" s="73" t="s">
        <v>85</v>
      </c>
      <c r="C3" s="73" t="s">
        <v>237</v>
      </c>
      <c r="D3" s="73" t="s">
        <v>238</v>
      </c>
      <c r="E3" s="73" t="s">
        <v>224</v>
      </c>
      <c r="F3" s="73" t="s">
        <v>225</v>
      </c>
      <c r="G3" s="73" t="s">
        <v>226</v>
      </c>
      <c r="H3" s="73" t="s">
        <v>227</v>
      </c>
      <c r="I3" s="73" t="s">
        <v>228</v>
      </c>
      <c r="J3" s="73" t="s">
        <v>229</v>
      </c>
      <c r="K3" s="73" t="s">
        <v>239</v>
      </c>
    </row>
    <row r="4" s="82" customFormat="true" ht="15.4" hidden="false" customHeight="true" outlineLevel="0" collapsed="false">
      <c r="A4" s="61" t="s">
        <v>85</v>
      </c>
      <c r="B4" s="15" t="n">
        <v>96734</v>
      </c>
      <c r="C4" s="15" t="n">
        <v>13729</v>
      </c>
      <c r="D4" s="15" t="n">
        <v>3776</v>
      </c>
      <c r="E4" s="15" t="n">
        <v>19418</v>
      </c>
      <c r="F4" s="15" t="n">
        <v>29651</v>
      </c>
      <c r="G4" s="15" t="n">
        <v>17898</v>
      </c>
      <c r="H4" s="15" t="n">
        <v>8134</v>
      </c>
      <c r="I4" s="15" t="n">
        <v>2861</v>
      </c>
      <c r="J4" s="15" t="n">
        <v>930</v>
      </c>
      <c r="K4" s="15" t="n">
        <v>337</v>
      </c>
    </row>
    <row r="5" s="82" customFormat="true" ht="15.4" hidden="false" customHeight="true" outlineLevel="0" collapsed="false">
      <c r="A5" s="83" t="s">
        <v>240</v>
      </c>
      <c r="B5" s="17" t="n">
        <v>11496</v>
      </c>
      <c r="C5" s="17" t="n">
        <v>2052</v>
      </c>
      <c r="D5" s="17" t="n">
        <v>383</v>
      </c>
      <c r="E5" s="17" t="n">
        <v>2827</v>
      </c>
      <c r="F5" s="17" t="n">
        <v>3275</v>
      </c>
      <c r="G5" s="17" t="n">
        <v>1753</v>
      </c>
      <c r="H5" s="17" t="n">
        <v>909</v>
      </c>
      <c r="I5" s="17" t="n">
        <v>253</v>
      </c>
      <c r="J5" s="17" t="n">
        <v>32</v>
      </c>
      <c r="K5" s="17" t="n">
        <v>12</v>
      </c>
    </row>
    <row r="6" s="82" customFormat="true" ht="15.4" hidden="false" customHeight="true" outlineLevel="0" collapsed="false">
      <c r="A6" s="84" t="s">
        <v>241</v>
      </c>
      <c r="B6" s="15" t="n">
        <v>9043</v>
      </c>
      <c r="C6" s="15" t="n">
        <v>1381</v>
      </c>
      <c r="D6" s="15" t="n">
        <v>428</v>
      </c>
      <c r="E6" s="15" t="n">
        <v>1452</v>
      </c>
      <c r="F6" s="15" t="n">
        <v>3169</v>
      </c>
      <c r="G6" s="15" t="n">
        <v>1759</v>
      </c>
      <c r="H6" s="15" t="n">
        <v>703</v>
      </c>
      <c r="I6" s="15" t="n">
        <v>134</v>
      </c>
      <c r="J6" s="15" t="n">
        <v>15</v>
      </c>
      <c r="K6" s="15" t="n">
        <v>2</v>
      </c>
    </row>
    <row r="7" s="82" customFormat="true" ht="15.4" hidden="false" customHeight="true" outlineLevel="0" collapsed="false">
      <c r="A7" s="83" t="s">
        <v>242</v>
      </c>
      <c r="B7" s="17" t="n">
        <v>7485</v>
      </c>
      <c r="C7" s="17" t="n">
        <v>1081</v>
      </c>
      <c r="D7" s="17" t="n">
        <v>469</v>
      </c>
      <c r="E7" s="17" t="n">
        <v>1256</v>
      </c>
      <c r="F7" s="17" t="n">
        <v>2239</v>
      </c>
      <c r="G7" s="17" t="n">
        <v>1505</v>
      </c>
      <c r="H7" s="17" t="n">
        <v>696</v>
      </c>
      <c r="I7" s="17" t="n">
        <v>194</v>
      </c>
      <c r="J7" s="17" t="n">
        <v>38</v>
      </c>
      <c r="K7" s="17" t="n">
        <v>7</v>
      </c>
    </row>
    <row r="8" s="82" customFormat="true" ht="15.4" hidden="false" customHeight="true" outlineLevel="0" collapsed="false">
      <c r="A8" s="84" t="s">
        <v>243</v>
      </c>
      <c r="B8" s="15" t="n">
        <v>5826</v>
      </c>
      <c r="C8" s="15" t="n">
        <v>439</v>
      </c>
      <c r="D8" s="15" t="n">
        <v>392</v>
      </c>
      <c r="E8" s="15" t="n">
        <v>1237</v>
      </c>
      <c r="F8" s="15" t="n">
        <v>1734</v>
      </c>
      <c r="G8" s="15" t="n">
        <v>1227</v>
      </c>
      <c r="H8" s="15" t="n">
        <v>566</v>
      </c>
      <c r="I8" s="15" t="n">
        <v>164</v>
      </c>
      <c r="J8" s="15" t="n">
        <v>55</v>
      </c>
      <c r="K8" s="15" t="n">
        <v>12</v>
      </c>
    </row>
    <row r="9" s="82" customFormat="true" ht="15.4" hidden="false" customHeight="true" outlineLevel="0" collapsed="false">
      <c r="A9" s="83" t="s">
        <v>244</v>
      </c>
      <c r="B9" s="17" t="n">
        <v>5739</v>
      </c>
      <c r="C9" s="17" t="n">
        <v>510</v>
      </c>
      <c r="D9" s="17" t="n">
        <v>129</v>
      </c>
      <c r="E9" s="17" t="n">
        <v>1490</v>
      </c>
      <c r="F9" s="17" t="n">
        <v>1816</v>
      </c>
      <c r="G9" s="17" t="n">
        <v>902</v>
      </c>
      <c r="H9" s="17" t="n">
        <v>460</v>
      </c>
      <c r="I9" s="17" t="n">
        <v>276</v>
      </c>
      <c r="J9" s="17" t="n">
        <v>114</v>
      </c>
      <c r="K9" s="17" t="n">
        <v>42</v>
      </c>
    </row>
    <row r="10" s="82" customFormat="true" ht="15.4" hidden="false" customHeight="true" outlineLevel="0" collapsed="false">
      <c r="A10" s="84" t="s">
        <v>245</v>
      </c>
      <c r="B10" s="15" t="n">
        <v>5545</v>
      </c>
      <c r="C10" s="15" t="n">
        <v>1242</v>
      </c>
      <c r="D10" s="15" t="n">
        <v>296</v>
      </c>
      <c r="E10" s="15" t="n">
        <v>1158</v>
      </c>
      <c r="F10" s="15" t="n">
        <v>1185</v>
      </c>
      <c r="G10" s="15" t="n">
        <v>1071</v>
      </c>
      <c r="H10" s="15" t="n">
        <v>440</v>
      </c>
      <c r="I10" s="15" t="n">
        <v>116</v>
      </c>
      <c r="J10" s="15" t="n">
        <v>34</v>
      </c>
      <c r="K10" s="15" t="n">
        <v>3</v>
      </c>
    </row>
    <row r="11" s="82" customFormat="true" ht="15.4" hidden="false" customHeight="true" outlineLevel="0" collapsed="false">
      <c r="A11" s="83" t="s">
        <v>246</v>
      </c>
      <c r="B11" s="17" t="n">
        <v>5455</v>
      </c>
      <c r="C11" s="17" t="n">
        <v>907</v>
      </c>
      <c r="D11" s="17" t="n">
        <v>279</v>
      </c>
      <c r="E11" s="17" t="n">
        <v>1086</v>
      </c>
      <c r="F11" s="17" t="n">
        <v>1755</v>
      </c>
      <c r="G11" s="17" t="n">
        <v>1059</v>
      </c>
      <c r="H11" s="17" t="n">
        <v>313</v>
      </c>
      <c r="I11" s="17" t="n">
        <v>52</v>
      </c>
      <c r="J11" s="17" t="n">
        <v>4</v>
      </c>
      <c r="K11" s="17" t="n">
        <v>0</v>
      </c>
    </row>
    <row r="12" s="82" customFormat="true" ht="15.4" hidden="false" customHeight="true" outlineLevel="0" collapsed="false">
      <c r="A12" s="84" t="s">
        <v>247</v>
      </c>
      <c r="B12" s="15" t="n">
        <v>3141</v>
      </c>
      <c r="C12" s="15" t="n">
        <v>554</v>
      </c>
      <c r="D12" s="15" t="n">
        <v>96</v>
      </c>
      <c r="E12" s="15" t="n">
        <v>616</v>
      </c>
      <c r="F12" s="15" t="n">
        <v>1047</v>
      </c>
      <c r="G12" s="15" t="n">
        <v>565</v>
      </c>
      <c r="H12" s="15" t="n">
        <v>169</v>
      </c>
      <c r="I12" s="15" t="n">
        <v>64</v>
      </c>
      <c r="J12" s="15" t="n">
        <v>27</v>
      </c>
      <c r="K12" s="15" t="n">
        <v>3</v>
      </c>
    </row>
    <row r="13" s="82" customFormat="true" ht="15.4" hidden="false" customHeight="true" outlineLevel="0" collapsed="false">
      <c r="A13" s="83" t="s">
        <v>248</v>
      </c>
      <c r="B13" s="17" t="n">
        <v>3140</v>
      </c>
      <c r="C13" s="17" t="n">
        <v>399</v>
      </c>
      <c r="D13" s="17" t="n">
        <v>103</v>
      </c>
      <c r="E13" s="17" t="n">
        <v>493</v>
      </c>
      <c r="F13" s="17" t="n">
        <v>873</v>
      </c>
      <c r="G13" s="17" t="n">
        <v>644</v>
      </c>
      <c r="H13" s="17" t="n">
        <v>419</v>
      </c>
      <c r="I13" s="17" t="n">
        <v>172</v>
      </c>
      <c r="J13" s="17" t="n">
        <v>29</v>
      </c>
      <c r="K13" s="17" t="n">
        <v>8</v>
      </c>
    </row>
    <row r="14" customFormat="false" ht="15.4" hidden="false" customHeight="true" outlineLevel="0" collapsed="false">
      <c r="A14" s="84" t="s">
        <v>249</v>
      </c>
      <c r="B14" s="15" t="n">
        <v>2568</v>
      </c>
      <c r="C14" s="15" t="n">
        <v>694</v>
      </c>
      <c r="D14" s="15" t="n">
        <v>15</v>
      </c>
      <c r="E14" s="15" t="n">
        <v>221</v>
      </c>
      <c r="F14" s="15" t="n">
        <v>1069</v>
      </c>
      <c r="G14" s="15" t="n">
        <v>519</v>
      </c>
      <c r="H14" s="15" t="n">
        <v>46</v>
      </c>
      <c r="I14" s="15" t="n">
        <v>4</v>
      </c>
      <c r="J14" s="15" t="n">
        <v>0</v>
      </c>
      <c r="K14" s="15" t="n">
        <v>0</v>
      </c>
    </row>
    <row r="15" customFormat="false" ht="15.4" hidden="false" customHeight="true" outlineLevel="0" collapsed="false">
      <c r="A15" s="80" t="s">
        <v>250</v>
      </c>
      <c r="B15" s="74" t="n">
        <v>37296</v>
      </c>
      <c r="C15" s="74" t="n">
        <v>4470</v>
      </c>
      <c r="D15" s="74" t="n">
        <v>1186</v>
      </c>
      <c r="E15" s="74" t="n">
        <v>7582</v>
      </c>
      <c r="F15" s="74" t="n">
        <v>11489</v>
      </c>
      <c r="G15" s="74" t="n">
        <v>6894</v>
      </c>
      <c r="H15" s="74" t="n">
        <v>3413</v>
      </c>
      <c r="I15" s="74" t="n">
        <v>1432</v>
      </c>
      <c r="J15" s="74" t="n">
        <v>582</v>
      </c>
      <c r="K15" s="74" t="n">
        <v>248</v>
      </c>
    </row>
    <row r="16" customFormat="false" ht="15.4" hidden="false" customHeight="true" outlineLevel="0" collapsed="false">
      <c r="A16" s="61" t="s">
        <v>219</v>
      </c>
      <c r="B16" s="15" t="n">
        <v>50506</v>
      </c>
      <c r="C16" s="15" t="n">
        <v>7046</v>
      </c>
      <c r="D16" s="15" t="n">
        <v>2004</v>
      </c>
      <c r="E16" s="15" t="n">
        <v>9419</v>
      </c>
      <c r="F16" s="15" t="n">
        <v>15846</v>
      </c>
      <c r="G16" s="15" t="n">
        <v>10274</v>
      </c>
      <c r="H16" s="15" t="n">
        <v>4062</v>
      </c>
      <c r="I16" s="15" t="n">
        <v>1300</v>
      </c>
      <c r="J16" s="15" t="n">
        <v>420</v>
      </c>
      <c r="K16" s="15" t="n">
        <v>135</v>
      </c>
    </row>
    <row r="17" customFormat="false" ht="15.4" hidden="false" customHeight="true" outlineLevel="0" collapsed="false">
      <c r="A17" s="83" t="s">
        <v>240</v>
      </c>
      <c r="B17" s="17" t="n">
        <v>5691</v>
      </c>
      <c r="C17" s="17" t="n">
        <v>1041</v>
      </c>
      <c r="D17" s="17" t="n">
        <v>194</v>
      </c>
      <c r="E17" s="17" t="n">
        <v>1322</v>
      </c>
      <c r="F17" s="17" t="n">
        <v>1724</v>
      </c>
      <c r="G17" s="17" t="n">
        <v>885</v>
      </c>
      <c r="H17" s="17" t="n">
        <v>409</v>
      </c>
      <c r="I17" s="17" t="n">
        <v>106</v>
      </c>
      <c r="J17" s="17" t="n">
        <v>8</v>
      </c>
      <c r="K17" s="17" t="n">
        <v>2</v>
      </c>
    </row>
    <row r="18" customFormat="false" ht="15.4" hidden="false" customHeight="true" outlineLevel="0" collapsed="false">
      <c r="A18" s="84" t="s">
        <v>241</v>
      </c>
      <c r="B18" s="15" t="n">
        <v>3548</v>
      </c>
      <c r="C18" s="15" t="n">
        <v>686</v>
      </c>
      <c r="D18" s="15" t="n">
        <v>219</v>
      </c>
      <c r="E18" s="15" t="n">
        <v>548</v>
      </c>
      <c r="F18" s="15" t="n">
        <v>1207</v>
      </c>
      <c r="G18" s="15" t="n">
        <v>644</v>
      </c>
      <c r="H18" s="15" t="n">
        <v>208</v>
      </c>
      <c r="I18" s="15" t="n">
        <v>32</v>
      </c>
      <c r="J18" s="15" t="n">
        <v>3</v>
      </c>
      <c r="K18" s="15" t="n">
        <v>1</v>
      </c>
    </row>
    <row r="19" customFormat="false" ht="15.4" hidden="false" customHeight="true" outlineLevel="0" collapsed="false">
      <c r="A19" s="83" t="s">
        <v>242</v>
      </c>
      <c r="B19" s="17" t="n">
        <v>3973</v>
      </c>
      <c r="C19" s="17" t="n">
        <v>580</v>
      </c>
      <c r="D19" s="17" t="n">
        <v>244</v>
      </c>
      <c r="E19" s="17" t="n">
        <v>625</v>
      </c>
      <c r="F19" s="17" t="n">
        <v>1185</v>
      </c>
      <c r="G19" s="17" t="n">
        <v>860</v>
      </c>
      <c r="H19" s="17" t="n">
        <v>376</v>
      </c>
      <c r="I19" s="17" t="n">
        <v>90</v>
      </c>
      <c r="J19" s="17" t="n">
        <v>12</v>
      </c>
      <c r="K19" s="17" t="n">
        <v>1</v>
      </c>
    </row>
    <row r="20" customFormat="false" ht="15.4" hidden="false" customHeight="true" outlineLevel="0" collapsed="false">
      <c r="A20" s="84" t="s">
        <v>243</v>
      </c>
      <c r="B20" s="15" t="n">
        <v>2720</v>
      </c>
      <c r="C20" s="15" t="n">
        <v>196</v>
      </c>
      <c r="D20" s="15" t="n">
        <v>202</v>
      </c>
      <c r="E20" s="15" t="n">
        <v>581</v>
      </c>
      <c r="F20" s="15" t="n">
        <v>794</v>
      </c>
      <c r="G20" s="15" t="n">
        <v>610</v>
      </c>
      <c r="H20" s="15" t="n">
        <v>263</v>
      </c>
      <c r="I20" s="15" t="n">
        <v>60</v>
      </c>
      <c r="J20" s="15" t="n">
        <v>10</v>
      </c>
      <c r="K20" s="15" t="n">
        <v>4</v>
      </c>
    </row>
    <row r="21" customFormat="false" ht="15.4" hidden="false" customHeight="true" outlineLevel="0" collapsed="false">
      <c r="A21" s="83" t="s">
        <v>244</v>
      </c>
      <c r="B21" s="17" t="n">
        <v>3296</v>
      </c>
      <c r="C21" s="17" t="n">
        <v>260</v>
      </c>
      <c r="D21" s="17" t="n">
        <v>64</v>
      </c>
      <c r="E21" s="17" t="n">
        <v>777</v>
      </c>
      <c r="F21" s="17" t="n">
        <v>1078</v>
      </c>
      <c r="G21" s="17" t="n">
        <v>615</v>
      </c>
      <c r="H21" s="17" t="n">
        <v>276</v>
      </c>
      <c r="I21" s="17" t="n">
        <v>134</v>
      </c>
      <c r="J21" s="17" t="n">
        <v>72</v>
      </c>
      <c r="K21" s="17" t="n">
        <v>20</v>
      </c>
    </row>
    <row r="22" customFormat="false" ht="15.4" hidden="false" customHeight="true" outlineLevel="0" collapsed="false">
      <c r="A22" s="84" t="s">
        <v>245</v>
      </c>
      <c r="B22" s="15" t="n">
        <v>2877</v>
      </c>
      <c r="C22" s="15" t="n">
        <v>672</v>
      </c>
      <c r="D22" s="15" t="n">
        <v>165</v>
      </c>
      <c r="E22" s="15" t="n">
        <v>569</v>
      </c>
      <c r="F22" s="15" t="n">
        <v>603</v>
      </c>
      <c r="G22" s="15" t="n">
        <v>557</v>
      </c>
      <c r="H22" s="15" t="n">
        <v>232</v>
      </c>
      <c r="I22" s="15" t="n">
        <v>61</v>
      </c>
      <c r="J22" s="15" t="n">
        <v>16</v>
      </c>
      <c r="K22" s="15" t="n">
        <v>2</v>
      </c>
    </row>
    <row r="23" customFormat="false" ht="15.4" hidden="false" customHeight="true" outlineLevel="0" collapsed="false">
      <c r="A23" s="83" t="s">
        <v>246</v>
      </c>
      <c r="B23" s="17" t="n">
        <v>4316</v>
      </c>
      <c r="C23" s="17" t="n">
        <v>489</v>
      </c>
      <c r="D23" s="17" t="n">
        <v>218</v>
      </c>
      <c r="E23" s="17" t="n">
        <v>879</v>
      </c>
      <c r="F23" s="17" t="n">
        <v>1498</v>
      </c>
      <c r="G23" s="17" t="n">
        <v>921</v>
      </c>
      <c r="H23" s="17" t="n">
        <v>266</v>
      </c>
      <c r="I23" s="17" t="n">
        <v>42</v>
      </c>
      <c r="J23" s="17" t="n">
        <v>3</v>
      </c>
      <c r="K23" s="17" t="n">
        <v>0</v>
      </c>
    </row>
    <row r="24" customFormat="false" ht="15.4" hidden="false" customHeight="true" outlineLevel="0" collapsed="false">
      <c r="A24" s="84" t="s">
        <v>247</v>
      </c>
      <c r="B24" s="15" t="n">
        <v>1774</v>
      </c>
      <c r="C24" s="15" t="n">
        <v>263</v>
      </c>
      <c r="D24" s="15" t="n">
        <v>56</v>
      </c>
      <c r="E24" s="15" t="n">
        <v>319</v>
      </c>
      <c r="F24" s="15" t="n">
        <v>659</v>
      </c>
      <c r="G24" s="15" t="n">
        <v>345</v>
      </c>
      <c r="H24" s="15" t="n">
        <v>82</v>
      </c>
      <c r="I24" s="15" t="n">
        <v>36</v>
      </c>
      <c r="J24" s="15" t="n">
        <v>12</v>
      </c>
      <c r="K24" s="15" t="n">
        <v>2</v>
      </c>
    </row>
    <row r="25" customFormat="false" ht="15.4" hidden="false" customHeight="true" outlineLevel="0" collapsed="false">
      <c r="A25" s="83" t="s">
        <v>248</v>
      </c>
      <c r="B25" s="17" t="n">
        <v>1543</v>
      </c>
      <c r="C25" s="17" t="n">
        <v>196</v>
      </c>
      <c r="D25" s="17" t="n">
        <v>44</v>
      </c>
      <c r="E25" s="17" t="n">
        <v>232</v>
      </c>
      <c r="F25" s="17" t="n">
        <v>438</v>
      </c>
      <c r="G25" s="17" t="n">
        <v>354</v>
      </c>
      <c r="H25" s="17" t="n">
        <v>195</v>
      </c>
      <c r="I25" s="17" t="n">
        <v>73</v>
      </c>
      <c r="J25" s="17" t="n">
        <v>8</v>
      </c>
      <c r="K25" s="17" t="n">
        <v>3</v>
      </c>
    </row>
    <row r="26" customFormat="false" ht="15.4" hidden="false" customHeight="true" outlineLevel="0" collapsed="false">
      <c r="A26" s="84" t="s">
        <v>249</v>
      </c>
      <c r="B26" s="15" t="n">
        <v>1560</v>
      </c>
      <c r="C26" s="15" t="n">
        <v>361</v>
      </c>
      <c r="D26" s="15" t="n">
        <v>8</v>
      </c>
      <c r="E26" s="15" t="n">
        <v>115</v>
      </c>
      <c r="F26" s="15" t="n">
        <v>597</v>
      </c>
      <c r="G26" s="15" t="n">
        <v>441</v>
      </c>
      <c r="H26" s="15" t="n">
        <v>37</v>
      </c>
      <c r="I26" s="15" t="n">
        <v>1</v>
      </c>
      <c r="J26" s="15" t="n">
        <v>0</v>
      </c>
      <c r="K26" s="15" t="n">
        <v>0</v>
      </c>
    </row>
    <row r="27" customFormat="false" ht="15.4" hidden="false" customHeight="true" outlineLevel="0" collapsed="false">
      <c r="A27" s="80" t="s">
        <v>250</v>
      </c>
      <c r="B27" s="17" t="n">
        <v>19208</v>
      </c>
      <c r="C27" s="17" t="n">
        <v>2302</v>
      </c>
      <c r="D27" s="17" t="n">
        <v>590</v>
      </c>
      <c r="E27" s="17" t="n">
        <v>3452</v>
      </c>
      <c r="F27" s="17" t="n">
        <v>6063</v>
      </c>
      <c r="G27" s="17" t="n">
        <v>4042</v>
      </c>
      <c r="H27" s="17" t="n">
        <v>1718</v>
      </c>
      <c r="I27" s="17" t="n">
        <v>665</v>
      </c>
      <c r="J27" s="17" t="n">
        <v>276</v>
      </c>
      <c r="K27" s="17" t="n">
        <v>100</v>
      </c>
    </row>
    <row r="28" customFormat="false" ht="15.4" hidden="false" customHeight="true" outlineLevel="0" collapsed="false">
      <c r="A28" s="61" t="s">
        <v>220</v>
      </c>
      <c r="B28" s="15" t="n">
        <v>46228</v>
      </c>
      <c r="C28" s="15" t="n">
        <v>6683</v>
      </c>
      <c r="D28" s="15" t="n">
        <v>1772</v>
      </c>
      <c r="E28" s="15" t="n">
        <v>9999</v>
      </c>
      <c r="F28" s="15" t="n">
        <v>13805</v>
      </c>
      <c r="G28" s="15" t="n">
        <v>7624</v>
      </c>
      <c r="H28" s="15" t="n">
        <v>4072</v>
      </c>
      <c r="I28" s="15" t="n">
        <v>1561</v>
      </c>
      <c r="J28" s="15" t="n">
        <v>510</v>
      </c>
      <c r="K28" s="15" t="n">
        <v>202</v>
      </c>
    </row>
    <row r="29" customFormat="false" ht="15.4" hidden="false" customHeight="true" outlineLevel="0" collapsed="false">
      <c r="A29" s="83" t="s">
        <v>240</v>
      </c>
      <c r="B29" s="17" t="n">
        <v>5805</v>
      </c>
      <c r="C29" s="17" t="n">
        <v>1011</v>
      </c>
      <c r="D29" s="17" t="n">
        <v>189</v>
      </c>
      <c r="E29" s="17" t="n">
        <v>1505</v>
      </c>
      <c r="F29" s="17" t="n">
        <v>1551</v>
      </c>
      <c r="G29" s="17" t="n">
        <v>868</v>
      </c>
      <c r="H29" s="17" t="n">
        <v>500</v>
      </c>
      <c r="I29" s="17" t="n">
        <v>147</v>
      </c>
      <c r="J29" s="17" t="n">
        <v>24</v>
      </c>
      <c r="K29" s="17" t="n">
        <v>10</v>
      </c>
    </row>
    <row r="30" customFormat="false" ht="15.4" hidden="false" customHeight="true" outlineLevel="0" collapsed="false">
      <c r="A30" s="84" t="s">
        <v>241</v>
      </c>
      <c r="B30" s="15" t="n">
        <v>5495</v>
      </c>
      <c r="C30" s="15" t="n">
        <v>695</v>
      </c>
      <c r="D30" s="15" t="n">
        <v>209</v>
      </c>
      <c r="E30" s="15" t="n">
        <v>904</v>
      </c>
      <c r="F30" s="15" t="n">
        <v>1962</v>
      </c>
      <c r="G30" s="15" t="n">
        <v>1115</v>
      </c>
      <c r="H30" s="15" t="n">
        <v>495</v>
      </c>
      <c r="I30" s="15" t="n">
        <v>102</v>
      </c>
      <c r="J30" s="15" t="n">
        <v>12</v>
      </c>
      <c r="K30" s="15" t="n">
        <v>1</v>
      </c>
    </row>
    <row r="31" customFormat="false" ht="15.4" hidden="false" customHeight="true" outlineLevel="0" collapsed="false">
      <c r="A31" s="83" t="s">
        <v>242</v>
      </c>
      <c r="B31" s="17" t="n">
        <v>3512</v>
      </c>
      <c r="C31" s="17" t="n">
        <v>501</v>
      </c>
      <c r="D31" s="17" t="n">
        <v>225</v>
      </c>
      <c r="E31" s="17" t="n">
        <v>631</v>
      </c>
      <c r="F31" s="17" t="n">
        <v>1054</v>
      </c>
      <c r="G31" s="17" t="n">
        <v>645</v>
      </c>
      <c r="H31" s="17" t="n">
        <v>320</v>
      </c>
      <c r="I31" s="17" t="n">
        <v>104</v>
      </c>
      <c r="J31" s="17" t="n">
        <v>26</v>
      </c>
      <c r="K31" s="17" t="n">
        <v>6</v>
      </c>
    </row>
    <row r="32" customFormat="false" ht="15.4" hidden="false" customHeight="true" outlineLevel="0" collapsed="false">
      <c r="A32" s="84" t="s">
        <v>243</v>
      </c>
      <c r="B32" s="15" t="n">
        <v>3106</v>
      </c>
      <c r="C32" s="15" t="n">
        <v>243</v>
      </c>
      <c r="D32" s="15" t="n">
        <v>190</v>
      </c>
      <c r="E32" s="15" t="n">
        <v>656</v>
      </c>
      <c r="F32" s="15" t="n">
        <v>940</v>
      </c>
      <c r="G32" s="15" t="n">
        <v>617</v>
      </c>
      <c r="H32" s="15" t="n">
        <v>303</v>
      </c>
      <c r="I32" s="15" t="n">
        <v>104</v>
      </c>
      <c r="J32" s="15" t="n">
        <v>45</v>
      </c>
      <c r="K32" s="15" t="n">
        <v>8</v>
      </c>
    </row>
    <row r="33" customFormat="false" ht="15.4" hidden="false" customHeight="true" outlineLevel="0" collapsed="false">
      <c r="A33" s="83" t="s">
        <v>244</v>
      </c>
      <c r="B33" s="17" t="n">
        <v>2443</v>
      </c>
      <c r="C33" s="17" t="n">
        <v>250</v>
      </c>
      <c r="D33" s="17" t="n">
        <v>65</v>
      </c>
      <c r="E33" s="17" t="n">
        <v>713</v>
      </c>
      <c r="F33" s="17" t="n">
        <v>738</v>
      </c>
      <c r="G33" s="17" t="n">
        <v>287</v>
      </c>
      <c r="H33" s="17" t="n">
        <v>184</v>
      </c>
      <c r="I33" s="17" t="n">
        <v>142</v>
      </c>
      <c r="J33" s="17" t="n">
        <v>42</v>
      </c>
      <c r="K33" s="17" t="n">
        <v>22</v>
      </c>
    </row>
    <row r="34" customFormat="false" ht="15.4" hidden="false" customHeight="true" outlineLevel="0" collapsed="false">
      <c r="A34" s="84" t="s">
        <v>245</v>
      </c>
      <c r="B34" s="15" t="n">
        <v>2668</v>
      </c>
      <c r="C34" s="15" t="n">
        <v>570</v>
      </c>
      <c r="D34" s="15" t="n">
        <v>131</v>
      </c>
      <c r="E34" s="15" t="n">
        <v>589</v>
      </c>
      <c r="F34" s="15" t="n">
        <v>582</v>
      </c>
      <c r="G34" s="15" t="n">
        <v>514</v>
      </c>
      <c r="H34" s="15" t="n">
        <v>208</v>
      </c>
      <c r="I34" s="15" t="n">
        <v>55</v>
      </c>
      <c r="J34" s="15" t="n">
        <v>18</v>
      </c>
      <c r="K34" s="15" t="n">
        <v>1</v>
      </c>
    </row>
    <row r="35" customFormat="false" ht="15.4" hidden="false" customHeight="true" outlineLevel="0" collapsed="false">
      <c r="A35" s="83" t="s">
        <v>246</v>
      </c>
      <c r="B35" s="17" t="n">
        <v>1139</v>
      </c>
      <c r="C35" s="17" t="n">
        <v>418</v>
      </c>
      <c r="D35" s="17" t="n">
        <v>61</v>
      </c>
      <c r="E35" s="17" t="n">
        <v>207</v>
      </c>
      <c r="F35" s="17" t="n">
        <v>257</v>
      </c>
      <c r="G35" s="17" t="n">
        <v>138</v>
      </c>
      <c r="H35" s="17" t="n">
        <v>47</v>
      </c>
      <c r="I35" s="17" t="n">
        <v>10</v>
      </c>
      <c r="J35" s="17" t="n">
        <v>1</v>
      </c>
      <c r="K35" s="17" t="n">
        <v>0</v>
      </c>
    </row>
    <row r="36" customFormat="false" ht="15" hidden="false" customHeight="true" outlineLevel="0" collapsed="false">
      <c r="A36" s="84" t="s">
        <v>247</v>
      </c>
      <c r="B36" s="15" t="n">
        <v>1367</v>
      </c>
      <c r="C36" s="15" t="n">
        <v>291</v>
      </c>
      <c r="D36" s="15" t="n">
        <v>40</v>
      </c>
      <c r="E36" s="15" t="n">
        <v>297</v>
      </c>
      <c r="F36" s="15" t="n">
        <v>388</v>
      </c>
      <c r="G36" s="15" t="n">
        <v>220</v>
      </c>
      <c r="H36" s="15" t="n">
        <v>87</v>
      </c>
      <c r="I36" s="15" t="n">
        <v>28</v>
      </c>
      <c r="J36" s="15" t="n">
        <v>15</v>
      </c>
      <c r="K36" s="15" t="n">
        <v>1</v>
      </c>
    </row>
    <row r="37" customFormat="false" ht="15" hidden="false" customHeight="true" outlineLevel="0" collapsed="false">
      <c r="A37" s="83" t="s">
        <v>248</v>
      </c>
      <c r="B37" s="17" t="n">
        <v>1597</v>
      </c>
      <c r="C37" s="74" t="n">
        <v>203</v>
      </c>
      <c r="D37" s="17" t="n">
        <v>59</v>
      </c>
      <c r="E37" s="17" t="n">
        <v>261</v>
      </c>
      <c r="F37" s="17" t="n">
        <v>435</v>
      </c>
      <c r="G37" s="17" t="n">
        <v>290</v>
      </c>
      <c r="H37" s="17" t="n">
        <v>224</v>
      </c>
      <c r="I37" s="17" t="n">
        <v>99</v>
      </c>
      <c r="J37" s="17" t="n">
        <v>21</v>
      </c>
      <c r="K37" s="17" t="n">
        <v>5</v>
      </c>
    </row>
    <row r="38" customFormat="false" ht="15" hidden="false" customHeight="true" outlineLevel="0" collapsed="false">
      <c r="A38" s="84" t="s">
        <v>249</v>
      </c>
      <c r="B38" s="15" t="n">
        <v>1008</v>
      </c>
      <c r="C38" s="15" t="n">
        <v>333</v>
      </c>
      <c r="D38" s="15" t="n">
        <v>7</v>
      </c>
      <c r="E38" s="15" t="n">
        <v>106</v>
      </c>
      <c r="F38" s="15" t="n">
        <v>472</v>
      </c>
      <c r="G38" s="15" t="n">
        <v>78</v>
      </c>
      <c r="H38" s="15" t="n">
        <v>9</v>
      </c>
      <c r="I38" s="15" t="n">
        <v>3</v>
      </c>
      <c r="J38" s="15" t="n">
        <v>0</v>
      </c>
      <c r="K38" s="15" t="n">
        <v>0</v>
      </c>
    </row>
    <row r="39" customFormat="false" ht="15" hidden="false" customHeight="true" outlineLevel="0" collapsed="false">
      <c r="A39" s="80" t="s">
        <v>250</v>
      </c>
      <c r="B39" s="17" t="n">
        <v>18088</v>
      </c>
      <c r="C39" s="17" t="n">
        <v>2168</v>
      </c>
      <c r="D39" s="17" t="n">
        <v>596</v>
      </c>
      <c r="E39" s="17" t="n">
        <v>4130</v>
      </c>
      <c r="F39" s="17" t="n">
        <v>5426</v>
      </c>
      <c r="G39" s="17" t="n">
        <v>2852</v>
      </c>
      <c r="H39" s="17" t="n">
        <v>1695</v>
      </c>
      <c r="I39" s="17" t="n">
        <v>767</v>
      </c>
      <c r="J39" s="17" t="n">
        <v>306</v>
      </c>
      <c r="K39" s="17" t="n">
        <v>148</v>
      </c>
    </row>
    <row r="40" customFormat="false" ht="12.75" hidden="false" customHeight="false" outlineLevel="0" collapsed="false">
      <c r="A40" s="20" t="s">
        <v>193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4" min="4" style="22" width="11.42"/>
  </cols>
  <sheetData>
    <row r="1" customFormat="false" ht="12.75" hidden="false" customHeight="false" outlineLevel="0" collapsed="false">
      <c r="C1" s="22"/>
      <c r="D1" s="1"/>
    </row>
    <row r="2" customFormat="false" ht="12.75" hidden="false" customHeight="false" outlineLevel="0" collapsed="false">
      <c r="D2" s="40"/>
      <c r="E2" s="40"/>
    </row>
    <row r="3" customFormat="false" ht="12.75" hidden="false" customHeight="false" outlineLevel="0" collapsed="false">
      <c r="D3" s="40"/>
      <c r="E3" s="40"/>
    </row>
    <row r="4" customFormat="false" ht="12.75" hidden="false" customHeight="false" outlineLevel="0" collapsed="false">
      <c r="D4" s="85"/>
      <c r="E4" s="86"/>
    </row>
    <row r="5" customFormat="false" ht="12.75" hidden="false" customHeight="false" outlineLevel="0" collapsed="false">
      <c r="D5" s="85"/>
      <c r="E5" s="86"/>
    </row>
    <row r="6" customFormat="false" ht="12.75" hidden="false" customHeight="false" outlineLevel="0" collapsed="false">
      <c r="D6" s="85"/>
      <c r="E6" s="86"/>
    </row>
    <row r="7" customFormat="false" ht="12.75" hidden="false" customHeight="false" outlineLevel="0" collapsed="false">
      <c r="D7" s="85"/>
      <c r="E7" s="86"/>
    </row>
    <row r="8" customFormat="false" ht="12.75" hidden="false" customHeight="false" outlineLevel="0" collapsed="false">
      <c r="D8" s="85"/>
      <c r="E8" s="86"/>
    </row>
    <row r="9" customFormat="false" ht="12.75" hidden="false" customHeight="false" outlineLevel="0" collapsed="false">
      <c r="D9" s="85"/>
      <c r="E9" s="86"/>
    </row>
    <row r="10" customFormat="false" ht="12.75" hidden="false" customHeight="false" outlineLevel="0" collapsed="false">
      <c r="D10" s="85"/>
      <c r="E10" s="86"/>
    </row>
    <row r="11" customFormat="false" ht="12.75" hidden="false" customHeight="false" outlineLevel="0" collapsed="false">
      <c r="D11" s="85"/>
      <c r="E11" s="86"/>
    </row>
    <row r="12" customFormat="false" ht="12.75" hidden="false" customHeight="false" outlineLevel="0" collapsed="false">
      <c r="D12" s="85"/>
      <c r="E12" s="86"/>
    </row>
    <row r="13" customFormat="false" ht="12.75" hidden="false" customHeight="false" outlineLevel="0" collapsed="false">
      <c r="D13" s="85"/>
      <c r="E13" s="86"/>
    </row>
    <row r="14" customFormat="false" ht="12.75" hidden="false" customHeight="false" outlineLevel="0" collapsed="false">
      <c r="D14" s="87"/>
      <c r="E14" s="8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69" activeCellId="0" sqref="A69:K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0.56"/>
    <col collapsed="false" customWidth="true" hidden="false" outlineLevel="0" max="10" min="2" style="79" width="8.85"/>
    <col collapsed="false" customWidth="true" hidden="false" outlineLevel="0" max="11" min="11" style="46" width="8.85"/>
    <col collapsed="false" customWidth="false" hidden="false" outlineLevel="0" max="257" min="12" style="46" width="11.42"/>
  </cols>
  <sheetData>
    <row r="1" customFormat="false" ht="15.75" hidden="false" customHeight="true" outlineLevel="0" collapsed="false">
      <c r="A1" s="47" t="s">
        <v>10</v>
      </c>
      <c r="B1" s="50"/>
      <c r="C1" s="50"/>
      <c r="D1" s="50"/>
      <c r="E1" s="50"/>
      <c r="F1" s="50"/>
      <c r="G1" s="50"/>
      <c r="H1" s="50"/>
      <c r="I1" s="50"/>
      <c r="J1" s="50"/>
      <c r="K1" s="49"/>
    </row>
    <row r="2" customFormat="fals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49"/>
    </row>
    <row r="3" customFormat="false" ht="18.75" hidden="false" customHeight="true" outlineLevel="0" collapsed="false">
      <c r="A3" s="51"/>
      <c r="B3" s="73" t="s">
        <v>85</v>
      </c>
      <c r="C3" s="73" t="s">
        <v>251</v>
      </c>
      <c r="D3" s="73" t="s">
        <v>252</v>
      </c>
      <c r="E3" s="73" t="s">
        <v>253</v>
      </c>
      <c r="F3" s="73" t="s">
        <v>254</v>
      </c>
      <c r="G3" s="73" t="s">
        <v>255</v>
      </c>
      <c r="H3" s="73" t="s">
        <v>256</v>
      </c>
      <c r="I3" s="73" t="s">
        <v>257</v>
      </c>
      <c r="J3" s="73" t="s">
        <v>258</v>
      </c>
      <c r="K3" s="73" t="s">
        <v>259</v>
      </c>
    </row>
    <row r="4" customFormat="false" ht="15.4" hidden="false" customHeight="true" outlineLevel="0" collapsed="false">
      <c r="A4" s="49" t="s">
        <v>86</v>
      </c>
      <c r="B4" s="15" t="n">
        <v>787301</v>
      </c>
      <c r="C4" s="15" t="n">
        <v>35506</v>
      </c>
      <c r="D4" s="15" t="n">
        <v>39000</v>
      </c>
      <c r="E4" s="15" t="n">
        <v>35808</v>
      </c>
      <c r="F4" s="15" t="n">
        <v>34606</v>
      </c>
      <c r="G4" s="15" t="n">
        <v>39439</v>
      </c>
      <c r="H4" s="15" t="n">
        <v>46091</v>
      </c>
      <c r="I4" s="15" t="n">
        <v>56795</v>
      </c>
      <c r="J4" s="15" t="n">
        <v>66927</v>
      </c>
      <c r="K4" s="15" t="n">
        <v>64420</v>
      </c>
    </row>
    <row r="5" customFormat="false" ht="15.4" hidden="false" customHeight="true" outlineLevel="0" collapsed="false">
      <c r="A5" s="62" t="s">
        <v>200</v>
      </c>
      <c r="B5" s="17" t="n">
        <v>26221</v>
      </c>
      <c r="C5" s="17" t="n">
        <v>1097</v>
      </c>
      <c r="D5" s="17" t="n">
        <v>1003</v>
      </c>
      <c r="E5" s="17" t="n">
        <v>893</v>
      </c>
      <c r="F5" s="17" t="n">
        <v>824</v>
      </c>
      <c r="G5" s="17" t="n">
        <v>1093</v>
      </c>
      <c r="H5" s="17" t="n">
        <v>1723</v>
      </c>
      <c r="I5" s="17" t="n">
        <v>2263</v>
      </c>
      <c r="J5" s="17" t="n">
        <v>2527</v>
      </c>
      <c r="K5" s="17" t="n">
        <v>2224</v>
      </c>
    </row>
    <row r="6" customFormat="false" ht="15.4" hidden="false" customHeight="true" outlineLevel="0" collapsed="false">
      <c r="A6" s="65" t="s">
        <v>201</v>
      </c>
      <c r="B6" s="15" t="n">
        <v>42411</v>
      </c>
      <c r="C6" s="15" t="n">
        <v>1950</v>
      </c>
      <c r="D6" s="15" t="n">
        <v>2095</v>
      </c>
      <c r="E6" s="15" t="n">
        <v>1815</v>
      </c>
      <c r="F6" s="15" t="n">
        <v>1730</v>
      </c>
      <c r="G6" s="15" t="n">
        <v>1792</v>
      </c>
      <c r="H6" s="15" t="n">
        <v>2230</v>
      </c>
      <c r="I6" s="15" t="n">
        <v>2864</v>
      </c>
      <c r="J6" s="15" t="n">
        <v>3412</v>
      </c>
      <c r="K6" s="15" t="n">
        <v>3358</v>
      </c>
    </row>
    <row r="7" customFormat="false" ht="15.4" hidden="false" customHeight="true" outlineLevel="0" collapsed="false">
      <c r="A7" s="62" t="s">
        <v>202</v>
      </c>
      <c r="B7" s="17" t="n">
        <v>48302</v>
      </c>
      <c r="C7" s="17" t="n">
        <v>2071</v>
      </c>
      <c r="D7" s="17" t="n">
        <v>2193</v>
      </c>
      <c r="E7" s="17" t="n">
        <v>2051</v>
      </c>
      <c r="F7" s="17" t="n">
        <v>1963</v>
      </c>
      <c r="G7" s="17" t="n">
        <v>2184</v>
      </c>
      <c r="H7" s="17" t="n">
        <v>2739</v>
      </c>
      <c r="I7" s="17" t="n">
        <v>3153</v>
      </c>
      <c r="J7" s="17" t="n">
        <v>3768</v>
      </c>
      <c r="K7" s="17" t="n">
        <v>3917</v>
      </c>
    </row>
    <row r="8" customFormat="false" ht="15.4" hidden="false" customHeight="true" outlineLevel="0" collapsed="false">
      <c r="A8" s="65" t="s">
        <v>203</v>
      </c>
      <c r="B8" s="15" t="n">
        <v>36889</v>
      </c>
      <c r="C8" s="15" t="n">
        <v>2063</v>
      </c>
      <c r="D8" s="15" t="n">
        <v>2068</v>
      </c>
      <c r="E8" s="15" t="n">
        <v>1609</v>
      </c>
      <c r="F8" s="15" t="n">
        <v>1454</v>
      </c>
      <c r="G8" s="15" t="n">
        <v>1715</v>
      </c>
      <c r="H8" s="15" t="n">
        <v>2236</v>
      </c>
      <c r="I8" s="15" t="n">
        <v>2827</v>
      </c>
      <c r="J8" s="15" t="n">
        <v>3258</v>
      </c>
      <c r="K8" s="15" t="n">
        <v>3117</v>
      </c>
    </row>
    <row r="9" customFormat="false" ht="15.4" hidden="false" customHeight="true" outlineLevel="0" collapsed="false">
      <c r="A9" s="62" t="s">
        <v>204</v>
      </c>
      <c r="B9" s="17" t="n">
        <v>46873</v>
      </c>
      <c r="C9" s="17" t="n">
        <v>1939</v>
      </c>
      <c r="D9" s="17" t="n">
        <v>2163</v>
      </c>
      <c r="E9" s="17" t="n">
        <v>1820</v>
      </c>
      <c r="F9" s="17" t="n">
        <v>2045</v>
      </c>
      <c r="G9" s="17" t="n">
        <v>2373</v>
      </c>
      <c r="H9" s="17" t="n">
        <v>2739</v>
      </c>
      <c r="I9" s="17" t="n">
        <v>3293</v>
      </c>
      <c r="J9" s="17" t="n">
        <v>3865</v>
      </c>
      <c r="K9" s="17" t="n">
        <v>3645</v>
      </c>
    </row>
    <row r="10" customFormat="false" ht="15.4" hidden="false" customHeight="true" outlineLevel="0" collapsed="false">
      <c r="A10" s="65" t="s">
        <v>205</v>
      </c>
      <c r="B10" s="15" t="n">
        <v>30428</v>
      </c>
      <c r="C10" s="15" t="n">
        <v>1565</v>
      </c>
      <c r="D10" s="15" t="n">
        <v>1584</v>
      </c>
      <c r="E10" s="15" t="n">
        <v>1448</v>
      </c>
      <c r="F10" s="15" t="n">
        <v>1455</v>
      </c>
      <c r="G10" s="15" t="n">
        <v>1787</v>
      </c>
      <c r="H10" s="15" t="n">
        <v>1769</v>
      </c>
      <c r="I10" s="15" t="n">
        <v>2016</v>
      </c>
      <c r="J10" s="15" t="n">
        <v>2235</v>
      </c>
      <c r="K10" s="15" t="n">
        <v>2113</v>
      </c>
    </row>
    <row r="11" customFormat="false" ht="15.4" hidden="false" customHeight="true" outlineLevel="0" collapsed="false">
      <c r="A11" s="62" t="s">
        <v>206</v>
      </c>
      <c r="B11" s="17" t="n">
        <v>48186</v>
      </c>
      <c r="C11" s="17" t="n">
        <v>1881</v>
      </c>
      <c r="D11" s="17" t="n">
        <v>2238</v>
      </c>
      <c r="E11" s="17" t="n">
        <v>2060</v>
      </c>
      <c r="F11" s="17" t="n">
        <v>2057</v>
      </c>
      <c r="G11" s="17" t="n">
        <v>2345</v>
      </c>
      <c r="H11" s="17" t="n">
        <v>2666</v>
      </c>
      <c r="I11" s="17" t="n">
        <v>3354</v>
      </c>
      <c r="J11" s="17" t="n">
        <v>3906</v>
      </c>
      <c r="K11" s="17" t="n">
        <v>4006</v>
      </c>
    </row>
    <row r="12" customFormat="false" ht="15.4" hidden="false" customHeight="true" outlineLevel="0" collapsed="false">
      <c r="A12" s="65" t="s">
        <v>207</v>
      </c>
      <c r="B12" s="15" t="n">
        <v>57352</v>
      </c>
      <c r="C12" s="15" t="n">
        <v>2300</v>
      </c>
      <c r="D12" s="15" t="n">
        <v>2750</v>
      </c>
      <c r="E12" s="15" t="n">
        <v>2907</v>
      </c>
      <c r="F12" s="15" t="n">
        <v>2718</v>
      </c>
      <c r="G12" s="15" t="n">
        <v>2927</v>
      </c>
      <c r="H12" s="15" t="n">
        <v>3176</v>
      </c>
      <c r="I12" s="15" t="n">
        <v>3764</v>
      </c>
      <c r="J12" s="15" t="n">
        <v>4672</v>
      </c>
      <c r="K12" s="15" t="n">
        <v>4568</v>
      </c>
    </row>
    <row r="13" customFormat="false" ht="15.4" hidden="false" customHeight="true" outlineLevel="0" collapsed="false">
      <c r="A13" s="62" t="s">
        <v>208</v>
      </c>
      <c r="B13" s="17" t="n">
        <v>52019</v>
      </c>
      <c r="C13" s="17" t="n">
        <v>2179</v>
      </c>
      <c r="D13" s="17" t="n">
        <v>2405</v>
      </c>
      <c r="E13" s="17" t="n">
        <v>2189</v>
      </c>
      <c r="F13" s="17" t="n">
        <v>2295</v>
      </c>
      <c r="G13" s="17" t="n">
        <v>2669</v>
      </c>
      <c r="H13" s="17" t="n">
        <v>3055</v>
      </c>
      <c r="I13" s="17" t="n">
        <v>3804</v>
      </c>
      <c r="J13" s="17" t="n">
        <v>4634</v>
      </c>
      <c r="K13" s="17" t="n">
        <v>4233</v>
      </c>
    </row>
    <row r="14" customFormat="false" ht="15.4" hidden="false" customHeight="true" outlineLevel="0" collapsed="false">
      <c r="A14" s="65" t="s">
        <v>185</v>
      </c>
      <c r="B14" s="15" t="n">
        <v>72916</v>
      </c>
      <c r="C14" s="15" t="n">
        <v>3335</v>
      </c>
      <c r="D14" s="15" t="n">
        <v>3705</v>
      </c>
      <c r="E14" s="15" t="n">
        <v>3415</v>
      </c>
      <c r="F14" s="15" t="n">
        <v>3256</v>
      </c>
      <c r="G14" s="15" t="n">
        <v>3476</v>
      </c>
      <c r="H14" s="15" t="n">
        <v>4078</v>
      </c>
      <c r="I14" s="15" t="n">
        <v>5189</v>
      </c>
      <c r="J14" s="15" t="n">
        <v>6296</v>
      </c>
      <c r="K14" s="15" t="n">
        <v>6291</v>
      </c>
    </row>
    <row r="15" customFormat="false" ht="15.4" hidden="false" customHeight="true" outlineLevel="0" collapsed="false">
      <c r="A15" s="62" t="s">
        <v>88</v>
      </c>
      <c r="B15" s="17" t="n">
        <v>57893</v>
      </c>
      <c r="C15" s="17" t="n">
        <v>2707</v>
      </c>
      <c r="D15" s="17" t="n">
        <v>3001</v>
      </c>
      <c r="E15" s="17" t="n">
        <v>2776</v>
      </c>
      <c r="F15" s="17" t="n">
        <v>2617</v>
      </c>
      <c r="G15" s="17" t="n">
        <v>3027</v>
      </c>
      <c r="H15" s="17" t="n">
        <v>3465</v>
      </c>
      <c r="I15" s="17" t="n">
        <v>4355</v>
      </c>
      <c r="J15" s="17" t="n">
        <v>4886</v>
      </c>
      <c r="K15" s="17" t="n">
        <v>4616</v>
      </c>
    </row>
    <row r="16" customFormat="false" ht="15.4" hidden="false" customHeight="true" outlineLevel="0" collapsed="false">
      <c r="A16" s="65" t="s">
        <v>100</v>
      </c>
      <c r="B16" s="15" t="n">
        <v>64245</v>
      </c>
      <c r="C16" s="15" t="n">
        <v>3153</v>
      </c>
      <c r="D16" s="15" t="n">
        <v>3733</v>
      </c>
      <c r="E16" s="15" t="n">
        <v>3415</v>
      </c>
      <c r="F16" s="15" t="n">
        <v>2919</v>
      </c>
      <c r="G16" s="15" t="n">
        <v>3024</v>
      </c>
      <c r="H16" s="15" t="n">
        <v>3605</v>
      </c>
      <c r="I16" s="15" t="n">
        <v>4432</v>
      </c>
      <c r="J16" s="15" t="n">
        <v>5705</v>
      </c>
      <c r="K16" s="15" t="n">
        <v>6107</v>
      </c>
    </row>
    <row r="17" customFormat="false" ht="15.4" hidden="false" customHeight="true" outlineLevel="0" collapsed="false">
      <c r="A17" s="62" t="s">
        <v>112</v>
      </c>
      <c r="B17" s="17" t="n">
        <v>37322</v>
      </c>
      <c r="C17" s="17" t="n">
        <v>1293</v>
      </c>
      <c r="D17" s="17" t="n">
        <v>1397</v>
      </c>
      <c r="E17" s="17" t="n">
        <v>1490</v>
      </c>
      <c r="F17" s="17" t="n">
        <v>1666</v>
      </c>
      <c r="G17" s="17" t="n">
        <v>2293</v>
      </c>
      <c r="H17" s="17" t="n">
        <v>2601</v>
      </c>
      <c r="I17" s="17" t="n">
        <v>2719</v>
      </c>
      <c r="J17" s="17" t="n">
        <v>2740</v>
      </c>
      <c r="K17" s="17" t="n">
        <v>2396</v>
      </c>
    </row>
    <row r="18" customFormat="false" ht="15.4" hidden="false" customHeight="true" outlineLevel="0" collapsed="false">
      <c r="A18" s="65" t="s">
        <v>124</v>
      </c>
      <c r="B18" s="15" t="n">
        <v>28926</v>
      </c>
      <c r="C18" s="15" t="n">
        <v>1062</v>
      </c>
      <c r="D18" s="15" t="n">
        <v>1119</v>
      </c>
      <c r="E18" s="15" t="n">
        <v>1151</v>
      </c>
      <c r="F18" s="15" t="n">
        <v>1382</v>
      </c>
      <c r="G18" s="15" t="n">
        <v>1792</v>
      </c>
      <c r="H18" s="15" t="n">
        <v>2140</v>
      </c>
      <c r="I18" s="15" t="n">
        <v>2288</v>
      </c>
      <c r="J18" s="15" t="n">
        <v>2252</v>
      </c>
      <c r="K18" s="15" t="n">
        <v>1878</v>
      </c>
    </row>
    <row r="19" customFormat="false" ht="15.4" hidden="false" customHeight="true" outlineLevel="0" collapsed="false">
      <c r="A19" s="62" t="s">
        <v>130</v>
      </c>
      <c r="B19" s="17" t="n">
        <v>52000</v>
      </c>
      <c r="C19" s="17" t="n">
        <v>2740</v>
      </c>
      <c r="D19" s="17" t="n">
        <v>3035</v>
      </c>
      <c r="E19" s="17" t="n">
        <v>2530</v>
      </c>
      <c r="F19" s="17" t="n">
        <v>2419</v>
      </c>
      <c r="G19" s="17" t="n">
        <v>2645</v>
      </c>
      <c r="H19" s="17" t="n">
        <v>2973</v>
      </c>
      <c r="I19" s="17" t="n">
        <v>3914</v>
      </c>
      <c r="J19" s="17" t="n">
        <v>4950</v>
      </c>
      <c r="K19" s="17" t="n">
        <v>4743</v>
      </c>
    </row>
    <row r="20" customFormat="false" ht="15.4" hidden="false" customHeight="true" outlineLevel="0" collapsed="false">
      <c r="A20" s="65" t="s">
        <v>138</v>
      </c>
      <c r="B20" s="15" t="n">
        <v>44644</v>
      </c>
      <c r="C20" s="15" t="n">
        <v>2352</v>
      </c>
      <c r="D20" s="15" t="n">
        <v>2309</v>
      </c>
      <c r="E20" s="15" t="n">
        <v>2267</v>
      </c>
      <c r="F20" s="15" t="n">
        <v>1996</v>
      </c>
      <c r="G20" s="15" t="n">
        <v>2193</v>
      </c>
      <c r="H20" s="15" t="n">
        <v>2605</v>
      </c>
      <c r="I20" s="15" t="n">
        <v>3649</v>
      </c>
      <c r="J20" s="15" t="n">
        <v>4306</v>
      </c>
      <c r="K20" s="15" t="n">
        <v>3855</v>
      </c>
    </row>
    <row r="21" customFormat="false" ht="15.4" hidden="false" customHeight="true" outlineLevel="0" collapsed="false">
      <c r="A21" s="62" t="s">
        <v>144</v>
      </c>
      <c r="B21" s="17" t="n">
        <v>6458</v>
      </c>
      <c r="C21" s="17" t="n">
        <v>268</v>
      </c>
      <c r="D21" s="17" t="n">
        <v>392</v>
      </c>
      <c r="E21" s="17" t="n">
        <v>334</v>
      </c>
      <c r="F21" s="17" t="n">
        <v>300</v>
      </c>
      <c r="G21" s="17" t="n">
        <v>325</v>
      </c>
      <c r="H21" s="17" t="n">
        <v>324</v>
      </c>
      <c r="I21" s="17" t="n">
        <v>369</v>
      </c>
      <c r="J21" s="17" t="n">
        <v>499</v>
      </c>
      <c r="K21" s="17" t="n">
        <v>548</v>
      </c>
    </row>
    <row r="22" customFormat="false" ht="15.4" hidden="false" customHeight="true" outlineLevel="0" collapsed="false">
      <c r="A22" s="65" t="s">
        <v>160</v>
      </c>
      <c r="B22" s="15" t="n">
        <v>14024</v>
      </c>
      <c r="C22" s="15" t="n">
        <v>714</v>
      </c>
      <c r="D22" s="15" t="n">
        <v>747</v>
      </c>
      <c r="E22" s="15" t="n">
        <v>754</v>
      </c>
      <c r="F22" s="15" t="n">
        <v>593</v>
      </c>
      <c r="G22" s="15" t="n">
        <v>716</v>
      </c>
      <c r="H22" s="15" t="n">
        <v>822</v>
      </c>
      <c r="I22" s="15" t="n">
        <v>1113</v>
      </c>
      <c r="J22" s="15" t="n">
        <v>1291</v>
      </c>
      <c r="K22" s="15" t="n">
        <v>1247</v>
      </c>
    </row>
    <row r="23" customFormat="false" ht="15.4" hidden="false" customHeight="true" outlineLevel="0" collapsed="false">
      <c r="A23" s="62" t="s">
        <v>166</v>
      </c>
      <c r="B23" s="17" t="n">
        <v>20192</v>
      </c>
      <c r="C23" s="17" t="n">
        <v>837</v>
      </c>
      <c r="D23" s="17" t="n">
        <v>1063</v>
      </c>
      <c r="E23" s="17" t="n">
        <v>884</v>
      </c>
      <c r="F23" s="17" t="n">
        <v>917</v>
      </c>
      <c r="G23" s="17" t="n">
        <v>1063</v>
      </c>
      <c r="H23" s="17" t="n">
        <v>1145</v>
      </c>
      <c r="I23" s="17" t="n">
        <v>1429</v>
      </c>
      <c r="J23" s="17" t="n">
        <v>1725</v>
      </c>
      <c r="K23" s="17" t="n">
        <v>1558</v>
      </c>
    </row>
    <row r="24" customFormat="false" ht="15.4" hidden="false" customHeight="true" outlineLevel="0" collapsed="false">
      <c r="A24" s="49"/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customFormat="false" ht="18.75" hidden="false" customHeight="true" outlineLevel="0" collapsed="false">
      <c r="A25" s="51" t="s">
        <v>260</v>
      </c>
      <c r="B25" s="73" t="s">
        <v>85</v>
      </c>
      <c r="C25" s="73" t="s">
        <v>251</v>
      </c>
      <c r="D25" s="73" t="s">
        <v>252</v>
      </c>
      <c r="E25" s="73" t="s">
        <v>253</v>
      </c>
      <c r="F25" s="73" t="s">
        <v>254</v>
      </c>
      <c r="G25" s="73" t="s">
        <v>255</v>
      </c>
      <c r="H25" s="73" t="s">
        <v>256</v>
      </c>
      <c r="I25" s="73" t="s">
        <v>257</v>
      </c>
      <c r="J25" s="73" t="s">
        <v>258</v>
      </c>
      <c r="K25" s="73" t="s">
        <v>259</v>
      </c>
    </row>
    <row r="26" customFormat="false" ht="15.4" hidden="false" customHeight="true" outlineLevel="0" collapsed="false">
      <c r="A26" s="49" t="s">
        <v>86</v>
      </c>
      <c r="B26" s="15" t="n">
        <v>375952</v>
      </c>
      <c r="C26" s="15" t="n">
        <v>18334</v>
      </c>
      <c r="D26" s="15" t="n">
        <v>19896</v>
      </c>
      <c r="E26" s="15" t="n">
        <v>18313</v>
      </c>
      <c r="F26" s="15" t="n">
        <v>17774</v>
      </c>
      <c r="G26" s="15" t="n">
        <v>20043</v>
      </c>
      <c r="H26" s="15" t="n">
        <v>23189</v>
      </c>
      <c r="I26" s="15" t="n">
        <v>28653</v>
      </c>
      <c r="J26" s="15" t="n">
        <v>34008</v>
      </c>
      <c r="K26" s="15" t="n">
        <v>32608</v>
      </c>
    </row>
    <row r="27" customFormat="false" ht="15.4" hidden="false" customHeight="true" outlineLevel="0" collapsed="false">
      <c r="A27" s="62" t="s">
        <v>200</v>
      </c>
      <c r="B27" s="17" t="n">
        <v>12440</v>
      </c>
      <c r="C27" s="17" t="n">
        <v>586</v>
      </c>
      <c r="D27" s="17" t="n">
        <v>508</v>
      </c>
      <c r="E27" s="17" t="n">
        <v>463</v>
      </c>
      <c r="F27" s="17" t="n">
        <v>420</v>
      </c>
      <c r="G27" s="17" t="n">
        <v>520</v>
      </c>
      <c r="H27" s="17" t="n">
        <v>803</v>
      </c>
      <c r="I27" s="17" t="n">
        <v>1122</v>
      </c>
      <c r="J27" s="17" t="n">
        <v>1348</v>
      </c>
      <c r="K27" s="17" t="n">
        <v>1154</v>
      </c>
    </row>
    <row r="28" customFormat="false" ht="15.4" hidden="false" customHeight="true" outlineLevel="0" collapsed="false">
      <c r="A28" s="65" t="s">
        <v>201</v>
      </c>
      <c r="B28" s="15" t="n">
        <v>19517</v>
      </c>
      <c r="C28" s="15" t="n">
        <v>1009</v>
      </c>
      <c r="D28" s="15" t="n">
        <v>1099</v>
      </c>
      <c r="E28" s="15" t="n">
        <v>918</v>
      </c>
      <c r="F28" s="15" t="n">
        <v>846</v>
      </c>
      <c r="G28" s="15" t="n">
        <v>941</v>
      </c>
      <c r="H28" s="15" t="n">
        <v>1112</v>
      </c>
      <c r="I28" s="15" t="n">
        <v>1409</v>
      </c>
      <c r="J28" s="15" t="n">
        <v>1700</v>
      </c>
      <c r="K28" s="15" t="n">
        <v>1656</v>
      </c>
    </row>
    <row r="29" customFormat="false" ht="15.4" hidden="false" customHeight="true" outlineLevel="0" collapsed="false">
      <c r="A29" s="62" t="s">
        <v>202</v>
      </c>
      <c r="B29" s="17" t="n">
        <v>22074</v>
      </c>
      <c r="C29" s="17" t="n">
        <v>1089</v>
      </c>
      <c r="D29" s="17" t="n">
        <v>1120</v>
      </c>
      <c r="E29" s="17" t="n">
        <v>1022</v>
      </c>
      <c r="F29" s="17" t="n">
        <v>1010</v>
      </c>
      <c r="G29" s="17" t="n">
        <v>1089</v>
      </c>
      <c r="H29" s="17" t="n">
        <v>1367</v>
      </c>
      <c r="I29" s="17" t="n">
        <v>1565</v>
      </c>
      <c r="J29" s="17" t="n">
        <v>1877</v>
      </c>
      <c r="K29" s="17" t="n">
        <v>1872</v>
      </c>
    </row>
    <row r="30" customFormat="false" ht="15.4" hidden="false" customHeight="true" outlineLevel="0" collapsed="false">
      <c r="A30" s="65" t="s">
        <v>203</v>
      </c>
      <c r="B30" s="15" t="n">
        <v>17579</v>
      </c>
      <c r="C30" s="15" t="n">
        <v>1031</v>
      </c>
      <c r="D30" s="15" t="n">
        <v>1032</v>
      </c>
      <c r="E30" s="15" t="n">
        <v>791</v>
      </c>
      <c r="F30" s="15" t="n">
        <v>745</v>
      </c>
      <c r="G30" s="15" t="n">
        <v>866</v>
      </c>
      <c r="H30" s="15" t="n">
        <v>1102</v>
      </c>
      <c r="I30" s="15" t="n">
        <v>1431</v>
      </c>
      <c r="J30" s="15" t="n">
        <v>1619</v>
      </c>
      <c r="K30" s="15" t="n">
        <v>1558</v>
      </c>
    </row>
    <row r="31" customFormat="false" ht="15.4" hidden="false" customHeight="true" outlineLevel="0" collapsed="false">
      <c r="A31" s="62" t="s">
        <v>204</v>
      </c>
      <c r="B31" s="17" t="n">
        <v>21807</v>
      </c>
      <c r="C31" s="17" t="n">
        <v>1002</v>
      </c>
      <c r="D31" s="17" t="n">
        <v>1109</v>
      </c>
      <c r="E31" s="17" t="n">
        <v>932</v>
      </c>
      <c r="F31" s="17" t="n">
        <v>1046</v>
      </c>
      <c r="G31" s="17" t="n">
        <v>1179</v>
      </c>
      <c r="H31" s="17" t="n">
        <v>1362</v>
      </c>
      <c r="I31" s="17" t="n">
        <v>1659</v>
      </c>
      <c r="J31" s="17" t="n">
        <v>1885</v>
      </c>
      <c r="K31" s="17" t="n">
        <v>1818</v>
      </c>
    </row>
    <row r="32" customFormat="false" ht="15.4" hidden="false" customHeight="true" outlineLevel="0" collapsed="false">
      <c r="A32" s="65" t="s">
        <v>205</v>
      </c>
      <c r="B32" s="15" t="n">
        <v>14042</v>
      </c>
      <c r="C32" s="15" t="n">
        <v>779</v>
      </c>
      <c r="D32" s="15" t="n">
        <v>773</v>
      </c>
      <c r="E32" s="15" t="n">
        <v>730</v>
      </c>
      <c r="F32" s="15" t="n">
        <v>715</v>
      </c>
      <c r="G32" s="15" t="n">
        <v>879</v>
      </c>
      <c r="H32" s="15" t="n">
        <v>904</v>
      </c>
      <c r="I32" s="15" t="n">
        <v>984</v>
      </c>
      <c r="J32" s="15" t="n">
        <v>1104</v>
      </c>
      <c r="K32" s="15" t="n">
        <v>1006</v>
      </c>
    </row>
    <row r="33" customFormat="false" ht="15.4" hidden="false" customHeight="true" outlineLevel="0" collapsed="false">
      <c r="A33" s="62" t="s">
        <v>206</v>
      </c>
      <c r="B33" s="17" t="n">
        <v>22837</v>
      </c>
      <c r="C33" s="17" t="n">
        <v>987</v>
      </c>
      <c r="D33" s="17" t="n">
        <v>1118</v>
      </c>
      <c r="E33" s="17" t="n">
        <v>1074</v>
      </c>
      <c r="F33" s="17" t="n">
        <v>1037</v>
      </c>
      <c r="G33" s="17" t="n">
        <v>1180</v>
      </c>
      <c r="H33" s="17" t="n">
        <v>1315</v>
      </c>
      <c r="I33" s="17" t="n">
        <v>1697</v>
      </c>
      <c r="J33" s="17" t="n">
        <v>2052</v>
      </c>
      <c r="K33" s="17" t="n">
        <v>2068</v>
      </c>
    </row>
    <row r="34" customFormat="false" ht="15.4" hidden="false" customHeight="true" outlineLevel="0" collapsed="false">
      <c r="A34" s="65" t="s">
        <v>207</v>
      </c>
      <c r="B34" s="15" t="n">
        <v>27254</v>
      </c>
      <c r="C34" s="15" t="n">
        <v>1176</v>
      </c>
      <c r="D34" s="15" t="n">
        <v>1383</v>
      </c>
      <c r="E34" s="15" t="n">
        <v>1511</v>
      </c>
      <c r="F34" s="15" t="n">
        <v>1401</v>
      </c>
      <c r="G34" s="15" t="n">
        <v>1482</v>
      </c>
      <c r="H34" s="15" t="n">
        <v>1610</v>
      </c>
      <c r="I34" s="15" t="n">
        <v>1864</v>
      </c>
      <c r="J34" s="15" t="n">
        <v>2314</v>
      </c>
      <c r="K34" s="15" t="n">
        <v>2246</v>
      </c>
    </row>
    <row r="35" customFormat="false" ht="15.4" hidden="false" customHeight="true" outlineLevel="0" collapsed="false">
      <c r="A35" s="62" t="s">
        <v>208</v>
      </c>
      <c r="B35" s="17" t="n">
        <v>25434</v>
      </c>
      <c r="C35" s="17" t="n">
        <v>1141</v>
      </c>
      <c r="D35" s="17" t="n">
        <v>1197</v>
      </c>
      <c r="E35" s="17" t="n">
        <v>1124</v>
      </c>
      <c r="F35" s="17" t="n">
        <v>1220</v>
      </c>
      <c r="G35" s="17" t="n">
        <v>1427</v>
      </c>
      <c r="H35" s="17" t="n">
        <v>1581</v>
      </c>
      <c r="I35" s="17" t="n">
        <v>2013</v>
      </c>
      <c r="J35" s="17" t="n">
        <v>2390</v>
      </c>
      <c r="K35" s="17" t="n">
        <v>2211</v>
      </c>
    </row>
    <row r="36" customFormat="false" ht="15.4" hidden="false" customHeight="true" outlineLevel="0" collapsed="false">
      <c r="A36" s="65" t="s">
        <v>185</v>
      </c>
      <c r="B36" s="15" t="n">
        <v>35155</v>
      </c>
      <c r="C36" s="15" t="n">
        <v>1768</v>
      </c>
      <c r="D36" s="15" t="n">
        <v>1946</v>
      </c>
      <c r="E36" s="15" t="n">
        <v>1762</v>
      </c>
      <c r="F36" s="15" t="n">
        <v>1627</v>
      </c>
      <c r="G36" s="15" t="n">
        <v>1782</v>
      </c>
      <c r="H36" s="15" t="n">
        <v>2072</v>
      </c>
      <c r="I36" s="15" t="n">
        <v>2644</v>
      </c>
      <c r="J36" s="15" t="n">
        <v>3217</v>
      </c>
      <c r="K36" s="15" t="n">
        <v>3221</v>
      </c>
    </row>
    <row r="37" customFormat="false" ht="15.4" hidden="false" customHeight="true" outlineLevel="0" collapsed="false">
      <c r="A37" s="62" t="s">
        <v>88</v>
      </c>
      <c r="B37" s="17" t="n">
        <v>28110</v>
      </c>
      <c r="C37" s="17" t="n">
        <v>1411</v>
      </c>
      <c r="D37" s="17" t="n">
        <v>1558</v>
      </c>
      <c r="E37" s="17" t="n">
        <v>1413</v>
      </c>
      <c r="F37" s="17" t="n">
        <v>1378</v>
      </c>
      <c r="G37" s="17" t="n">
        <v>1522</v>
      </c>
      <c r="H37" s="17" t="n">
        <v>1745</v>
      </c>
      <c r="I37" s="17" t="n">
        <v>2283</v>
      </c>
      <c r="J37" s="17" t="n">
        <v>2566</v>
      </c>
      <c r="K37" s="17" t="n">
        <v>2406</v>
      </c>
    </row>
    <row r="38" customFormat="false" ht="15.4" hidden="false" customHeight="true" outlineLevel="0" collapsed="false">
      <c r="A38" s="65" t="s">
        <v>100</v>
      </c>
      <c r="B38" s="15" t="n">
        <v>31217</v>
      </c>
      <c r="C38" s="15" t="n">
        <v>1627</v>
      </c>
      <c r="D38" s="15" t="n">
        <v>1959</v>
      </c>
      <c r="E38" s="15" t="n">
        <v>1773</v>
      </c>
      <c r="F38" s="15" t="n">
        <v>1497</v>
      </c>
      <c r="G38" s="15" t="n">
        <v>1585</v>
      </c>
      <c r="H38" s="15" t="n">
        <v>1854</v>
      </c>
      <c r="I38" s="15" t="n">
        <v>2195</v>
      </c>
      <c r="J38" s="15" t="n">
        <v>2910</v>
      </c>
      <c r="K38" s="15" t="n">
        <v>3121</v>
      </c>
    </row>
    <row r="39" customFormat="false" ht="15.4" hidden="false" customHeight="true" outlineLevel="0" collapsed="false">
      <c r="A39" s="62" t="s">
        <v>112</v>
      </c>
      <c r="B39" s="17" t="n">
        <v>17737</v>
      </c>
      <c r="C39" s="17" t="n">
        <v>662</v>
      </c>
      <c r="D39" s="17" t="n">
        <v>747</v>
      </c>
      <c r="E39" s="17" t="n">
        <v>752</v>
      </c>
      <c r="F39" s="17" t="n">
        <v>862</v>
      </c>
      <c r="G39" s="17" t="n">
        <v>1173</v>
      </c>
      <c r="H39" s="17" t="n">
        <v>1377</v>
      </c>
      <c r="I39" s="17" t="n">
        <v>1393</v>
      </c>
      <c r="J39" s="17" t="n">
        <v>1408</v>
      </c>
      <c r="K39" s="17" t="n">
        <v>1190</v>
      </c>
    </row>
    <row r="40" customFormat="false" ht="15.4" hidden="false" customHeight="true" outlineLevel="0" collapsed="false">
      <c r="A40" s="65" t="s">
        <v>124</v>
      </c>
      <c r="B40" s="15" t="n">
        <v>13489</v>
      </c>
      <c r="C40" s="15" t="n">
        <v>548</v>
      </c>
      <c r="D40" s="15" t="n">
        <v>547</v>
      </c>
      <c r="E40" s="15" t="n">
        <v>557</v>
      </c>
      <c r="F40" s="15" t="n">
        <v>696</v>
      </c>
      <c r="G40" s="15" t="n">
        <v>865</v>
      </c>
      <c r="H40" s="15" t="n">
        <v>1021</v>
      </c>
      <c r="I40" s="15" t="n">
        <v>1147</v>
      </c>
      <c r="J40" s="15" t="n">
        <v>1125</v>
      </c>
      <c r="K40" s="15" t="n">
        <v>969</v>
      </c>
    </row>
    <row r="41" customFormat="false" ht="15.4" hidden="false" customHeight="true" outlineLevel="0" collapsed="false">
      <c r="A41" s="62" t="s">
        <v>130</v>
      </c>
      <c r="B41" s="17" t="n">
        <v>25564</v>
      </c>
      <c r="C41" s="17" t="n">
        <v>1396</v>
      </c>
      <c r="D41" s="17" t="n">
        <v>1477</v>
      </c>
      <c r="E41" s="17" t="n">
        <v>1295</v>
      </c>
      <c r="F41" s="17" t="n">
        <v>1301</v>
      </c>
      <c r="G41" s="17" t="n">
        <v>1370</v>
      </c>
      <c r="H41" s="17" t="n">
        <v>1513</v>
      </c>
      <c r="I41" s="17" t="n">
        <v>1962</v>
      </c>
      <c r="J41" s="17" t="n">
        <v>2535</v>
      </c>
      <c r="K41" s="17" t="n">
        <v>2468</v>
      </c>
    </row>
    <row r="42" customFormat="false" ht="15.4" hidden="false" customHeight="true" outlineLevel="0" collapsed="false">
      <c r="A42" s="65" t="s">
        <v>138</v>
      </c>
      <c r="B42" s="15" t="n">
        <v>21733</v>
      </c>
      <c r="C42" s="15" t="n">
        <v>1204</v>
      </c>
      <c r="D42" s="15" t="n">
        <v>1185</v>
      </c>
      <c r="E42" s="15" t="n">
        <v>1189</v>
      </c>
      <c r="F42" s="15" t="n">
        <v>1030</v>
      </c>
      <c r="G42" s="15" t="n">
        <v>1107</v>
      </c>
      <c r="H42" s="15" t="n">
        <v>1286</v>
      </c>
      <c r="I42" s="15" t="n">
        <v>1783</v>
      </c>
      <c r="J42" s="15" t="n">
        <v>2169</v>
      </c>
      <c r="K42" s="15" t="n">
        <v>1964</v>
      </c>
    </row>
    <row r="43" customFormat="false" ht="15.4" hidden="false" customHeight="true" outlineLevel="0" collapsed="false">
      <c r="A43" s="62" t="s">
        <v>144</v>
      </c>
      <c r="B43" s="17" t="n">
        <v>3102</v>
      </c>
      <c r="C43" s="17" t="n">
        <v>136</v>
      </c>
      <c r="D43" s="17" t="n">
        <v>202</v>
      </c>
      <c r="E43" s="17" t="n">
        <v>182</v>
      </c>
      <c r="F43" s="17" t="n">
        <v>168</v>
      </c>
      <c r="G43" s="17" t="n">
        <v>167</v>
      </c>
      <c r="H43" s="17" t="n">
        <v>161</v>
      </c>
      <c r="I43" s="17" t="n">
        <v>178</v>
      </c>
      <c r="J43" s="17" t="n">
        <v>257</v>
      </c>
      <c r="K43" s="17" t="n">
        <v>259</v>
      </c>
    </row>
    <row r="44" customFormat="false" ht="15.4" hidden="false" customHeight="true" outlineLevel="0" collapsed="false">
      <c r="A44" s="65" t="s">
        <v>160</v>
      </c>
      <c r="B44" s="15" t="n">
        <v>6830</v>
      </c>
      <c r="C44" s="15" t="n">
        <v>347</v>
      </c>
      <c r="D44" s="15" t="n">
        <v>367</v>
      </c>
      <c r="E44" s="15" t="n">
        <v>404</v>
      </c>
      <c r="F44" s="15" t="n">
        <v>310</v>
      </c>
      <c r="G44" s="15" t="n">
        <v>344</v>
      </c>
      <c r="H44" s="15" t="n">
        <v>417</v>
      </c>
      <c r="I44" s="15" t="n">
        <v>562</v>
      </c>
      <c r="J44" s="15" t="n">
        <v>639</v>
      </c>
      <c r="K44" s="15" t="n">
        <v>648</v>
      </c>
    </row>
    <row r="45" customFormat="false" ht="15.4" hidden="false" customHeight="true" outlineLevel="0" collapsed="false">
      <c r="A45" s="62" t="s">
        <v>166</v>
      </c>
      <c r="B45" s="17" t="n">
        <v>10031</v>
      </c>
      <c r="C45" s="17" t="n">
        <v>435</v>
      </c>
      <c r="D45" s="17" t="n">
        <v>569</v>
      </c>
      <c r="E45" s="17" t="n">
        <v>421</v>
      </c>
      <c r="F45" s="17" t="n">
        <v>465</v>
      </c>
      <c r="G45" s="17" t="n">
        <v>565</v>
      </c>
      <c r="H45" s="17" t="n">
        <v>587</v>
      </c>
      <c r="I45" s="17" t="n">
        <v>762</v>
      </c>
      <c r="J45" s="17" t="n">
        <v>893</v>
      </c>
      <c r="K45" s="17" t="n">
        <v>773</v>
      </c>
    </row>
    <row r="46" customFormat="false" ht="18.75" hidden="false" customHeight="true" outlineLevel="0" collapsed="false">
      <c r="A46" s="49"/>
      <c r="B46" s="89"/>
      <c r="C46" s="89"/>
      <c r="D46" s="89"/>
      <c r="E46" s="89"/>
      <c r="F46" s="89"/>
      <c r="G46" s="89"/>
      <c r="H46" s="89"/>
      <c r="I46" s="89"/>
      <c r="J46" s="89"/>
      <c r="K46" s="89"/>
    </row>
    <row r="47" customFormat="false" ht="18.75" hidden="false" customHeight="true" outlineLevel="0" collapsed="false">
      <c r="A47" s="51" t="s">
        <v>261</v>
      </c>
      <c r="B47" s="73" t="s">
        <v>85</v>
      </c>
      <c r="C47" s="73" t="s">
        <v>251</v>
      </c>
      <c r="D47" s="73" t="s">
        <v>252</v>
      </c>
      <c r="E47" s="73" t="s">
        <v>253</v>
      </c>
      <c r="F47" s="73" t="s">
        <v>254</v>
      </c>
      <c r="G47" s="73" t="s">
        <v>255</v>
      </c>
      <c r="H47" s="73" t="s">
        <v>256</v>
      </c>
      <c r="I47" s="73" t="s">
        <v>257</v>
      </c>
      <c r="J47" s="73" t="s">
        <v>258</v>
      </c>
      <c r="K47" s="73" t="s">
        <v>259</v>
      </c>
    </row>
    <row r="48" customFormat="false" ht="15.4" hidden="false" customHeight="true" outlineLevel="0" collapsed="false">
      <c r="A48" s="49" t="s">
        <v>86</v>
      </c>
      <c r="B48" s="15" t="n">
        <v>411349</v>
      </c>
      <c r="C48" s="15" t="n">
        <v>17172</v>
      </c>
      <c r="D48" s="15" t="n">
        <v>19104</v>
      </c>
      <c r="E48" s="15" t="n">
        <v>17495</v>
      </c>
      <c r="F48" s="15" t="n">
        <v>16832</v>
      </c>
      <c r="G48" s="15" t="n">
        <v>19396</v>
      </c>
      <c r="H48" s="15" t="n">
        <v>22902</v>
      </c>
      <c r="I48" s="15" t="n">
        <v>28142</v>
      </c>
      <c r="J48" s="15" t="n">
        <v>32919</v>
      </c>
      <c r="K48" s="15" t="n">
        <v>31812</v>
      </c>
    </row>
    <row r="49" customFormat="false" ht="15.4" hidden="false" customHeight="true" outlineLevel="0" collapsed="false">
      <c r="A49" s="62" t="s">
        <v>200</v>
      </c>
      <c r="B49" s="17" t="n">
        <v>13781</v>
      </c>
      <c r="C49" s="17" t="n">
        <v>511</v>
      </c>
      <c r="D49" s="17" t="n">
        <v>495</v>
      </c>
      <c r="E49" s="17" t="n">
        <v>430</v>
      </c>
      <c r="F49" s="17" t="n">
        <v>404</v>
      </c>
      <c r="G49" s="17" t="n">
        <v>573</v>
      </c>
      <c r="H49" s="17" t="n">
        <v>920</v>
      </c>
      <c r="I49" s="17" t="n">
        <v>1141</v>
      </c>
      <c r="J49" s="17" t="n">
        <v>1179</v>
      </c>
      <c r="K49" s="17" t="n">
        <v>1070</v>
      </c>
    </row>
    <row r="50" customFormat="false" ht="15.4" hidden="false" customHeight="true" outlineLevel="0" collapsed="false">
      <c r="A50" s="65" t="s">
        <v>201</v>
      </c>
      <c r="B50" s="15" t="n">
        <v>22894</v>
      </c>
      <c r="C50" s="15" t="n">
        <v>941</v>
      </c>
      <c r="D50" s="15" t="n">
        <v>996</v>
      </c>
      <c r="E50" s="15" t="n">
        <v>897</v>
      </c>
      <c r="F50" s="15" t="n">
        <v>884</v>
      </c>
      <c r="G50" s="15" t="n">
        <v>851</v>
      </c>
      <c r="H50" s="15" t="n">
        <v>1118</v>
      </c>
      <c r="I50" s="15" t="n">
        <v>1455</v>
      </c>
      <c r="J50" s="15" t="n">
        <v>1712</v>
      </c>
      <c r="K50" s="15" t="n">
        <v>1702</v>
      </c>
    </row>
    <row r="51" customFormat="false" ht="15.4" hidden="false" customHeight="true" outlineLevel="0" collapsed="false">
      <c r="A51" s="62" t="s">
        <v>202</v>
      </c>
      <c r="B51" s="17" t="n">
        <v>26228</v>
      </c>
      <c r="C51" s="17" t="n">
        <v>982</v>
      </c>
      <c r="D51" s="17" t="n">
        <v>1073</v>
      </c>
      <c r="E51" s="17" t="n">
        <v>1029</v>
      </c>
      <c r="F51" s="17" t="n">
        <v>953</v>
      </c>
      <c r="G51" s="17" t="n">
        <v>1095</v>
      </c>
      <c r="H51" s="17" t="n">
        <v>1372</v>
      </c>
      <c r="I51" s="17" t="n">
        <v>1588</v>
      </c>
      <c r="J51" s="17" t="n">
        <v>1891</v>
      </c>
      <c r="K51" s="17" t="n">
        <v>2045</v>
      </c>
    </row>
    <row r="52" customFormat="false" ht="15.4" hidden="false" customHeight="true" outlineLevel="0" collapsed="false">
      <c r="A52" s="65" t="s">
        <v>203</v>
      </c>
      <c r="B52" s="15" t="n">
        <v>19310</v>
      </c>
      <c r="C52" s="15" t="n">
        <v>1032</v>
      </c>
      <c r="D52" s="15" t="n">
        <v>1036</v>
      </c>
      <c r="E52" s="15" t="n">
        <v>818</v>
      </c>
      <c r="F52" s="15" t="n">
        <v>709</v>
      </c>
      <c r="G52" s="15" t="n">
        <v>849</v>
      </c>
      <c r="H52" s="15" t="n">
        <v>1134</v>
      </c>
      <c r="I52" s="15" t="n">
        <v>1396</v>
      </c>
      <c r="J52" s="15" t="n">
        <v>1639</v>
      </c>
      <c r="K52" s="15" t="n">
        <v>1559</v>
      </c>
    </row>
    <row r="53" customFormat="false" ht="15.4" hidden="false" customHeight="true" outlineLevel="0" collapsed="false">
      <c r="A53" s="62" t="s">
        <v>204</v>
      </c>
      <c r="B53" s="17" t="n">
        <v>25066</v>
      </c>
      <c r="C53" s="17" t="n">
        <v>937</v>
      </c>
      <c r="D53" s="17" t="n">
        <v>1054</v>
      </c>
      <c r="E53" s="17" t="n">
        <v>888</v>
      </c>
      <c r="F53" s="17" t="n">
        <v>999</v>
      </c>
      <c r="G53" s="17" t="n">
        <v>1194</v>
      </c>
      <c r="H53" s="17" t="n">
        <v>1377</v>
      </c>
      <c r="I53" s="17" t="n">
        <v>1634</v>
      </c>
      <c r="J53" s="17" t="n">
        <v>1980</v>
      </c>
      <c r="K53" s="17" t="n">
        <v>1827</v>
      </c>
    </row>
    <row r="54" customFormat="false" ht="15.4" hidden="false" customHeight="true" outlineLevel="0" collapsed="false">
      <c r="A54" s="65" t="s">
        <v>205</v>
      </c>
      <c r="B54" s="15" t="n">
        <v>16386</v>
      </c>
      <c r="C54" s="15" t="n">
        <v>786</v>
      </c>
      <c r="D54" s="15" t="n">
        <v>811</v>
      </c>
      <c r="E54" s="15" t="n">
        <v>718</v>
      </c>
      <c r="F54" s="15" t="n">
        <v>740</v>
      </c>
      <c r="G54" s="15" t="n">
        <v>908</v>
      </c>
      <c r="H54" s="15" t="n">
        <v>865</v>
      </c>
      <c r="I54" s="15" t="n">
        <v>1032</v>
      </c>
      <c r="J54" s="15" t="n">
        <v>1131</v>
      </c>
      <c r="K54" s="15" t="n">
        <v>1107</v>
      </c>
    </row>
    <row r="55" customFormat="false" ht="15.4" hidden="false" customHeight="true" outlineLevel="0" collapsed="false">
      <c r="A55" s="62" t="s">
        <v>206</v>
      </c>
      <c r="B55" s="17" t="n">
        <v>25349</v>
      </c>
      <c r="C55" s="17" t="n">
        <v>894</v>
      </c>
      <c r="D55" s="17" t="n">
        <v>1120</v>
      </c>
      <c r="E55" s="17" t="n">
        <v>986</v>
      </c>
      <c r="F55" s="17" t="n">
        <v>1020</v>
      </c>
      <c r="G55" s="17" t="n">
        <v>1165</v>
      </c>
      <c r="H55" s="17" t="n">
        <v>1351</v>
      </c>
      <c r="I55" s="17" t="n">
        <v>1657</v>
      </c>
      <c r="J55" s="17" t="n">
        <v>1854</v>
      </c>
      <c r="K55" s="17" t="n">
        <v>1938</v>
      </c>
    </row>
    <row r="56" customFormat="false" ht="15.4" hidden="false" customHeight="true" outlineLevel="0" collapsed="false">
      <c r="A56" s="65" t="s">
        <v>207</v>
      </c>
      <c r="B56" s="15" t="n">
        <v>30098</v>
      </c>
      <c r="C56" s="15" t="n">
        <v>1124</v>
      </c>
      <c r="D56" s="15" t="n">
        <v>1367</v>
      </c>
      <c r="E56" s="15" t="n">
        <v>1396</v>
      </c>
      <c r="F56" s="15" t="n">
        <v>1317</v>
      </c>
      <c r="G56" s="15" t="n">
        <v>1445</v>
      </c>
      <c r="H56" s="15" t="n">
        <v>1566</v>
      </c>
      <c r="I56" s="15" t="n">
        <v>1900</v>
      </c>
      <c r="J56" s="15" t="n">
        <v>2358</v>
      </c>
      <c r="K56" s="15" t="n">
        <v>2322</v>
      </c>
    </row>
    <row r="57" customFormat="false" ht="15.4" hidden="false" customHeight="true" outlineLevel="0" collapsed="false">
      <c r="A57" s="62" t="s">
        <v>208</v>
      </c>
      <c r="B57" s="17" t="n">
        <v>26585</v>
      </c>
      <c r="C57" s="17" t="n">
        <v>1038</v>
      </c>
      <c r="D57" s="17" t="n">
        <v>1208</v>
      </c>
      <c r="E57" s="17" t="n">
        <v>1065</v>
      </c>
      <c r="F57" s="17" t="n">
        <v>1075</v>
      </c>
      <c r="G57" s="17" t="n">
        <v>1242</v>
      </c>
      <c r="H57" s="17" t="n">
        <v>1474</v>
      </c>
      <c r="I57" s="17" t="n">
        <v>1791</v>
      </c>
      <c r="J57" s="17" t="n">
        <v>2244</v>
      </c>
      <c r="K57" s="17" t="n">
        <v>2022</v>
      </c>
    </row>
    <row r="58" customFormat="false" ht="15.4" hidden="false" customHeight="true" outlineLevel="0" collapsed="false">
      <c r="A58" s="65" t="s">
        <v>185</v>
      </c>
      <c r="B58" s="15" t="n">
        <v>37761</v>
      </c>
      <c r="C58" s="15" t="n">
        <v>1567</v>
      </c>
      <c r="D58" s="15" t="n">
        <v>1759</v>
      </c>
      <c r="E58" s="15" t="n">
        <v>1653</v>
      </c>
      <c r="F58" s="15" t="n">
        <v>1629</v>
      </c>
      <c r="G58" s="15" t="n">
        <v>1694</v>
      </c>
      <c r="H58" s="15" t="n">
        <v>2006</v>
      </c>
      <c r="I58" s="15" t="n">
        <v>2545</v>
      </c>
      <c r="J58" s="15" t="n">
        <v>3079</v>
      </c>
      <c r="K58" s="15" t="n">
        <v>3070</v>
      </c>
    </row>
    <row r="59" customFormat="false" ht="15.4" hidden="false" customHeight="true" outlineLevel="0" collapsed="false">
      <c r="A59" s="62" t="s">
        <v>88</v>
      </c>
      <c r="B59" s="17" t="n">
        <v>29783</v>
      </c>
      <c r="C59" s="17" t="n">
        <v>1296</v>
      </c>
      <c r="D59" s="17" t="n">
        <v>1443</v>
      </c>
      <c r="E59" s="17" t="n">
        <v>1363</v>
      </c>
      <c r="F59" s="17" t="n">
        <v>1239</v>
      </c>
      <c r="G59" s="17" t="n">
        <v>1505</v>
      </c>
      <c r="H59" s="17" t="n">
        <v>1720</v>
      </c>
      <c r="I59" s="17" t="n">
        <v>2072</v>
      </c>
      <c r="J59" s="17" t="n">
        <v>2320</v>
      </c>
      <c r="K59" s="17" t="n">
        <v>2210</v>
      </c>
    </row>
    <row r="60" customFormat="false" ht="15.4" hidden="false" customHeight="true" outlineLevel="0" collapsed="false">
      <c r="A60" s="65" t="s">
        <v>100</v>
      </c>
      <c r="B60" s="15" t="n">
        <v>33028</v>
      </c>
      <c r="C60" s="15" t="n">
        <v>1526</v>
      </c>
      <c r="D60" s="15" t="n">
        <v>1774</v>
      </c>
      <c r="E60" s="15" t="n">
        <v>1642</v>
      </c>
      <c r="F60" s="15" t="n">
        <v>1422</v>
      </c>
      <c r="G60" s="15" t="n">
        <v>1439</v>
      </c>
      <c r="H60" s="15" t="n">
        <v>1751</v>
      </c>
      <c r="I60" s="15" t="n">
        <v>2237</v>
      </c>
      <c r="J60" s="15" t="n">
        <v>2795</v>
      </c>
      <c r="K60" s="15" t="n">
        <v>2986</v>
      </c>
    </row>
    <row r="61" customFormat="false" ht="15.4" hidden="false" customHeight="true" outlineLevel="0" collapsed="false">
      <c r="A61" s="62" t="s">
        <v>112</v>
      </c>
      <c r="B61" s="17" t="n">
        <v>19585</v>
      </c>
      <c r="C61" s="17" t="n">
        <v>631</v>
      </c>
      <c r="D61" s="17" t="n">
        <v>650</v>
      </c>
      <c r="E61" s="17" t="n">
        <v>738</v>
      </c>
      <c r="F61" s="17" t="n">
        <v>804</v>
      </c>
      <c r="G61" s="17" t="n">
        <v>1120</v>
      </c>
      <c r="H61" s="17" t="n">
        <v>1224</v>
      </c>
      <c r="I61" s="17" t="n">
        <v>1326</v>
      </c>
      <c r="J61" s="17" t="n">
        <v>1332</v>
      </c>
      <c r="K61" s="17" t="n">
        <v>1206</v>
      </c>
    </row>
    <row r="62" customFormat="false" ht="15.4" hidden="false" customHeight="true" outlineLevel="0" collapsed="false">
      <c r="A62" s="65" t="s">
        <v>124</v>
      </c>
      <c r="B62" s="15" t="n">
        <v>15437</v>
      </c>
      <c r="C62" s="15" t="n">
        <v>514</v>
      </c>
      <c r="D62" s="15" t="n">
        <v>572</v>
      </c>
      <c r="E62" s="15" t="n">
        <v>594</v>
      </c>
      <c r="F62" s="15" t="n">
        <v>686</v>
      </c>
      <c r="G62" s="15" t="n">
        <v>927</v>
      </c>
      <c r="H62" s="15" t="n">
        <v>1119</v>
      </c>
      <c r="I62" s="15" t="n">
        <v>1141</v>
      </c>
      <c r="J62" s="15" t="n">
        <v>1127</v>
      </c>
      <c r="K62" s="15" t="n">
        <v>909</v>
      </c>
    </row>
    <row r="63" customFormat="false" ht="15.4" hidden="false" customHeight="true" outlineLevel="0" collapsed="false">
      <c r="A63" s="62" t="s">
        <v>130</v>
      </c>
      <c r="B63" s="17" t="n">
        <v>26436</v>
      </c>
      <c r="C63" s="17" t="n">
        <v>1344</v>
      </c>
      <c r="D63" s="17" t="n">
        <v>1558</v>
      </c>
      <c r="E63" s="17" t="n">
        <v>1235</v>
      </c>
      <c r="F63" s="17" t="n">
        <v>1118</v>
      </c>
      <c r="G63" s="17" t="n">
        <v>1275</v>
      </c>
      <c r="H63" s="17" t="n">
        <v>1460</v>
      </c>
      <c r="I63" s="17" t="n">
        <v>1952</v>
      </c>
      <c r="J63" s="17" t="n">
        <v>2415</v>
      </c>
      <c r="K63" s="17" t="n">
        <v>2275</v>
      </c>
    </row>
    <row r="64" customFormat="false" ht="15.4" hidden="false" customHeight="true" outlineLevel="0" collapsed="false">
      <c r="A64" s="65" t="s">
        <v>138</v>
      </c>
      <c r="B64" s="15" t="n">
        <v>22911</v>
      </c>
      <c r="C64" s="15" t="n">
        <v>1148</v>
      </c>
      <c r="D64" s="15" t="n">
        <v>1124</v>
      </c>
      <c r="E64" s="15" t="n">
        <v>1078</v>
      </c>
      <c r="F64" s="15" t="n">
        <v>966</v>
      </c>
      <c r="G64" s="15" t="n">
        <v>1086</v>
      </c>
      <c r="H64" s="15" t="n">
        <v>1319</v>
      </c>
      <c r="I64" s="15" t="n">
        <v>1866</v>
      </c>
      <c r="J64" s="15" t="n">
        <v>2137</v>
      </c>
      <c r="K64" s="15" t="n">
        <v>1891</v>
      </c>
    </row>
    <row r="65" customFormat="false" ht="15.4" hidden="false" customHeight="true" outlineLevel="0" collapsed="false">
      <c r="A65" s="62" t="s">
        <v>144</v>
      </c>
      <c r="B65" s="17" t="n">
        <v>3356</v>
      </c>
      <c r="C65" s="17" t="n">
        <v>132</v>
      </c>
      <c r="D65" s="17" t="n">
        <v>190</v>
      </c>
      <c r="E65" s="17" t="n">
        <v>152</v>
      </c>
      <c r="F65" s="17" t="n">
        <v>132</v>
      </c>
      <c r="G65" s="17" t="n">
        <v>158</v>
      </c>
      <c r="H65" s="17" t="n">
        <v>163</v>
      </c>
      <c r="I65" s="17" t="n">
        <v>191</v>
      </c>
      <c r="J65" s="17" t="n">
        <v>242</v>
      </c>
      <c r="K65" s="17" t="n">
        <v>289</v>
      </c>
    </row>
    <row r="66" customFormat="false" ht="15.4" hidden="false" customHeight="true" outlineLevel="0" collapsed="false">
      <c r="A66" s="65" t="s">
        <v>160</v>
      </c>
      <c r="B66" s="15" t="n">
        <v>7194</v>
      </c>
      <c r="C66" s="15" t="n">
        <v>367</v>
      </c>
      <c r="D66" s="15" t="n">
        <v>380</v>
      </c>
      <c r="E66" s="15" t="n">
        <v>350</v>
      </c>
      <c r="F66" s="15" t="n">
        <v>283</v>
      </c>
      <c r="G66" s="15" t="n">
        <v>372</v>
      </c>
      <c r="H66" s="15" t="n">
        <v>405</v>
      </c>
      <c r="I66" s="15" t="n">
        <v>551</v>
      </c>
      <c r="J66" s="15" t="n">
        <v>652</v>
      </c>
      <c r="K66" s="15" t="n">
        <v>599</v>
      </c>
    </row>
    <row r="67" customFormat="false" ht="15.4" hidden="false" customHeight="true" outlineLevel="0" collapsed="false">
      <c r="A67" s="62" t="s">
        <v>166</v>
      </c>
      <c r="B67" s="17" t="n">
        <v>10161</v>
      </c>
      <c r="C67" s="17" t="n">
        <v>402</v>
      </c>
      <c r="D67" s="17" t="n">
        <v>494</v>
      </c>
      <c r="E67" s="17" t="n">
        <v>463</v>
      </c>
      <c r="F67" s="17" t="n">
        <v>452</v>
      </c>
      <c r="G67" s="17" t="n">
        <v>498</v>
      </c>
      <c r="H67" s="17" t="n">
        <v>558</v>
      </c>
      <c r="I67" s="17" t="n">
        <v>667</v>
      </c>
      <c r="J67" s="17" t="n">
        <v>832</v>
      </c>
      <c r="K67" s="17" t="n">
        <v>785</v>
      </c>
    </row>
    <row r="68" customFormat="false" ht="18.75" hidden="false" customHeight="true" outlineLevel="0" collapsed="false">
      <c r="A68" s="49"/>
      <c r="B68" s="89"/>
      <c r="C68" s="89"/>
      <c r="D68" s="89"/>
      <c r="E68" s="89"/>
      <c r="F68" s="89"/>
      <c r="G68" s="89"/>
      <c r="H68" s="89"/>
      <c r="I68" s="89"/>
      <c r="J68" s="89"/>
      <c r="K68" s="89"/>
    </row>
    <row r="69" customFormat="false" ht="15.4" hidden="false" customHeight="true" outlineLevel="0" collapsed="false">
      <c r="A69" s="49" t="s">
        <v>26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</row>
    <row r="70" customFormat="false" ht="18.75" hidden="false" customHeight="true" outlineLevel="0" collapsed="false">
      <c r="A70" s="51"/>
      <c r="B70" s="73" t="s">
        <v>263</v>
      </c>
      <c r="C70" s="73" t="s">
        <v>264</v>
      </c>
      <c r="D70" s="73" t="s">
        <v>265</v>
      </c>
      <c r="E70" s="73" t="s">
        <v>266</v>
      </c>
      <c r="F70" s="73" t="s">
        <v>267</v>
      </c>
      <c r="G70" s="73" t="s">
        <v>268</v>
      </c>
      <c r="H70" s="73" t="s">
        <v>269</v>
      </c>
      <c r="I70" s="73" t="s">
        <v>270</v>
      </c>
      <c r="J70" s="73" t="s">
        <v>271</v>
      </c>
      <c r="K70" s="73" t="s">
        <v>231</v>
      </c>
    </row>
    <row r="71" customFormat="false" ht="15.4" hidden="false" customHeight="true" outlineLevel="0" collapsed="false">
      <c r="A71" s="49" t="s">
        <v>86</v>
      </c>
      <c r="B71" s="15" t="n">
        <v>62888</v>
      </c>
      <c r="C71" s="15" t="n">
        <v>56835</v>
      </c>
      <c r="D71" s="15" t="n">
        <v>49682</v>
      </c>
      <c r="E71" s="15" t="n">
        <v>45323</v>
      </c>
      <c r="F71" s="15" t="n">
        <v>42666</v>
      </c>
      <c r="G71" s="15" t="n">
        <v>34059</v>
      </c>
      <c r="H71" s="15" t="n">
        <v>30406</v>
      </c>
      <c r="I71" s="15" t="n">
        <v>24675</v>
      </c>
      <c r="J71" s="15" t="n">
        <v>14696</v>
      </c>
      <c r="K71" s="15" t="n">
        <v>7479</v>
      </c>
    </row>
    <row r="72" customFormat="false" ht="15.4" hidden="false" customHeight="true" outlineLevel="0" collapsed="false">
      <c r="A72" s="62" t="s">
        <v>200</v>
      </c>
      <c r="B72" s="17" t="n">
        <v>2062</v>
      </c>
      <c r="C72" s="17" t="n">
        <v>1793</v>
      </c>
      <c r="D72" s="17" t="n">
        <v>1553</v>
      </c>
      <c r="E72" s="17" t="n">
        <v>1471</v>
      </c>
      <c r="F72" s="17" t="n">
        <v>1419</v>
      </c>
      <c r="G72" s="17" t="n">
        <v>1205</v>
      </c>
      <c r="H72" s="17" t="n">
        <v>961</v>
      </c>
      <c r="I72" s="17" t="n">
        <v>992</v>
      </c>
      <c r="J72" s="17" t="n">
        <v>646</v>
      </c>
      <c r="K72" s="17" t="n">
        <v>472</v>
      </c>
    </row>
    <row r="73" customFormat="false" ht="15.4" hidden="false" customHeight="true" outlineLevel="0" collapsed="false">
      <c r="A73" s="65" t="s">
        <v>201</v>
      </c>
      <c r="B73" s="15" t="n">
        <v>3361</v>
      </c>
      <c r="C73" s="15" t="n">
        <v>3040</v>
      </c>
      <c r="D73" s="15" t="n">
        <v>2643</v>
      </c>
      <c r="E73" s="15" t="n">
        <v>2402</v>
      </c>
      <c r="F73" s="15" t="n">
        <v>2285</v>
      </c>
      <c r="G73" s="15" t="n">
        <v>2010</v>
      </c>
      <c r="H73" s="15" t="n">
        <v>1859</v>
      </c>
      <c r="I73" s="15" t="n">
        <v>1755</v>
      </c>
      <c r="J73" s="15" t="n">
        <v>1190</v>
      </c>
      <c r="K73" s="15" t="n">
        <v>620</v>
      </c>
    </row>
    <row r="74" customFormat="false" ht="15.4" hidden="false" customHeight="true" outlineLevel="0" collapsed="false">
      <c r="A74" s="62" t="s">
        <v>202</v>
      </c>
      <c r="B74" s="17" t="n">
        <v>3746</v>
      </c>
      <c r="C74" s="17" t="n">
        <v>3578</v>
      </c>
      <c r="D74" s="17" t="n">
        <v>3092</v>
      </c>
      <c r="E74" s="17" t="n">
        <v>2711</v>
      </c>
      <c r="F74" s="17" t="n">
        <v>2629</v>
      </c>
      <c r="G74" s="17" t="n">
        <v>2288</v>
      </c>
      <c r="H74" s="17" t="n">
        <v>2214</v>
      </c>
      <c r="I74" s="17" t="n">
        <v>2014</v>
      </c>
      <c r="J74" s="17" t="n">
        <v>1279</v>
      </c>
      <c r="K74" s="17" t="n">
        <v>712</v>
      </c>
    </row>
    <row r="75" customFormat="false" ht="15.4" hidden="false" customHeight="true" outlineLevel="0" collapsed="false">
      <c r="A75" s="65" t="s">
        <v>203</v>
      </c>
      <c r="B75" s="15" t="n">
        <v>2660</v>
      </c>
      <c r="C75" s="15" t="n">
        <v>2464</v>
      </c>
      <c r="D75" s="15" t="n">
        <v>2478</v>
      </c>
      <c r="E75" s="15" t="n">
        <v>2347</v>
      </c>
      <c r="F75" s="15" t="n">
        <v>2205</v>
      </c>
      <c r="G75" s="15" t="n">
        <v>1565</v>
      </c>
      <c r="H75" s="15" t="n">
        <v>1161</v>
      </c>
      <c r="I75" s="15" t="n">
        <v>849</v>
      </c>
      <c r="J75" s="15" t="n">
        <v>528</v>
      </c>
      <c r="K75" s="15" t="n">
        <v>285</v>
      </c>
    </row>
    <row r="76" customFormat="false" ht="15.4" hidden="false" customHeight="true" outlineLevel="0" collapsed="false">
      <c r="A76" s="62" t="s">
        <v>204</v>
      </c>
      <c r="B76" s="17" t="n">
        <v>3620</v>
      </c>
      <c r="C76" s="17" t="n">
        <v>3247</v>
      </c>
      <c r="D76" s="17" t="n">
        <v>2893</v>
      </c>
      <c r="E76" s="17" t="n">
        <v>2612</v>
      </c>
      <c r="F76" s="17" t="n">
        <v>2707</v>
      </c>
      <c r="G76" s="17" t="n">
        <v>2339</v>
      </c>
      <c r="H76" s="17" t="n">
        <v>2055</v>
      </c>
      <c r="I76" s="17" t="n">
        <v>1806</v>
      </c>
      <c r="J76" s="17" t="n">
        <v>1106</v>
      </c>
      <c r="K76" s="17" t="n">
        <v>606</v>
      </c>
    </row>
    <row r="77" customFormat="false" ht="15.4" hidden="false" customHeight="true" outlineLevel="0" collapsed="false">
      <c r="A77" s="65" t="s">
        <v>205</v>
      </c>
      <c r="B77" s="15" t="n">
        <v>2062</v>
      </c>
      <c r="C77" s="15" t="n">
        <v>2074</v>
      </c>
      <c r="D77" s="15" t="n">
        <v>1867</v>
      </c>
      <c r="E77" s="15" t="n">
        <v>1824</v>
      </c>
      <c r="F77" s="15" t="n">
        <v>1925</v>
      </c>
      <c r="G77" s="15" t="n">
        <v>1543</v>
      </c>
      <c r="H77" s="15" t="n">
        <v>1271</v>
      </c>
      <c r="I77" s="15" t="n">
        <v>927</v>
      </c>
      <c r="J77" s="15" t="n">
        <v>617</v>
      </c>
      <c r="K77" s="15" t="n">
        <v>346</v>
      </c>
    </row>
    <row r="78" customFormat="false" ht="15.4" hidden="false" customHeight="true" outlineLevel="0" collapsed="false">
      <c r="A78" s="62" t="s">
        <v>206</v>
      </c>
      <c r="B78" s="17" t="n">
        <v>3923</v>
      </c>
      <c r="C78" s="17" t="n">
        <v>3548</v>
      </c>
      <c r="D78" s="17" t="n">
        <v>2718</v>
      </c>
      <c r="E78" s="17" t="n">
        <v>2552</v>
      </c>
      <c r="F78" s="17" t="n">
        <v>2530</v>
      </c>
      <c r="G78" s="17" t="n">
        <v>2384</v>
      </c>
      <c r="H78" s="17" t="n">
        <v>2324</v>
      </c>
      <c r="I78" s="17" t="n">
        <v>1995</v>
      </c>
      <c r="J78" s="17" t="n">
        <v>1150</v>
      </c>
      <c r="K78" s="17" t="n">
        <v>549</v>
      </c>
    </row>
    <row r="79" customFormat="false" ht="15.4" hidden="false" customHeight="true" outlineLevel="0" collapsed="false">
      <c r="A79" s="65" t="s">
        <v>207</v>
      </c>
      <c r="B79" s="15" t="n">
        <v>4904</v>
      </c>
      <c r="C79" s="15" t="n">
        <v>4607</v>
      </c>
      <c r="D79" s="15" t="n">
        <v>3971</v>
      </c>
      <c r="E79" s="15" t="n">
        <v>3755</v>
      </c>
      <c r="F79" s="15" t="n">
        <v>3100</v>
      </c>
      <c r="G79" s="15" t="n">
        <v>2256</v>
      </c>
      <c r="H79" s="15" t="n">
        <v>1948</v>
      </c>
      <c r="I79" s="15" t="n">
        <v>1583</v>
      </c>
      <c r="J79" s="15" t="n">
        <v>988</v>
      </c>
      <c r="K79" s="15" t="n">
        <v>458</v>
      </c>
    </row>
    <row r="80" customFormat="false" ht="15.4" hidden="false" customHeight="true" outlineLevel="0" collapsed="false">
      <c r="A80" s="62" t="s">
        <v>208</v>
      </c>
      <c r="B80" s="17" t="n">
        <v>4186</v>
      </c>
      <c r="C80" s="17" t="n">
        <v>3972</v>
      </c>
      <c r="D80" s="17" t="n">
        <v>3543</v>
      </c>
      <c r="E80" s="17" t="n">
        <v>3103</v>
      </c>
      <c r="F80" s="17" t="n">
        <v>2741</v>
      </c>
      <c r="G80" s="17" t="n">
        <v>2196</v>
      </c>
      <c r="H80" s="17" t="n">
        <v>1996</v>
      </c>
      <c r="I80" s="17" t="n">
        <v>1528</v>
      </c>
      <c r="J80" s="17" t="n">
        <v>869</v>
      </c>
      <c r="K80" s="17" t="n">
        <v>422</v>
      </c>
    </row>
    <row r="81" customFormat="false" ht="15.4" hidden="false" customHeight="true" outlineLevel="0" collapsed="false">
      <c r="A81" s="65" t="s">
        <v>185</v>
      </c>
      <c r="B81" s="15" t="n">
        <v>6111</v>
      </c>
      <c r="C81" s="15" t="n">
        <v>5243</v>
      </c>
      <c r="D81" s="15" t="n">
        <v>4210</v>
      </c>
      <c r="E81" s="15" t="n">
        <v>4006</v>
      </c>
      <c r="F81" s="15" t="n">
        <v>4122</v>
      </c>
      <c r="G81" s="15" t="n">
        <v>3270</v>
      </c>
      <c r="H81" s="15" t="n">
        <v>2969</v>
      </c>
      <c r="I81" s="15" t="n">
        <v>2157</v>
      </c>
      <c r="J81" s="15" t="n">
        <v>1197</v>
      </c>
      <c r="K81" s="15" t="n">
        <v>590</v>
      </c>
    </row>
    <row r="82" customFormat="false" ht="15.4" hidden="false" customHeight="true" outlineLevel="0" collapsed="false">
      <c r="A82" s="62" t="s">
        <v>88</v>
      </c>
      <c r="B82" s="17" t="n">
        <v>4584</v>
      </c>
      <c r="C82" s="17" t="n">
        <v>4202</v>
      </c>
      <c r="D82" s="17" t="n">
        <v>3732</v>
      </c>
      <c r="E82" s="17" t="n">
        <v>3161</v>
      </c>
      <c r="F82" s="17" t="n">
        <v>2904</v>
      </c>
      <c r="G82" s="17" t="n">
        <v>2282</v>
      </c>
      <c r="H82" s="17" t="n">
        <v>2224</v>
      </c>
      <c r="I82" s="17" t="n">
        <v>1819</v>
      </c>
      <c r="J82" s="17" t="n">
        <v>1049</v>
      </c>
      <c r="K82" s="17" t="n">
        <v>486</v>
      </c>
    </row>
    <row r="83" customFormat="false" ht="15.4" hidden="false" customHeight="true" outlineLevel="0" collapsed="false">
      <c r="A83" s="65" t="s">
        <v>100</v>
      </c>
      <c r="B83" s="15" t="n">
        <v>5662</v>
      </c>
      <c r="C83" s="15" t="n">
        <v>4574</v>
      </c>
      <c r="D83" s="15" t="n">
        <v>3836</v>
      </c>
      <c r="E83" s="15" t="n">
        <v>3286</v>
      </c>
      <c r="F83" s="15" t="n">
        <v>3020</v>
      </c>
      <c r="G83" s="15" t="n">
        <v>2509</v>
      </c>
      <c r="H83" s="15" t="n">
        <v>2147</v>
      </c>
      <c r="I83" s="15" t="n">
        <v>1660</v>
      </c>
      <c r="J83" s="15" t="n">
        <v>970</v>
      </c>
      <c r="K83" s="15" t="n">
        <v>488</v>
      </c>
    </row>
    <row r="84" customFormat="false" ht="15.4" hidden="false" customHeight="true" outlineLevel="0" collapsed="false">
      <c r="A84" s="62" t="s">
        <v>112</v>
      </c>
      <c r="B84" s="17" t="n">
        <v>2592</v>
      </c>
      <c r="C84" s="17" t="n">
        <v>2875</v>
      </c>
      <c r="D84" s="17" t="n">
        <v>2755</v>
      </c>
      <c r="E84" s="17" t="n">
        <v>2726</v>
      </c>
      <c r="F84" s="17" t="n">
        <v>2562</v>
      </c>
      <c r="G84" s="17" t="n">
        <v>1667</v>
      </c>
      <c r="H84" s="17" t="n">
        <v>1430</v>
      </c>
      <c r="I84" s="17" t="n">
        <v>1113</v>
      </c>
      <c r="J84" s="17" t="n">
        <v>650</v>
      </c>
      <c r="K84" s="17" t="n">
        <v>357</v>
      </c>
    </row>
    <row r="85" customFormat="false" ht="15.4" hidden="false" customHeight="true" outlineLevel="0" collapsed="false">
      <c r="A85" s="65" t="s">
        <v>124</v>
      </c>
      <c r="B85" s="15" t="n">
        <v>2116</v>
      </c>
      <c r="C85" s="15" t="n">
        <v>2207</v>
      </c>
      <c r="D85" s="15" t="n">
        <v>2163</v>
      </c>
      <c r="E85" s="15" t="n">
        <v>1897</v>
      </c>
      <c r="F85" s="15" t="n">
        <v>1618</v>
      </c>
      <c r="G85" s="15" t="n">
        <v>1193</v>
      </c>
      <c r="H85" s="15" t="n">
        <v>1079</v>
      </c>
      <c r="I85" s="15" t="n">
        <v>869</v>
      </c>
      <c r="J85" s="15" t="n">
        <v>477</v>
      </c>
      <c r="K85" s="15" t="n">
        <v>243</v>
      </c>
    </row>
    <row r="86" customFormat="false" ht="15.4" hidden="false" customHeight="true" outlineLevel="0" collapsed="false">
      <c r="A86" s="62" t="s">
        <v>130</v>
      </c>
      <c r="B86" s="17" t="n">
        <v>4327</v>
      </c>
      <c r="C86" s="17" t="n">
        <v>3379</v>
      </c>
      <c r="D86" s="17" t="n">
        <v>2936</v>
      </c>
      <c r="E86" s="17" t="n">
        <v>2633</v>
      </c>
      <c r="F86" s="17" t="n">
        <v>2504</v>
      </c>
      <c r="G86" s="17" t="n">
        <v>2020</v>
      </c>
      <c r="H86" s="17" t="n">
        <v>1856</v>
      </c>
      <c r="I86" s="17" t="n">
        <v>1400</v>
      </c>
      <c r="J86" s="17" t="n">
        <v>688</v>
      </c>
      <c r="K86" s="17" t="n">
        <v>308</v>
      </c>
    </row>
    <row r="87" customFormat="false" ht="15.4" hidden="false" customHeight="true" outlineLevel="0" collapsed="false">
      <c r="A87" s="65" t="s">
        <v>138</v>
      </c>
      <c r="B87" s="15" t="n">
        <v>3712</v>
      </c>
      <c r="C87" s="15" t="n">
        <v>3055</v>
      </c>
      <c r="D87" s="15" t="n">
        <v>2540</v>
      </c>
      <c r="E87" s="15" t="n">
        <v>2419</v>
      </c>
      <c r="F87" s="15" t="n">
        <v>2261</v>
      </c>
      <c r="G87" s="15" t="n">
        <v>1704</v>
      </c>
      <c r="H87" s="15" t="n">
        <v>1476</v>
      </c>
      <c r="I87" s="15" t="n">
        <v>1085</v>
      </c>
      <c r="J87" s="15" t="n">
        <v>627</v>
      </c>
      <c r="K87" s="15" t="n">
        <v>233</v>
      </c>
    </row>
    <row r="88" customFormat="false" ht="15" hidden="false" customHeight="true" outlineLevel="0" collapsed="false">
      <c r="A88" s="62" t="s">
        <v>144</v>
      </c>
      <c r="B88" s="17" t="n">
        <v>538</v>
      </c>
      <c r="C88" s="17" t="n">
        <v>489</v>
      </c>
      <c r="D88" s="17" t="n">
        <v>424</v>
      </c>
      <c r="E88" s="17" t="n">
        <v>376</v>
      </c>
      <c r="F88" s="17" t="n">
        <v>333</v>
      </c>
      <c r="G88" s="17" t="n">
        <v>261</v>
      </c>
      <c r="H88" s="17" t="n">
        <v>248</v>
      </c>
      <c r="I88" s="17" t="n">
        <v>213</v>
      </c>
      <c r="J88" s="17" t="n">
        <v>127</v>
      </c>
      <c r="K88" s="17" t="n">
        <v>90</v>
      </c>
    </row>
    <row r="89" customFormat="false" ht="15.4" hidden="false" customHeight="true" outlineLevel="0" collapsed="false">
      <c r="A89" s="65" t="s">
        <v>160</v>
      </c>
      <c r="B89" s="15" t="n">
        <v>1095</v>
      </c>
      <c r="C89" s="15" t="n">
        <v>983</v>
      </c>
      <c r="D89" s="15" t="n">
        <v>913</v>
      </c>
      <c r="E89" s="15" t="n">
        <v>748</v>
      </c>
      <c r="F89" s="15" t="n">
        <v>732</v>
      </c>
      <c r="G89" s="15" t="n">
        <v>490</v>
      </c>
      <c r="H89" s="15" t="n">
        <v>476</v>
      </c>
      <c r="I89" s="15" t="n">
        <v>341</v>
      </c>
      <c r="J89" s="15" t="n">
        <v>174</v>
      </c>
      <c r="K89" s="15" t="n">
        <v>75</v>
      </c>
    </row>
    <row r="90" customFormat="false" ht="15.4" hidden="false" customHeight="true" outlineLevel="0" collapsed="false">
      <c r="A90" s="62" t="s">
        <v>166</v>
      </c>
      <c r="B90" s="17" t="n">
        <v>1627</v>
      </c>
      <c r="C90" s="17" t="n">
        <v>1505</v>
      </c>
      <c r="D90" s="17" t="n">
        <v>1415</v>
      </c>
      <c r="E90" s="17" t="n">
        <v>1294</v>
      </c>
      <c r="F90" s="17" t="n">
        <v>1069</v>
      </c>
      <c r="G90" s="17" t="n">
        <v>877</v>
      </c>
      <c r="H90" s="17" t="n">
        <v>712</v>
      </c>
      <c r="I90" s="17" t="n">
        <v>569</v>
      </c>
      <c r="J90" s="17" t="n">
        <v>364</v>
      </c>
      <c r="K90" s="17" t="n">
        <v>139</v>
      </c>
    </row>
    <row r="91" customFormat="false" ht="15.4" hidden="false" customHeight="true" outlineLevel="0" collapsed="false">
      <c r="A91" s="49"/>
      <c r="B91" s="89"/>
      <c r="C91" s="89"/>
      <c r="D91" s="89"/>
      <c r="E91" s="89"/>
      <c r="F91" s="89"/>
      <c r="G91" s="89"/>
      <c r="H91" s="89"/>
      <c r="I91" s="89"/>
      <c r="J91" s="89"/>
      <c r="K91" s="61"/>
    </row>
    <row r="92" customFormat="false" ht="18.75" hidden="false" customHeight="true" outlineLevel="0" collapsed="false">
      <c r="A92" s="51" t="s">
        <v>260</v>
      </c>
      <c r="B92" s="73" t="s">
        <v>263</v>
      </c>
      <c r="C92" s="73" t="s">
        <v>264</v>
      </c>
      <c r="D92" s="73" t="s">
        <v>265</v>
      </c>
      <c r="E92" s="73" t="s">
        <v>266</v>
      </c>
      <c r="F92" s="73" t="s">
        <v>267</v>
      </c>
      <c r="G92" s="73" t="s">
        <v>268</v>
      </c>
      <c r="H92" s="73" t="s">
        <v>269</v>
      </c>
      <c r="I92" s="73" t="s">
        <v>270</v>
      </c>
      <c r="J92" s="73" t="s">
        <v>271</v>
      </c>
      <c r="K92" s="73" t="s">
        <v>231</v>
      </c>
    </row>
    <row r="93" customFormat="false" ht="15.4" hidden="false" customHeight="true" outlineLevel="0" collapsed="false">
      <c r="A93" s="49" t="s">
        <v>86</v>
      </c>
      <c r="B93" s="15" t="n">
        <v>30958</v>
      </c>
      <c r="C93" s="15" t="n">
        <v>27167</v>
      </c>
      <c r="D93" s="15" t="n">
        <v>23136</v>
      </c>
      <c r="E93" s="15" t="n">
        <v>20540</v>
      </c>
      <c r="F93" s="15" t="n">
        <v>18942</v>
      </c>
      <c r="G93" s="15" t="n">
        <v>14664</v>
      </c>
      <c r="H93" s="15" t="n">
        <v>12314</v>
      </c>
      <c r="I93" s="15" t="n">
        <v>9027</v>
      </c>
      <c r="J93" s="15" t="n">
        <v>4517</v>
      </c>
      <c r="K93" s="15" t="n">
        <v>1869</v>
      </c>
    </row>
    <row r="94" customFormat="false" ht="15.4" hidden="false" customHeight="true" outlineLevel="0" collapsed="false">
      <c r="A94" s="62" t="s">
        <v>200</v>
      </c>
      <c r="B94" s="17" t="n">
        <v>1090</v>
      </c>
      <c r="C94" s="17" t="n">
        <v>893</v>
      </c>
      <c r="D94" s="17" t="n">
        <v>746</v>
      </c>
      <c r="E94" s="17" t="n">
        <v>690</v>
      </c>
      <c r="F94" s="17" t="n">
        <v>643</v>
      </c>
      <c r="G94" s="17" t="n">
        <v>499</v>
      </c>
      <c r="H94" s="17" t="n">
        <v>362</v>
      </c>
      <c r="I94" s="17" t="n">
        <v>332</v>
      </c>
      <c r="J94" s="17" t="n">
        <v>168</v>
      </c>
      <c r="K94" s="17" t="n">
        <v>93</v>
      </c>
    </row>
    <row r="95" customFormat="false" ht="15.4" hidden="false" customHeight="true" outlineLevel="0" collapsed="false">
      <c r="A95" s="65" t="s">
        <v>201</v>
      </c>
      <c r="B95" s="15" t="n">
        <v>1630</v>
      </c>
      <c r="C95" s="15" t="n">
        <v>1429</v>
      </c>
      <c r="D95" s="15" t="n">
        <v>1186</v>
      </c>
      <c r="E95" s="15" t="n">
        <v>1075</v>
      </c>
      <c r="F95" s="15" t="n">
        <v>953</v>
      </c>
      <c r="G95" s="15" t="n">
        <v>810</v>
      </c>
      <c r="H95" s="15" t="n">
        <v>717</v>
      </c>
      <c r="I95" s="15" t="n">
        <v>563</v>
      </c>
      <c r="J95" s="15" t="n">
        <v>347</v>
      </c>
      <c r="K95" s="15" t="n">
        <v>117</v>
      </c>
    </row>
    <row r="96" customFormat="false" ht="15.4" hidden="false" customHeight="true" outlineLevel="0" collapsed="false">
      <c r="A96" s="62" t="s">
        <v>202</v>
      </c>
      <c r="B96" s="17" t="n">
        <v>1838</v>
      </c>
      <c r="C96" s="17" t="n">
        <v>1645</v>
      </c>
      <c r="D96" s="17" t="n">
        <v>1402</v>
      </c>
      <c r="E96" s="17" t="n">
        <v>1171</v>
      </c>
      <c r="F96" s="17" t="n">
        <v>1077</v>
      </c>
      <c r="G96" s="17" t="n">
        <v>918</v>
      </c>
      <c r="H96" s="17" t="n">
        <v>806</v>
      </c>
      <c r="I96" s="17" t="n">
        <v>686</v>
      </c>
      <c r="J96" s="17" t="n">
        <v>362</v>
      </c>
      <c r="K96" s="17" t="n">
        <v>158</v>
      </c>
    </row>
    <row r="97" customFormat="false" ht="15.4" hidden="false" customHeight="true" outlineLevel="0" collapsed="false">
      <c r="A97" s="65" t="s">
        <v>203</v>
      </c>
      <c r="B97" s="15" t="n">
        <v>1284</v>
      </c>
      <c r="C97" s="15" t="n">
        <v>1175</v>
      </c>
      <c r="D97" s="15" t="n">
        <v>1089</v>
      </c>
      <c r="E97" s="15" t="n">
        <v>1050</v>
      </c>
      <c r="F97" s="15" t="n">
        <v>1010</v>
      </c>
      <c r="G97" s="15" t="n">
        <v>733</v>
      </c>
      <c r="H97" s="15" t="n">
        <v>489</v>
      </c>
      <c r="I97" s="15" t="n">
        <v>329</v>
      </c>
      <c r="J97" s="15" t="n">
        <v>171</v>
      </c>
      <c r="K97" s="15" t="n">
        <v>74</v>
      </c>
    </row>
    <row r="98" customFormat="false" ht="15.4" hidden="false" customHeight="true" outlineLevel="0" collapsed="false">
      <c r="A98" s="62" t="s">
        <v>204</v>
      </c>
      <c r="B98" s="17" t="n">
        <v>1770</v>
      </c>
      <c r="C98" s="17" t="n">
        <v>1480</v>
      </c>
      <c r="D98" s="17" t="n">
        <v>1355</v>
      </c>
      <c r="E98" s="17" t="n">
        <v>1160</v>
      </c>
      <c r="F98" s="17" t="n">
        <v>1140</v>
      </c>
      <c r="G98" s="17" t="n">
        <v>973</v>
      </c>
      <c r="H98" s="17" t="n">
        <v>830</v>
      </c>
      <c r="I98" s="17" t="n">
        <v>633</v>
      </c>
      <c r="J98" s="17" t="n">
        <v>321</v>
      </c>
      <c r="K98" s="17" t="n">
        <v>153</v>
      </c>
    </row>
    <row r="99" customFormat="false" ht="15.4" hidden="false" customHeight="true" outlineLevel="0" collapsed="false">
      <c r="A99" s="65" t="s">
        <v>205</v>
      </c>
      <c r="B99" s="15" t="n">
        <v>964</v>
      </c>
      <c r="C99" s="15" t="n">
        <v>930</v>
      </c>
      <c r="D99" s="15" t="n">
        <v>834</v>
      </c>
      <c r="E99" s="15" t="n">
        <v>782</v>
      </c>
      <c r="F99" s="15" t="n">
        <v>810</v>
      </c>
      <c r="G99" s="15" t="n">
        <v>682</v>
      </c>
      <c r="H99" s="15" t="n">
        <v>519</v>
      </c>
      <c r="I99" s="15" t="n">
        <v>360</v>
      </c>
      <c r="J99" s="15" t="n">
        <v>197</v>
      </c>
      <c r="K99" s="15" t="n">
        <v>90</v>
      </c>
    </row>
    <row r="100" customFormat="false" ht="15.4" hidden="false" customHeight="true" outlineLevel="0" collapsed="false">
      <c r="A100" s="62" t="s">
        <v>206</v>
      </c>
      <c r="B100" s="17" t="n">
        <v>1952</v>
      </c>
      <c r="C100" s="17" t="n">
        <v>1726</v>
      </c>
      <c r="D100" s="17" t="n">
        <v>1267</v>
      </c>
      <c r="E100" s="17" t="n">
        <v>1145</v>
      </c>
      <c r="F100" s="17" t="n">
        <v>1083</v>
      </c>
      <c r="G100" s="17" t="n">
        <v>980</v>
      </c>
      <c r="H100" s="17" t="n">
        <v>905</v>
      </c>
      <c r="I100" s="17" t="n">
        <v>738</v>
      </c>
      <c r="J100" s="17" t="n">
        <v>365</v>
      </c>
      <c r="K100" s="17" t="n">
        <v>148</v>
      </c>
    </row>
    <row r="101" customFormat="false" ht="15.4" hidden="false" customHeight="true" outlineLevel="0" collapsed="false">
      <c r="A101" s="65" t="s">
        <v>207</v>
      </c>
      <c r="B101" s="15" t="n">
        <v>2323</v>
      </c>
      <c r="C101" s="15" t="n">
        <v>2227</v>
      </c>
      <c r="D101" s="15" t="n">
        <v>1765</v>
      </c>
      <c r="E101" s="15" t="n">
        <v>1725</v>
      </c>
      <c r="F101" s="15" t="n">
        <v>1421</v>
      </c>
      <c r="G101" s="15" t="n">
        <v>1002</v>
      </c>
      <c r="H101" s="15" t="n">
        <v>801</v>
      </c>
      <c r="I101" s="15" t="n">
        <v>571</v>
      </c>
      <c r="J101" s="15" t="n">
        <v>304</v>
      </c>
      <c r="K101" s="15" t="n">
        <v>128</v>
      </c>
    </row>
    <row r="102" customFormat="false" ht="15.4" hidden="false" customHeight="true" outlineLevel="0" collapsed="false">
      <c r="A102" s="62" t="s">
        <v>208</v>
      </c>
      <c r="B102" s="17" t="n">
        <v>2097</v>
      </c>
      <c r="C102" s="17" t="n">
        <v>1900</v>
      </c>
      <c r="D102" s="17" t="n">
        <v>1692</v>
      </c>
      <c r="E102" s="17" t="n">
        <v>1442</v>
      </c>
      <c r="F102" s="17" t="n">
        <v>1219</v>
      </c>
      <c r="G102" s="17" t="n">
        <v>953</v>
      </c>
      <c r="H102" s="17" t="n">
        <v>856</v>
      </c>
      <c r="I102" s="17" t="n">
        <v>578</v>
      </c>
      <c r="J102" s="17" t="n">
        <v>278</v>
      </c>
      <c r="K102" s="17" t="n">
        <v>115</v>
      </c>
    </row>
    <row r="103" customFormat="false" ht="15.4" hidden="false" customHeight="true" outlineLevel="0" collapsed="false">
      <c r="A103" s="65" t="s">
        <v>185</v>
      </c>
      <c r="B103" s="15" t="n">
        <v>3018</v>
      </c>
      <c r="C103" s="15" t="n">
        <v>2593</v>
      </c>
      <c r="D103" s="15" t="n">
        <v>1962</v>
      </c>
      <c r="E103" s="15" t="n">
        <v>1803</v>
      </c>
      <c r="F103" s="15" t="n">
        <v>1827</v>
      </c>
      <c r="G103" s="15" t="n">
        <v>1399</v>
      </c>
      <c r="H103" s="15" t="n">
        <v>1192</v>
      </c>
      <c r="I103" s="15" t="n">
        <v>808</v>
      </c>
      <c r="J103" s="15" t="n">
        <v>370</v>
      </c>
      <c r="K103" s="15" t="n">
        <v>144</v>
      </c>
    </row>
    <row r="104" customFormat="false" ht="15.4" hidden="false" customHeight="true" outlineLevel="0" collapsed="false">
      <c r="A104" s="62" t="s">
        <v>88</v>
      </c>
      <c r="B104" s="17" t="n">
        <v>2324</v>
      </c>
      <c r="C104" s="17" t="n">
        <v>2010</v>
      </c>
      <c r="D104" s="17" t="n">
        <v>1798</v>
      </c>
      <c r="E104" s="17" t="n">
        <v>1510</v>
      </c>
      <c r="F104" s="17" t="n">
        <v>1287</v>
      </c>
      <c r="G104" s="17" t="n">
        <v>951</v>
      </c>
      <c r="H104" s="17" t="n">
        <v>877</v>
      </c>
      <c r="I104" s="17" t="n">
        <v>657</v>
      </c>
      <c r="J104" s="17" t="n">
        <v>294</v>
      </c>
      <c r="K104" s="17" t="n">
        <v>120</v>
      </c>
    </row>
    <row r="105" customFormat="false" ht="15.4" hidden="false" customHeight="true" outlineLevel="0" collapsed="false">
      <c r="A105" s="65" t="s">
        <v>100</v>
      </c>
      <c r="B105" s="15" t="n">
        <v>2819</v>
      </c>
      <c r="C105" s="15" t="n">
        <v>2168</v>
      </c>
      <c r="D105" s="15" t="n">
        <v>1836</v>
      </c>
      <c r="E105" s="15" t="n">
        <v>1477</v>
      </c>
      <c r="F105" s="15" t="n">
        <v>1333</v>
      </c>
      <c r="G105" s="15" t="n">
        <v>1107</v>
      </c>
      <c r="H105" s="15" t="n">
        <v>880</v>
      </c>
      <c r="I105" s="15" t="n">
        <v>642</v>
      </c>
      <c r="J105" s="15" t="n">
        <v>308</v>
      </c>
      <c r="K105" s="15" t="n">
        <v>126</v>
      </c>
    </row>
    <row r="106" customFormat="false" ht="15.4" hidden="false" customHeight="true" outlineLevel="0" collapsed="false">
      <c r="A106" s="62" t="s">
        <v>112</v>
      </c>
      <c r="B106" s="17" t="n">
        <v>1189</v>
      </c>
      <c r="C106" s="17" t="n">
        <v>1320</v>
      </c>
      <c r="D106" s="17" t="n">
        <v>1232</v>
      </c>
      <c r="E106" s="17" t="n">
        <v>1180</v>
      </c>
      <c r="F106" s="17" t="n">
        <v>1211</v>
      </c>
      <c r="G106" s="17" t="n">
        <v>715</v>
      </c>
      <c r="H106" s="17" t="n">
        <v>598</v>
      </c>
      <c r="I106" s="17" t="n">
        <v>401</v>
      </c>
      <c r="J106" s="17" t="n">
        <v>224</v>
      </c>
      <c r="K106" s="17" t="n">
        <v>103</v>
      </c>
    </row>
    <row r="107" customFormat="false" ht="15.4" hidden="false" customHeight="true" outlineLevel="0" collapsed="false">
      <c r="A107" s="65" t="s">
        <v>124</v>
      </c>
      <c r="B107" s="15" t="n">
        <v>979</v>
      </c>
      <c r="C107" s="15" t="n">
        <v>965</v>
      </c>
      <c r="D107" s="15" t="n">
        <v>1002</v>
      </c>
      <c r="E107" s="15" t="n">
        <v>830</v>
      </c>
      <c r="F107" s="15" t="n">
        <v>731</v>
      </c>
      <c r="G107" s="15" t="n">
        <v>511</v>
      </c>
      <c r="H107" s="15" t="n">
        <v>447</v>
      </c>
      <c r="I107" s="15" t="n">
        <v>347</v>
      </c>
      <c r="J107" s="15" t="n">
        <v>142</v>
      </c>
      <c r="K107" s="15" t="n">
        <v>60</v>
      </c>
    </row>
    <row r="108" customFormat="false" ht="15.4" hidden="false" customHeight="true" outlineLevel="0" collapsed="false">
      <c r="A108" s="62" t="s">
        <v>130</v>
      </c>
      <c r="B108" s="17" t="n">
        <v>2240</v>
      </c>
      <c r="C108" s="17" t="n">
        <v>1678</v>
      </c>
      <c r="D108" s="17" t="n">
        <v>1419</v>
      </c>
      <c r="E108" s="17" t="n">
        <v>1212</v>
      </c>
      <c r="F108" s="17" t="n">
        <v>1132</v>
      </c>
      <c r="G108" s="17" t="n">
        <v>906</v>
      </c>
      <c r="H108" s="17" t="n">
        <v>801</v>
      </c>
      <c r="I108" s="17" t="n">
        <v>543</v>
      </c>
      <c r="J108" s="17" t="n">
        <v>222</v>
      </c>
      <c r="K108" s="17" t="n">
        <v>94</v>
      </c>
    </row>
    <row r="109" customFormat="false" ht="15" hidden="false" customHeight="true" outlineLevel="0" collapsed="false">
      <c r="A109" s="65" t="s">
        <v>138</v>
      </c>
      <c r="B109" s="15" t="n">
        <v>1825</v>
      </c>
      <c r="C109" s="15" t="n">
        <v>1545</v>
      </c>
      <c r="D109" s="15" t="n">
        <v>1195</v>
      </c>
      <c r="E109" s="15" t="n">
        <v>1118</v>
      </c>
      <c r="F109" s="15" t="n">
        <v>1044</v>
      </c>
      <c r="G109" s="15" t="n">
        <v>775</v>
      </c>
      <c r="H109" s="15" t="n">
        <v>612</v>
      </c>
      <c r="I109" s="15" t="n">
        <v>410</v>
      </c>
      <c r="J109" s="15" t="n">
        <v>221</v>
      </c>
      <c r="K109" s="15" t="n">
        <v>71</v>
      </c>
    </row>
    <row r="110" customFormat="false" ht="15.4" hidden="false" customHeight="true" outlineLevel="0" collapsed="false">
      <c r="A110" s="62" t="s">
        <v>144</v>
      </c>
      <c r="B110" s="17" t="n">
        <v>266</v>
      </c>
      <c r="C110" s="17" t="n">
        <v>237</v>
      </c>
      <c r="D110" s="17" t="n">
        <v>207</v>
      </c>
      <c r="E110" s="17" t="n">
        <v>175</v>
      </c>
      <c r="F110" s="17" t="n">
        <v>166</v>
      </c>
      <c r="G110" s="17" t="n">
        <v>125</v>
      </c>
      <c r="H110" s="17" t="n">
        <v>102</v>
      </c>
      <c r="I110" s="17" t="n">
        <v>73</v>
      </c>
      <c r="J110" s="17" t="n">
        <v>30</v>
      </c>
      <c r="K110" s="17" t="n">
        <v>11</v>
      </c>
    </row>
    <row r="111" customFormat="false" ht="15.4" hidden="false" customHeight="true" outlineLevel="0" collapsed="false">
      <c r="A111" s="65" t="s">
        <v>160</v>
      </c>
      <c r="B111" s="15" t="n">
        <v>543</v>
      </c>
      <c r="C111" s="15" t="n">
        <v>493</v>
      </c>
      <c r="D111" s="15" t="n">
        <v>436</v>
      </c>
      <c r="E111" s="15" t="n">
        <v>365</v>
      </c>
      <c r="F111" s="15" t="n">
        <v>327</v>
      </c>
      <c r="G111" s="15" t="n">
        <v>214</v>
      </c>
      <c r="H111" s="15" t="n">
        <v>205</v>
      </c>
      <c r="I111" s="15" t="n">
        <v>134</v>
      </c>
      <c r="J111" s="15" t="n">
        <v>57</v>
      </c>
      <c r="K111" s="15" t="n">
        <v>18</v>
      </c>
    </row>
    <row r="112" customFormat="false" ht="15.4" hidden="false" customHeight="true" outlineLevel="0" collapsed="false">
      <c r="A112" s="62" t="s">
        <v>166</v>
      </c>
      <c r="B112" s="17" t="n">
        <v>807</v>
      </c>
      <c r="C112" s="17" t="n">
        <v>753</v>
      </c>
      <c r="D112" s="17" t="n">
        <v>713</v>
      </c>
      <c r="E112" s="17" t="n">
        <v>630</v>
      </c>
      <c r="F112" s="17" t="n">
        <v>528</v>
      </c>
      <c r="G112" s="17" t="n">
        <v>411</v>
      </c>
      <c r="H112" s="17" t="n">
        <v>315</v>
      </c>
      <c r="I112" s="17" t="n">
        <v>222</v>
      </c>
      <c r="J112" s="17" t="n">
        <v>136</v>
      </c>
      <c r="K112" s="17" t="n">
        <v>46</v>
      </c>
    </row>
    <row r="113" customFormat="false" ht="15.4" hidden="false" customHeight="true" outlineLevel="0" collapsed="false">
      <c r="A113" s="49"/>
      <c r="B113" s="61"/>
      <c r="C113" s="61"/>
      <c r="D113" s="61"/>
      <c r="E113" s="61"/>
      <c r="F113" s="61"/>
      <c r="G113" s="61"/>
      <c r="H113" s="61"/>
      <c r="I113" s="61"/>
      <c r="J113" s="61"/>
      <c r="K113" s="61"/>
    </row>
    <row r="114" customFormat="false" ht="18.75" hidden="false" customHeight="true" outlineLevel="0" collapsed="false">
      <c r="A114" s="51" t="s">
        <v>261</v>
      </c>
      <c r="B114" s="73" t="s">
        <v>263</v>
      </c>
      <c r="C114" s="73" t="s">
        <v>264</v>
      </c>
      <c r="D114" s="73" t="s">
        <v>265</v>
      </c>
      <c r="E114" s="73" t="s">
        <v>266</v>
      </c>
      <c r="F114" s="73" t="s">
        <v>267</v>
      </c>
      <c r="G114" s="73" t="s">
        <v>268</v>
      </c>
      <c r="H114" s="73" t="s">
        <v>269</v>
      </c>
      <c r="I114" s="73" t="s">
        <v>270</v>
      </c>
      <c r="J114" s="73" t="s">
        <v>271</v>
      </c>
      <c r="K114" s="73" t="s">
        <v>231</v>
      </c>
    </row>
    <row r="115" customFormat="false" ht="15.4" hidden="false" customHeight="true" outlineLevel="0" collapsed="false">
      <c r="A115" s="49" t="s">
        <v>86</v>
      </c>
      <c r="B115" s="15" t="n">
        <v>31930</v>
      </c>
      <c r="C115" s="15" t="n">
        <v>29668</v>
      </c>
      <c r="D115" s="15" t="n">
        <v>26546</v>
      </c>
      <c r="E115" s="15" t="n">
        <v>24783</v>
      </c>
      <c r="F115" s="15" t="n">
        <v>23724</v>
      </c>
      <c r="G115" s="15" t="n">
        <v>19395</v>
      </c>
      <c r="H115" s="15" t="n">
        <v>18092</v>
      </c>
      <c r="I115" s="15" t="n">
        <v>15648</v>
      </c>
      <c r="J115" s="15" t="n">
        <v>10179</v>
      </c>
      <c r="K115" s="15" t="n">
        <v>5610</v>
      </c>
    </row>
    <row r="116" customFormat="false" ht="15.4" hidden="false" customHeight="true" outlineLevel="0" collapsed="false">
      <c r="A116" s="62" t="s">
        <v>200</v>
      </c>
      <c r="B116" s="17" t="n">
        <v>972</v>
      </c>
      <c r="C116" s="17" t="n">
        <v>900</v>
      </c>
      <c r="D116" s="17" t="n">
        <v>807</v>
      </c>
      <c r="E116" s="17" t="n">
        <v>781</v>
      </c>
      <c r="F116" s="17" t="n">
        <v>776</v>
      </c>
      <c r="G116" s="17" t="n">
        <v>706</v>
      </c>
      <c r="H116" s="17" t="n">
        <v>599</v>
      </c>
      <c r="I116" s="17" t="n">
        <v>660</v>
      </c>
      <c r="J116" s="17" t="n">
        <v>478</v>
      </c>
      <c r="K116" s="17" t="n">
        <v>379</v>
      </c>
    </row>
    <row r="117" customFormat="false" ht="15.4" hidden="false" customHeight="true" outlineLevel="0" collapsed="false">
      <c r="A117" s="65" t="s">
        <v>201</v>
      </c>
      <c r="B117" s="15" t="n">
        <v>1731</v>
      </c>
      <c r="C117" s="15" t="n">
        <v>1611</v>
      </c>
      <c r="D117" s="15" t="n">
        <v>1457</v>
      </c>
      <c r="E117" s="15" t="n">
        <v>1327</v>
      </c>
      <c r="F117" s="15" t="n">
        <v>1332</v>
      </c>
      <c r="G117" s="15" t="n">
        <v>1200</v>
      </c>
      <c r="H117" s="15" t="n">
        <v>1142</v>
      </c>
      <c r="I117" s="15" t="n">
        <v>1192</v>
      </c>
      <c r="J117" s="15" t="n">
        <v>843</v>
      </c>
      <c r="K117" s="15" t="n">
        <v>503</v>
      </c>
    </row>
    <row r="118" customFormat="false" ht="15.4" hidden="false" customHeight="true" outlineLevel="0" collapsed="false">
      <c r="A118" s="62" t="s">
        <v>202</v>
      </c>
      <c r="B118" s="17" t="n">
        <v>1908</v>
      </c>
      <c r="C118" s="17" t="n">
        <v>1933</v>
      </c>
      <c r="D118" s="17" t="n">
        <v>1690</v>
      </c>
      <c r="E118" s="17" t="n">
        <v>1540</v>
      </c>
      <c r="F118" s="17" t="n">
        <v>1552</v>
      </c>
      <c r="G118" s="17" t="n">
        <v>1370</v>
      </c>
      <c r="H118" s="17" t="n">
        <v>1408</v>
      </c>
      <c r="I118" s="17" t="n">
        <v>1328</v>
      </c>
      <c r="J118" s="17" t="n">
        <v>917</v>
      </c>
      <c r="K118" s="17" t="n">
        <v>554</v>
      </c>
    </row>
    <row r="119" customFormat="false" ht="15" hidden="false" customHeight="true" outlineLevel="0" collapsed="false">
      <c r="A119" s="65" t="s">
        <v>203</v>
      </c>
      <c r="B119" s="15" t="n">
        <v>1376</v>
      </c>
      <c r="C119" s="15" t="n">
        <v>1289</v>
      </c>
      <c r="D119" s="15" t="n">
        <v>1389</v>
      </c>
      <c r="E119" s="15" t="n">
        <v>1297</v>
      </c>
      <c r="F119" s="15" t="n">
        <v>1195</v>
      </c>
      <c r="G119" s="15" t="n">
        <v>832</v>
      </c>
      <c r="H119" s="15" t="n">
        <v>672</v>
      </c>
      <c r="I119" s="15" t="n">
        <v>520</v>
      </c>
      <c r="J119" s="15" t="n">
        <v>357</v>
      </c>
      <c r="K119" s="15" t="n">
        <v>211</v>
      </c>
    </row>
    <row r="120" customFormat="false" ht="15" hidden="false" customHeight="true" outlineLevel="0" collapsed="false">
      <c r="A120" s="62" t="s">
        <v>204</v>
      </c>
      <c r="B120" s="17" t="n">
        <v>1850</v>
      </c>
      <c r="C120" s="17" t="n">
        <v>1767</v>
      </c>
      <c r="D120" s="17" t="n">
        <v>1538</v>
      </c>
      <c r="E120" s="17" t="n">
        <v>1452</v>
      </c>
      <c r="F120" s="17" t="n">
        <v>1567</v>
      </c>
      <c r="G120" s="17" t="n">
        <v>1366</v>
      </c>
      <c r="H120" s="17" t="n">
        <v>1225</v>
      </c>
      <c r="I120" s="17" t="n">
        <v>1173</v>
      </c>
      <c r="J120" s="17" t="n">
        <v>785</v>
      </c>
      <c r="K120" s="17" t="n">
        <v>453</v>
      </c>
    </row>
    <row r="121" customFormat="false" ht="15" hidden="false" customHeight="true" outlineLevel="0" collapsed="false">
      <c r="A121" s="65" t="s">
        <v>205</v>
      </c>
      <c r="B121" s="15" t="n">
        <v>1098</v>
      </c>
      <c r="C121" s="15" t="n">
        <v>1144</v>
      </c>
      <c r="D121" s="15" t="n">
        <v>1033</v>
      </c>
      <c r="E121" s="15" t="n">
        <v>1042</v>
      </c>
      <c r="F121" s="15" t="n">
        <v>1115</v>
      </c>
      <c r="G121" s="15" t="n">
        <v>861</v>
      </c>
      <c r="H121" s="15" t="n">
        <v>752</v>
      </c>
      <c r="I121" s="15" t="n">
        <v>567</v>
      </c>
      <c r="J121" s="15" t="n">
        <v>420</v>
      </c>
      <c r="K121" s="15" t="n">
        <v>256</v>
      </c>
    </row>
    <row r="122" customFormat="false" ht="15" hidden="false" customHeight="true" outlineLevel="0" collapsed="false">
      <c r="A122" s="62" t="s">
        <v>206</v>
      </c>
      <c r="B122" s="17" t="n">
        <v>1971</v>
      </c>
      <c r="C122" s="17" t="n">
        <v>1822</v>
      </c>
      <c r="D122" s="17" t="n">
        <v>1451</v>
      </c>
      <c r="E122" s="17" t="n">
        <v>1407</v>
      </c>
      <c r="F122" s="17" t="n">
        <v>1447</v>
      </c>
      <c r="G122" s="17" t="n">
        <v>1404</v>
      </c>
      <c r="H122" s="17" t="n">
        <v>1419</v>
      </c>
      <c r="I122" s="17" t="n">
        <v>1257</v>
      </c>
      <c r="J122" s="17" t="n">
        <v>785</v>
      </c>
      <c r="K122" s="17" t="n">
        <v>401</v>
      </c>
    </row>
    <row r="123" customFormat="false" ht="15" hidden="false" customHeight="true" outlineLevel="0" collapsed="false">
      <c r="A123" s="65" t="s">
        <v>207</v>
      </c>
      <c r="B123" s="15" t="n">
        <v>2581</v>
      </c>
      <c r="C123" s="15" t="n">
        <v>2380</v>
      </c>
      <c r="D123" s="15" t="n">
        <v>2206</v>
      </c>
      <c r="E123" s="15" t="n">
        <v>2030</v>
      </c>
      <c r="F123" s="15" t="n">
        <v>1679</v>
      </c>
      <c r="G123" s="15" t="n">
        <v>1254</v>
      </c>
      <c r="H123" s="15" t="n">
        <v>1147</v>
      </c>
      <c r="I123" s="15" t="n">
        <v>1012</v>
      </c>
      <c r="J123" s="15" t="n">
        <v>684</v>
      </c>
      <c r="K123" s="15" t="n">
        <v>330</v>
      </c>
    </row>
    <row r="124" customFormat="false" ht="15" hidden="false" customHeight="true" outlineLevel="0" collapsed="false">
      <c r="A124" s="62" t="s">
        <v>208</v>
      </c>
      <c r="B124" s="17" t="n">
        <v>2089</v>
      </c>
      <c r="C124" s="17" t="n">
        <v>2072</v>
      </c>
      <c r="D124" s="17" t="n">
        <v>1851</v>
      </c>
      <c r="E124" s="17" t="n">
        <v>1661</v>
      </c>
      <c r="F124" s="17" t="n">
        <v>1522</v>
      </c>
      <c r="G124" s="17" t="n">
        <v>1243</v>
      </c>
      <c r="H124" s="17" t="n">
        <v>1140</v>
      </c>
      <c r="I124" s="17" t="n">
        <v>950</v>
      </c>
      <c r="J124" s="17" t="n">
        <v>591</v>
      </c>
      <c r="K124" s="17" t="n">
        <v>307</v>
      </c>
    </row>
    <row r="125" customFormat="false" ht="15" hidden="false" customHeight="true" outlineLevel="0" collapsed="false">
      <c r="A125" s="65" t="s">
        <v>185</v>
      </c>
      <c r="B125" s="15" t="n">
        <v>3093</v>
      </c>
      <c r="C125" s="15" t="n">
        <v>2650</v>
      </c>
      <c r="D125" s="15" t="n">
        <v>2248</v>
      </c>
      <c r="E125" s="15" t="n">
        <v>2203</v>
      </c>
      <c r="F125" s="15" t="n">
        <v>2295</v>
      </c>
      <c r="G125" s="15" t="n">
        <v>1871</v>
      </c>
      <c r="H125" s="15" t="n">
        <v>1777</v>
      </c>
      <c r="I125" s="15" t="n">
        <v>1349</v>
      </c>
      <c r="J125" s="15" t="n">
        <v>827</v>
      </c>
      <c r="K125" s="15" t="n">
        <v>446</v>
      </c>
    </row>
    <row r="126" customFormat="false" ht="15" hidden="false" customHeight="true" outlineLevel="0" collapsed="false">
      <c r="A126" s="62" t="s">
        <v>88</v>
      </c>
      <c r="B126" s="17" t="n">
        <v>2260</v>
      </c>
      <c r="C126" s="17" t="n">
        <v>2192</v>
      </c>
      <c r="D126" s="17" t="n">
        <v>1934</v>
      </c>
      <c r="E126" s="17" t="n">
        <v>1651</v>
      </c>
      <c r="F126" s="17" t="n">
        <v>1617</v>
      </c>
      <c r="G126" s="17" t="n">
        <v>1331</v>
      </c>
      <c r="H126" s="17" t="n">
        <v>1347</v>
      </c>
      <c r="I126" s="17" t="n">
        <v>1162</v>
      </c>
      <c r="J126" s="17" t="n">
        <v>755</v>
      </c>
      <c r="K126" s="17" t="n">
        <v>366</v>
      </c>
    </row>
    <row r="127" customFormat="false" ht="15" hidden="false" customHeight="true" outlineLevel="0" collapsed="false">
      <c r="A127" s="65" t="s">
        <v>100</v>
      </c>
      <c r="B127" s="15" t="n">
        <v>2843</v>
      </c>
      <c r="C127" s="15" t="n">
        <v>2406</v>
      </c>
      <c r="D127" s="15" t="n">
        <v>2000</v>
      </c>
      <c r="E127" s="15" t="n">
        <v>1809</v>
      </c>
      <c r="F127" s="15" t="n">
        <v>1687</v>
      </c>
      <c r="G127" s="15" t="n">
        <v>1402</v>
      </c>
      <c r="H127" s="15" t="n">
        <v>1267</v>
      </c>
      <c r="I127" s="15" t="n">
        <v>1018</v>
      </c>
      <c r="J127" s="15" t="n">
        <v>662</v>
      </c>
      <c r="K127" s="15" t="n">
        <v>362</v>
      </c>
    </row>
    <row r="128" customFormat="false" ht="15" hidden="false" customHeight="true" outlineLevel="0" collapsed="false">
      <c r="A128" s="62" t="s">
        <v>112</v>
      </c>
      <c r="B128" s="17" t="n">
        <v>1403</v>
      </c>
      <c r="C128" s="17" t="n">
        <v>1555</v>
      </c>
      <c r="D128" s="17" t="n">
        <v>1523</v>
      </c>
      <c r="E128" s="17" t="n">
        <v>1546</v>
      </c>
      <c r="F128" s="17" t="n">
        <v>1351</v>
      </c>
      <c r="G128" s="17" t="n">
        <v>952</v>
      </c>
      <c r="H128" s="17" t="n">
        <v>832</v>
      </c>
      <c r="I128" s="17" t="n">
        <v>712</v>
      </c>
      <c r="J128" s="17" t="n">
        <v>426</v>
      </c>
      <c r="K128" s="17" t="n">
        <v>254</v>
      </c>
    </row>
    <row r="129" customFormat="false" ht="15" hidden="false" customHeight="true" outlineLevel="0" collapsed="false">
      <c r="A129" s="65" t="s">
        <v>124</v>
      </c>
      <c r="B129" s="15" t="n">
        <v>1137</v>
      </c>
      <c r="C129" s="15" t="n">
        <v>1242</v>
      </c>
      <c r="D129" s="15" t="n">
        <v>1161</v>
      </c>
      <c r="E129" s="15" t="n">
        <v>1067</v>
      </c>
      <c r="F129" s="15" t="n">
        <v>887</v>
      </c>
      <c r="G129" s="15" t="n">
        <v>682</v>
      </c>
      <c r="H129" s="15" t="n">
        <v>632</v>
      </c>
      <c r="I129" s="15" t="n">
        <v>522</v>
      </c>
      <c r="J129" s="15" t="n">
        <v>335</v>
      </c>
      <c r="K129" s="15" t="n">
        <v>183</v>
      </c>
    </row>
    <row r="130" customFormat="false" ht="15" hidden="false" customHeight="true" outlineLevel="0" collapsed="false">
      <c r="A130" s="62" t="s">
        <v>130</v>
      </c>
      <c r="B130" s="17" t="n">
        <v>2087</v>
      </c>
      <c r="C130" s="17" t="n">
        <v>1701</v>
      </c>
      <c r="D130" s="17" t="n">
        <v>1517</v>
      </c>
      <c r="E130" s="17" t="n">
        <v>1421</v>
      </c>
      <c r="F130" s="17" t="n">
        <v>1372</v>
      </c>
      <c r="G130" s="17" t="n">
        <v>1114</v>
      </c>
      <c r="H130" s="17" t="n">
        <v>1055</v>
      </c>
      <c r="I130" s="17" t="n">
        <v>857</v>
      </c>
      <c r="J130" s="17" t="n">
        <v>466</v>
      </c>
      <c r="K130" s="17" t="n">
        <v>214</v>
      </c>
    </row>
    <row r="131" customFormat="false" ht="15" hidden="false" customHeight="true" outlineLevel="0" collapsed="false">
      <c r="A131" s="65" t="s">
        <v>138</v>
      </c>
      <c r="B131" s="15" t="n">
        <v>1887</v>
      </c>
      <c r="C131" s="15" t="n">
        <v>1510</v>
      </c>
      <c r="D131" s="15" t="n">
        <v>1345</v>
      </c>
      <c r="E131" s="15" t="n">
        <v>1301</v>
      </c>
      <c r="F131" s="15" t="n">
        <v>1217</v>
      </c>
      <c r="G131" s="15" t="n">
        <v>929</v>
      </c>
      <c r="H131" s="15" t="n">
        <v>864</v>
      </c>
      <c r="I131" s="15" t="n">
        <v>675</v>
      </c>
      <c r="J131" s="15" t="n">
        <v>406</v>
      </c>
      <c r="K131" s="15" t="n">
        <v>162</v>
      </c>
    </row>
    <row r="132" customFormat="false" ht="15" hidden="false" customHeight="true" outlineLevel="0" collapsed="false">
      <c r="A132" s="62" t="s">
        <v>144</v>
      </c>
      <c r="B132" s="17" t="n">
        <v>272</v>
      </c>
      <c r="C132" s="17" t="n">
        <v>252</v>
      </c>
      <c r="D132" s="17" t="n">
        <v>217</v>
      </c>
      <c r="E132" s="17" t="n">
        <v>201</v>
      </c>
      <c r="F132" s="17" t="n">
        <v>167</v>
      </c>
      <c r="G132" s="17" t="n">
        <v>136</v>
      </c>
      <c r="H132" s="17" t="n">
        <v>146</v>
      </c>
      <c r="I132" s="17" t="n">
        <v>140</v>
      </c>
      <c r="J132" s="17" t="n">
        <v>97</v>
      </c>
      <c r="K132" s="17" t="n">
        <v>79</v>
      </c>
    </row>
    <row r="133" customFormat="false" ht="15" hidden="false" customHeight="true" outlineLevel="0" collapsed="false">
      <c r="A133" s="65" t="s">
        <v>160</v>
      </c>
      <c r="B133" s="15" t="n">
        <v>552</v>
      </c>
      <c r="C133" s="15" t="n">
        <v>490</v>
      </c>
      <c r="D133" s="15" t="n">
        <v>477</v>
      </c>
      <c r="E133" s="15" t="n">
        <v>383</v>
      </c>
      <c r="F133" s="15" t="n">
        <v>405</v>
      </c>
      <c r="G133" s="15" t="n">
        <v>276</v>
      </c>
      <c r="H133" s="15" t="n">
        <v>271</v>
      </c>
      <c r="I133" s="15" t="n">
        <v>207</v>
      </c>
      <c r="J133" s="15" t="n">
        <v>117</v>
      </c>
      <c r="K133" s="15" t="n">
        <v>57</v>
      </c>
    </row>
    <row r="134" customFormat="false" ht="15" hidden="false" customHeight="true" outlineLevel="0" collapsed="false">
      <c r="A134" s="62" t="s">
        <v>166</v>
      </c>
      <c r="B134" s="17" t="n">
        <v>820</v>
      </c>
      <c r="C134" s="17" t="n">
        <v>752</v>
      </c>
      <c r="D134" s="17" t="n">
        <v>702</v>
      </c>
      <c r="E134" s="17" t="n">
        <v>664</v>
      </c>
      <c r="F134" s="17" t="n">
        <v>541</v>
      </c>
      <c r="G134" s="17" t="n">
        <v>466</v>
      </c>
      <c r="H134" s="17" t="n">
        <v>397</v>
      </c>
      <c r="I134" s="17" t="n">
        <v>347</v>
      </c>
      <c r="J134" s="17" t="n">
        <v>228</v>
      </c>
      <c r="K134" s="17" t="n">
        <v>93</v>
      </c>
    </row>
    <row r="135" customFormat="false" ht="12.75" hidden="false" customHeight="false" outlineLevel="0" collapsed="false">
      <c r="A135" s="20" t="s">
        <v>193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56"/>
    <col collapsed="false" customWidth="true" hidden="false" outlineLevel="0" max="3" min="3" style="1" width="75.7"/>
    <col collapsed="false" customWidth="true" hidden="false" outlineLevel="0" max="4" min="4" style="1" width="5.56"/>
    <col collapsed="false" customWidth="false" hidden="false" outlineLevel="0" max="257" min="5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customFormat="false" ht="12.75" hidden="false" customHeight="false" outlineLevel="0" collapsed="false">
      <c r="F3" s="90"/>
    </row>
    <row r="4" customFormat="false" ht="12.75" hidden="false" customHeight="false" outlineLevel="0" collapsed="false">
      <c r="E4" s="91"/>
      <c r="F4" s="91"/>
    </row>
    <row r="5" customFormat="false" ht="12.75" hidden="false" customHeight="false" outlineLevel="0" collapsed="false">
      <c r="E5" s="92"/>
      <c r="F5" s="93"/>
      <c r="G5" s="93"/>
    </row>
    <row r="6" customFormat="false" ht="12.75" hidden="false" customHeight="false" outlineLevel="0" collapsed="false">
      <c r="E6" s="91"/>
      <c r="F6" s="93"/>
      <c r="G6" s="93"/>
    </row>
    <row r="7" customFormat="false" ht="12.75" hidden="false" customHeight="false" outlineLevel="0" collapsed="false">
      <c r="E7" s="91"/>
      <c r="F7" s="93"/>
      <c r="G7" s="93"/>
    </row>
    <row r="8" customFormat="false" ht="12.75" hidden="false" customHeight="false" outlineLevel="0" collapsed="false">
      <c r="E8" s="91"/>
      <c r="F8" s="93"/>
      <c r="G8" s="93"/>
    </row>
    <row r="9" customFormat="false" ht="12.75" hidden="false" customHeight="false" outlineLevel="0" collapsed="false">
      <c r="E9" s="91"/>
      <c r="F9" s="93"/>
      <c r="G9" s="93"/>
    </row>
    <row r="10" customFormat="false" ht="12.75" hidden="false" customHeight="false" outlineLevel="0" collapsed="false">
      <c r="E10" s="91"/>
      <c r="F10" s="93"/>
      <c r="G10" s="93"/>
    </row>
    <row r="11" customFormat="false" ht="12.75" hidden="false" customHeight="false" outlineLevel="0" collapsed="false">
      <c r="E11" s="91"/>
      <c r="F11" s="93"/>
      <c r="G11" s="93"/>
    </row>
    <row r="12" customFormat="false" ht="12.75" hidden="false" customHeight="false" outlineLevel="0" collapsed="false">
      <c r="E12" s="91"/>
      <c r="F12" s="93"/>
      <c r="G12" s="93"/>
    </row>
    <row r="13" customFormat="false" ht="12.75" hidden="false" customHeight="false" outlineLevel="0" collapsed="false">
      <c r="E13" s="91"/>
      <c r="F13" s="93"/>
      <c r="G13" s="93"/>
    </row>
    <row r="14" customFormat="false" ht="12.75" hidden="false" customHeight="false" outlineLevel="0" collapsed="false">
      <c r="E14" s="91"/>
      <c r="F14" s="93"/>
      <c r="G14" s="93"/>
    </row>
    <row r="15" customFormat="false" ht="12.75" hidden="false" customHeight="false" outlineLevel="0" collapsed="false">
      <c r="E15" s="91"/>
      <c r="F15" s="93"/>
      <c r="G15" s="93"/>
    </row>
    <row r="16" customFormat="false" ht="12.75" hidden="false" customHeight="false" outlineLevel="0" collapsed="false">
      <c r="E16" s="91"/>
      <c r="F16" s="93"/>
      <c r="G16" s="93"/>
    </row>
    <row r="17" customFormat="false" ht="12.75" hidden="false" customHeight="false" outlineLevel="0" collapsed="false">
      <c r="E17" s="91"/>
      <c r="F17" s="93"/>
      <c r="G17" s="93"/>
    </row>
    <row r="18" customFormat="false" ht="12.75" hidden="false" customHeight="false" outlineLevel="0" collapsed="false">
      <c r="E18" s="91"/>
      <c r="F18" s="93"/>
      <c r="G18" s="93"/>
    </row>
    <row r="19" customFormat="false" ht="12.75" hidden="false" customHeight="false" outlineLevel="0" collapsed="false">
      <c r="E19" s="91"/>
      <c r="F19" s="93"/>
      <c r="G19" s="93"/>
    </row>
    <row r="20" customFormat="false" ht="12.75" hidden="false" customHeight="false" outlineLevel="0" collapsed="false">
      <c r="E20" s="91"/>
      <c r="F20" s="93"/>
      <c r="G20" s="93"/>
    </row>
    <row r="21" customFormat="false" ht="12.75" hidden="false" customHeight="false" outlineLevel="0" collapsed="false">
      <c r="E21" s="91"/>
      <c r="F21" s="93"/>
      <c r="G21" s="93"/>
    </row>
    <row r="22" customFormat="false" ht="12.75" hidden="false" customHeight="false" outlineLevel="0" collapsed="false">
      <c r="E22" s="91"/>
      <c r="F22" s="93"/>
      <c r="G22" s="93"/>
    </row>
    <row r="23" customFormat="false" ht="12.75" hidden="false" customHeight="false" outlineLevel="0" collapsed="false">
      <c r="E23" s="91"/>
      <c r="F23" s="93"/>
      <c r="G23" s="93"/>
    </row>
    <row r="24" customFormat="false" ht="12.75" hidden="false" customHeight="false" outlineLevel="0" collapsed="false">
      <c r="B24" s="91"/>
      <c r="E24" s="91"/>
      <c r="F24" s="93"/>
      <c r="G24" s="93"/>
    </row>
    <row r="25" customFormat="false" ht="12.75" hidden="false" customHeight="false" outlineLevel="0" collapsed="false">
      <c r="B25" s="91"/>
    </row>
    <row r="26" customFormat="false" ht="12.75" hidden="false" customHeight="false" outlineLevel="0" collapsed="false">
      <c r="B26" s="92"/>
      <c r="C26" s="93"/>
    </row>
    <row r="27" customFormat="false" ht="12.75" hidden="false" customHeight="false" outlineLevel="0" collapsed="false">
      <c r="B27" s="91"/>
      <c r="C27" s="93"/>
    </row>
    <row r="28" customFormat="false" ht="12.75" hidden="false" customHeight="false" outlineLevel="0" collapsed="false">
      <c r="B28" s="91"/>
      <c r="C28" s="93"/>
    </row>
    <row r="29" customFormat="false" ht="12.75" hidden="false" customHeight="false" outlineLevel="0" collapsed="false">
      <c r="B29" s="91"/>
      <c r="C29" s="93"/>
    </row>
    <row r="30" customFormat="false" ht="12.75" hidden="false" customHeight="false" outlineLevel="0" collapsed="false">
      <c r="B30" s="91"/>
      <c r="C30" s="93"/>
    </row>
    <row r="31" customFormat="false" ht="12.75" hidden="false" customHeight="false" outlineLevel="0" collapsed="false">
      <c r="B31" s="91"/>
      <c r="C31" s="93"/>
    </row>
    <row r="32" customFormat="false" ht="12.75" hidden="false" customHeight="false" outlineLevel="0" collapsed="false">
      <c r="B32" s="91"/>
      <c r="C32" s="93"/>
    </row>
    <row r="33" customFormat="false" ht="12.75" hidden="false" customHeight="false" outlineLevel="0" collapsed="false">
      <c r="B33" s="91"/>
      <c r="C33" s="93"/>
    </row>
    <row r="34" customFormat="false" ht="12.75" hidden="false" customHeight="false" outlineLevel="0" collapsed="false">
      <c r="B34" s="91"/>
      <c r="C34" s="9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3" min="2" style="3" width="17.85"/>
    <col collapsed="false" customWidth="true" hidden="false" outlineLevel="0" max="4" min="4" style="5" width="5.13"/>
    <col collapsed="false" customWidth="true" hidden="false" outlineLevel="0" max="5" min="5" style="3" width="7.99"/>
    <col collapsed="false" customWidth="true" hidden="false" outlineLevel="0" max="7" min="6" style="3" width="17.85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6" t="s">
        <v>2</v>
      </c>
      <c r="B1" s="7"/>
      <c r="C1" s="7"/>
      <c r="D1" s="8"/>
      <c r="E1" s="7"/>
      <c r="F1" s="7"/>
      <c r="G1" s="7"/>
    </row>
    <row r="2" customFormat="false" ht="12.75" hidden="false" customHeight="false" outlineLevel="0" collapsed="false">
      <c r="A2" s="7"/>
      <c r="B2" s="7"/>
      <c r="C2" s="7"/>
      <c r="D2" s="8"/>
      <c r="E2" s="7"/>
      <c r="F2" s="7"/>
      <c r="G2" s="7"/>
    </row>
    <row r="3" customFormat="false" ht="22.5" hidden="false" customHeight="true" outlineLevel="0" collapsed="false">
      <c r="A3" s="9" t="s">
        <v>78</v>
      </c>
      <c r="B3" s="10" t="s">
        <v>79</v>
      </c>
      <c r="C3" s="10" t="s">
        <v>80</v>
      </c>
      <c r="D3" s="11"/>
      <c r="E3" s="12" t="s">
        <v>78</v>
      </c>
      <c r="F3" s="10" t="s">
        <v>79</v>
      </c>
      <c r="G3" s="10" t="s">
        <v>80</v>
      </c>
    </row>
    <row r="4" customFormat="false" ht="15.4" hidden="false" customHeight="true" outlineLevel="0" collapsed="false">
      <c r="A4" s="13" t="n">
        <v>1857</v>
      </c>
      <c r="B4" s="14" t="s">
        <v>81</v>
      </c>
      <c r="C4" s="15" t="n">
        <v>106435</v>
      </c>
      <c r="D4" s="15"/>
      <c r="E4" s="13" t="n">
        <v>1960</v>
      </c>
      <c r="F4" s="15" t="n">
        <v>501777</v>
      </c>
      <c r="G4" s="15" t="n">
        <v>505066</v>
      </c>
    </row>
    <row r="5" customFormat="false" ht="15.4" hidden="false" customHeight="true" outlineLevel="0" collapsed="false">
      <c r="A5" s="16" t="n">
        <v>1877</v>
      </c>
      <c r="B5" s="17" t="n">
        <v>142063</v>
      </c>
      <c r="C5" s="17" t="n">
        <v>143861</v>
      </c>
      <c r="D5" s="15"/>
      <c r="E5" s="16" t="n">
        <v>1965</v>
      </c>
      <c r="F5" s="17" t="n">
        <v>584631</v>
      </c>
      <c r="G5" s="17" t="n">
        <v>584672</v>
      </c>
    </row>
    <row r="6" customFormat="false" ht="15.4" hidden="false" customHeight="true" outlineLevel="0" collapsed="false">
      <c r="A6" s="13" t="n">
        <v>1887</v>
      </c>
      <c r="B6" s="15" t="n">
        <v>168740</v>
      </c>
      <c r="C6" s="15" t="n">
        <v>170763</v>
      </c>
      <c r="D6" s="15"/>
      <c r="E6" s="13" t="n">
        <v>1970</v>
      </c>
      <c r="F6" s="15" t="n">
        <v>648003</v>
      </c>
      <c r="G6" s="15" t="n">
        <v>653690</v>
      </c>
    </row>
    <row r="7" customFormat="false" ht="15.4" hidden="false" customHeight="true" outlineLevel="0" collapsed="false">
      <c r="A7" s="16" t="n">
        <v>1900</v>
      </c>
      <c r="B7" s="17" t="n">
        <v>215687</v>
      </c>
      <c r="C7" s="17" t="n">
        <v>213550</v>
      </c>
      <c r="D7" s="15"/>
      <c r="E7" s="16" t="n">
        <v>1975</v>
      </c>
      <c r="F7" s="17" t="n">
        <v>707915</v>
      </c>
      <c r="G7" s="17" t="n">
        <v>714086</v>
      </c>
    </row>
    <row r="8" customFormat="false" ht="15.4" hidden="false" customHeight="true" outlineLevel="0" collapsed="false">
      <c r="A8" s="13" t="n">
        <v>1910</v>
      </c>
      <c r="B8" s="15" t="n">
        <v>233018</v>
      </c>
      <c r="C8" s="15" t="n">
        <v>233348</v>
      </c>
      <c r="D8" s="15"/>
      <c r="E8" s="13" t="n">
        <v>1981</v>
      </c>
      <c r="F8" s="15" t="n">
        <v>744748</v>
      </c>
      <c r="G8" s="15" t="n">
        <v>751734</v>
      </c>
    </row>
    <row r="9" customFormat="false" ht="15.4" hidden="false" customHeight="true" outlineLevel="0" collapsed="false">
      <c r="A9" s="16" t="n">
        <v>1920</v>
      </c>
      <c r="B9" s="17" t="n">
        <v>247281</v>
      </c>
      <c r="C9" s="17" t="n">
        <v>251258</v>
      </c>
      <c r="D9" s="15"/>
      <c r="E9" s="16" t="n">
        <v>1986</v>
      </c>
      <c r="F9" s="17" t="n">
        <v>729419</v>
      </c>
      <c r="G9" s="17" t="n">
        <v>738575</v>
      </c>
    </row>
    <row r="10" customFormat="false" ht="15.4" hidden="false" customHeight="true" outlineLevel="0" collapsed="false">
      <c r="A10" s="13" t="n">
        <v>1930</v>
      </c>
      <c r="B10" s="15" t="n">
        <v>315816</v>
      </c>
      <c r="C10" s="15" t="n">
        <v>320195</v>
      </c>
      <c r="D10" s="15"/>
      <c r="E10" s="13" t="n">
        <v>1991</v>
      </c>
      <c r="F10" s="15" t="n">
        <v>752909</v>
      </c>
      <c r="G10" s="15" t="n">
        <v>777427</v>
      </c>
    </row>
    <row r="11" customFormat="false" ht="15.4" hidden="false" customHeight="true" outlineLevel="0" collapsed="false">
      <c r="A11" s="16" t="n">
        <v>1940</v>
      </c>
      <c r="B11" s="17" t="n">
        <v>454654</v>
      </c>
      <c r="C11" s="17" t="n">
        <v>450756</v>
      </c>
      <c r="D11" s="15"/>
      <c r="E11" s="16" t="n">
        <v>1996</v>
      </c>
      <c r="F11" s="17" t="n">
        <v>746683</v>
      </c>
      <c r="G11" s="17" t="n">
        <v>764924</v>
      </c>
    </row>
    <row r="12" customFormat="false" ht="15.4" hidden="false" customHeight="true" outlineLevel="0" collapsed="false">
      <c r="A12" s="13" t="n">
        <v>1945</v>
      </c>
      <c r="B12" s="15" t="n">
        <v>505181</v>
      </c>
      <c r="C12" s="15" t="n">
        <v>507015</v>
      </c>
      <c r="D12" s="15"/>
      <c r="E12" s="13" t="n">
        <v>2001</v>
      </c>
      <c r="F12" s="15" t="n">
        <v>738441</v>
      </c>
      <c r="G12" s="18" t="s">
        <v>81</v>
      </c>
    </row>
    <row r="13" customFormat="false" ht="15.4" hidden="false" customHeight="true" outlineLevel="0" collapsed="false">
      <c r="A13" s="16" t="n">
        <v>1950</v>
      </c>
      <c r="B13" s="17" t="n">
        <v>503886</v>
      </c>
      <c r="C13" s="17" t="n">
        <v>509075</v>
      </c>
      <c r="D13" s="15"/>
      <c r="E13" s="16" t="n">
        <v>2011</v>
      </c>
      <c r="F13" s="17" t="n">
        <v>792054</v>
      </c>
      <c r="G13" s="19" t="s">
        <v>81</v>
      </c>
    </row>
    <row r="14" customFormat="false" ht="15.4" hidden="false" customHeight="true" outlineLevel="0" collapsed="false">
      <c r="A14" s="13" t="n">
        <v>1955</v>
      </c>
      <c r="B14" s="15" t="n">
        <v>502489</v>
      </c>
      <c r="C14" s="15" t="n">
        <v>511440</v>
      </c>
      <c r="D14" s="15"/>
      <c r="E14" s="13"/>
      <c r="F14" s="15"/>
      <c r="G14" s="15"/>
    </row>
    <row r="15" customFormat="false" ht="12.75" hidden="false" customHeight="true" outlineLevel="0" collapsed="false">
      <c r="A15" s="20" t="s">
        <v>82</v>
      </c>
      <c r="B15" s="20"/>
      <c r="C15" s="20"/>
      <c r="D15" s="21"/>
      <c r="E15" s="20"/>
      <c r="F15" s="20"/>
      <c r="G15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0.7"/>
    <col collapsed="false" customWidth="false" hidden="false" outlineLevel="0" max="257" min="2" style="70" width="11.42"/>
  </cols>
  <sheetData>
    <row r="1" customFormat="false" ht="15.75" hidden="false" customHeight="true" outlineLevel="0" collapsed="false">
      <c r="A1" s="71" t="s">
        <v>11</v>
      </c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37.5" hidden="false" customHeight="true" outlineLevel="0" collapsed="false">
      <c r="A3" s="72"/>
      <c r="B3" s="73" t="s">
        <v>85</v>
      </c>
      <c r="C3" s="73" t="s">
        <v>232</v>
      </c>
      <c r="D3" s="94" t="s">
        <v>272</v>
      </c>
      <c r="E3" s="94" t="s">
        <v>234</v>
      </c>
      <c r="F3" s="94" t="s">
        <v>235</v>
      </c>
      <c r="G3" s="73" t="s">
        <v>236</v>
      </c>
      <c r="H3" s="61"/>
    </row>
    <row r="4" customFormat="false" ht="15.4" hidden="false" customHeight="true" outlineLevel="0" collapsed="false">
      <c r="A4" s="61" t="s">
        <v>86</v>
      </c>
      <c r="B4" s="15" t="n">
        <v>787301</v>
      </c>
      <c r="C4" s="15" t="n">
        <v>430363</v>
      </c>
      <c r="D4" s="15" t="n">
        <v>21095</v>
      </c>
      <c r="E4" s="15" t="n">
        <v>61756</v>
      </c>
      <c r="F4" s="15" t="n">
        <v>147487</v>
      </c>
      <c r="G4" s="15" t="n">
        <v>126600</v>
      </c>
      <c r="H4" s="95"/>
    </row>
    <row r="5" customFormat="false" ht="15.4" hidden="false" customHeight="true" outlineLevel="0" collapsed="false">
      <c r="A5" s="62" t="s">
        <v>200</v>
      </c>
      <c r="B5" s="17" t="n">
        <v>26221</v>
      </c>
      <c r="C5" s="17" t="n">
        <v>14141</v>
      </c>
      <c r="D5" s="17" t="n">
        <v>984</v>
      </c>
      <c r="E5" s="17" t="n">
        <v>3028</v>
      </c>
      <c r="F5" s="17" t="n">
        <v>3877</v>
      </c>
      <c r="G5" s="17" t="n">
        <v>4191</v>
      </c>
      <c r="H5" s="95"/>
    </row>
    <row r="6" customFormat="false" ht="15.4" hidden="false" customHeight="true" outlineLevel="0" collapsed="false">
      <c r="A6" s="65" t="s">
        <v>201</v>
      </c>
      <c r="B6" s="15" t="n">
        <v>42411</v>
      </c>
      <c r="C6" s="15" t="n">
        <v>25337</v>
      </c>
      <c r="D6" s="15" t="n">
        <v>1148</v>
      </c>
      <c r="E6" s="15" t="n">
        <v>4392</v>
      </c>
      <c r="F6" s="15" t="n">
        <v>5968</v>
      </c>
      <c r="G6" s="15" t="n">
        <v>5566</v>
      </c>
      <c r="H6" s="95"/>
    </row>
    <row r="7" customFormat="false" ht="15.4" hidden="false" customHeight="true" outlineLevel="0" collapsed="false">
      <c r="A7" s="62" t="s">
        <v>202</v>
      </c>
      <c r="B7" s="17" t="n">
        <v>48302</v>
      </c>
      <c r="C7" s="17" t="n">
        <v>27597</v>
      </c>
      <c r="D7" s="17" t="n">
        <v>1712</v>
      </c>
      <c r="E7" s="17" t="n">
        <v>5057</v>
      </c>
      <c r="F7" s="17" t="n">
        <v>6859</v>
      </c>
      <c r="G7" s="17" t="n">
        <v>7077</v>
      </c>
      <c r="H7" s="95"/>
    </row>
    <row r="8" customFormat="false" ht="15.4" hidden="false" customHeight="true" outlineLevel="0" collapsed="false">
      <c r="A8" s="65" t="s">
        <v>203</v>
      </c>
      <c r="B8" s="15" t="n">
        <v>36889</v>
      </c>
      <c r="C8" s="15" t="n">
        <v>19114</v>
      </c>
      <c r="D8" s="15" t="n">
        <v>1063</v>
      </c>
      <c r="E8" s="15" t="n">
        <v>3263</v>
      </c>
      <c r="F8" s="15" t="n">
        <v>7645</v>
      </c>
      <c r="G8" s="15" t="n">
        <v>5804</v>
      </c>
      <c r="H8" s="95"/>
    </row>
    <row r="9" customFormat="false" ht="15.4" hidden="false" customHeight="true" outlineLevel="0" collapsed="false">
      <c r="A9" s="62" t="s">
        <v>204</v>
      </c>
      <c r="B9" s="17" t="n">
        <v>46873</v>
      </c>
      <c r="C9" s="17" t="n">
        <v>24176</v>
      </c>
      <c r="D9" s="17" t="n">
        <v>1325</v>
      </c>
      <c r="E9" s="17" t="n">
        <v>4239</v>
      </c>
      <c r="F9" s="17" t="n">
        <v>8899</v>
      </c>
      <c r="G9" s="17" t="n">
        <v>8234</v>
      </c>
      <c r="H9" s="95"/>
    </row>
    <row r="10" customFormat="false" ht="15.4" hidden="false" customHeight="true" outlineLevel="0" collapsed="false">
      <c r="A10" s="65" t="s">
        <v>205</v>
      </c>
      <c r="B10" s="15" t="n">
        <v>30428</v>
      </c>
      <c r="C10" s="15" t="n">
        <v>16895</v>
      </c>
      <c r="D10" s="15" t="n">
        <v>875</v>
      </c>
      <c r="E10" s="15" t="n">
        <v>3430</v>
      </c>
      <c r="F10" s="15" t="n">
        <v>5784</v>
      </c>
      <c r="G10" s="15" t="n">
        <v>3444</v>
      </c>
      <c r="H10" s="95"/>
    </row>
    <row r="11" customFormat="false" ht="15.4" hidden="false" customHeight="true" outlineLevel="0" collapsed="false">
      <c r="A11" s="62" t="s">
        <v>206</v>
      </c>
      <c r="B11" s="17" t="n">
        <v>48186</v>
      </c>
      <c r="C11" s="17" t="n">
        <v>23257</v>
      </c>
      <c r="D11" s="17" t="n">
        <v>1488</v>
      </c>
      <c r="E11" s="17" t="n">
        <v>3479</v>
      </c>
      <c r="F11" s="17" t="n">
        <v>10120</v>
      </c>
      <c r="G11" s="17" t="n">
        <v>9842</v>
      </c>
      <c r="H11" s="95"/>
    </row>
    <row r="12" customFormat="false" ht="15.4" hidden="false" customHeight="true" outlineLevel="0" collapsed="false">
      <c r="A12" s="65" t="s">
        <v>207</v>
      </c>
      <c r="B12" s="15" t="n">
        <v>57352</v>
      </c>
      <c r="C12" s="15" t="n">
        <v>32290</v>
      </c>
      <c r="D12" s="15" t="n">
        <v>1668</v>
      </c>
      <c r="E12" s="15" t="n">
        <v>4585</v>
      </c>
      <c r="F12" s="15" t="n">
        <v>11628</v>
      </c>
      <c r="G12" s="15" t="n">
        <v>7181</v>
      </c>
      <c r="H12" s="95"/>
    </row>
    <row r="13" customFormat="false" ht="15.4" hidden="false" customHeight="true" outlineLevel="0" collapsed="false">
      <c r="A13" s="62" t="s">
        <v>208</v>
      </c>
      <c r="B13" s="17" t="n">
        <v>52019</v>
      </c>
      <c r="C13" s="17" t="n">
        <v>27477</v>
      </c>
      <c r="D13" s="17" t="n">
        <v>1355</v>
      </c>
      <c r="E13" s="17" t="n">
        <v>3852</v>
      </c>
      <c r="F13" s="17" t="n">
        <v>10611</v>
      </c>
      <c r="G13" s="17" t="n">
        <v>8724</v>
      </c>
      <c r="H13" s="95"/>
    </row>
    <row r="14" customFormat="false" ht="15.4" hidden="false" customHeight="true" outlineLevel="0" collapsed="false">
      <c r="A14" s="65" t="s">
        <v>185</v>
      </c>
      <c r="B14" s="15" t="n">
        <v>72916</v>
      </c>
      <c r="C14" s="15" t="n">
        <v>41170</v>
      </c>
      <c r="D14" s="15" t="n">
        <v>1542</v>
      </c>
      <c r="E14" s="15" t="n">
        <v>4770</v>
      </c>
      <c r="F14" s="15" t="n">
        <v>12740</v>
      </c>
      <c r="G14" s="15" t="n">
        <v>12694</v>
      </c>
      <c r="H14" s="95"/>
    </row>
    <row r="15" customFormat="false" ht="15.4" hidden="false" customHeight="true" outlineLevel="0" collapsed="false">
      <c r="A15" s="62" t="s">
        <v>88</v>
      </c>
      <c r="B15" s="17" t="n">
        <v>57893</v>
      </c>
      <c r="C15" s="17" t="n">
        <v>35822</v>
      </c>
      <c r="D15" s="17" t="n">
        <v>949</v>
      </c>
      <c r="E15" s="17" t="n">
        <v>2644</v>
      </c>
      <c r="F15" s="17" t="n">
        <v>9169</v>
      </c>
      <c r="G15" s="17" t="n">
        <v>9309</v>
      </c>
      <c r="H15" s="95"/>
    </row>
    <row r="16" customFormat="false" ht="15.4" hidden="false" customHeight="true" outlineLevel="0" collapsed="false">
      <c r="A16" s="65" t="s">
        <v>100</v>
      </c>
      <c r="B16" s="15" t="n">
        <v>64245</v>
      </c>
      <c r="C16" s="15" t="n">
        <v>33827</v>
      </c>
      <c r="D16" s="15" t="n">
        <v>1271</v>
      </c>
      <c r="E16" s="15" t="n">
        <v>4512</v>
      </c>
      <c r="F16" s="15" t="n">
        <v>12722</v>
      </c>
      <c r="G16" s="15" t="n">
        <v>11913</v>
      </c>
      <c r="H16" s="95"/>
    </row>
    <row r="17" customFormat="false" ht="15.4" hidden="false" customHeight="true" outlineLevel="0" collapsed="false">
      <c r="A17" s="62" t="s">
        <v>112</v>
      </c>
      <c r="B17" s="17" t="n">
        <v>37322</v>
      </c>
      <c r="C17" s="17" t="n">
        <v>19757</v>
      </c>
      <c r="D17" s="17" t="n">
        <v>725</v>
      </c>
      <c r="E17" s="17" t="n">
        <v>3586</v>
      </c>
      <c r="F17" s="17" t="n">
        <v>7954</v>
      </c>
      <c r="G17" s="17" t="n">
        <v>5300</v>
      </c>
      <c r="H17" s="95"/>
    </row>
    <row r="18" customFormat="false" ht="15" hidden="false" customHeight="true" outlineLevel="0" collapsed="false">
      <c r="A18" s="65" t="s">
        <v>124</v>
      </c>
      <c r="B18" s="15" t="n">
        <v>28926</v>
      </c>
      <c r="C18" s="15" t="n">
        <v>14454</v>
      </c>
      <c r="D18" s="15" t="n">
        <v>765</v>
      </c>
      <c r="E18" s="15" t="n">
        <v>2863</v>
      </c>
      <c r="F18" s="15" t="n">
        <v>6428</v>
      </c>
      <c r="G18" s="15" t="n">
        <v>4416</v>
      </c>
      <c r="H18" s="95"/>
    </row>
    <row r="19" customFormat="false" ht="15" hidden="false" customHeight="true" outlineLevel="0" collapsed="false">
      <c r="A19" s="62" t="s">
        <v>130</v>
      </c>
      <c r="B19" s="17" t="n">
        <v>52000</v>
      </c>
      <c r="C19" s="17" t="n">
        <v>26010</v>
      </c>
      <c r="D19" s="17" t="n">
        <v>1185</v>
      </c>
      <c r="E19" s="17" t="n">
        <v>3280</v>
      </c>
      <c r="F19" s="17" t="n">
        <v>10968</v>
      </c>
      <c r="G19" s="17" t="n">
        <v>10557</v>
      </c>
      <c r="H19" s="95"/>
    </row>
    <row r="20" customFormat="false" ht="15" hidden="false" customHeight="true" outlineLevel="0" collapsed="false">
      <c r="A20" s="65" t="s">
        <v>138</v>
      </c>
      <c r="B20" s="15" t="n">
        <v>44644</v>
      </c>
      <c r="C20" s="15" t="n">
        <v>23118</v>
      </c>
      <c r="D20" s="15" t="n">
        <v>1105</v>
      </c>
      <c r="E20" s="15" t="n">
        <v>2899</v>
      </c>
      <c r="F20" s="15" t="n">
        <v>10049</v>
      </c>
      <c r="G20" s="15" t="n">
        <v>7473</v>
      </c>
      <c r="H20" s="95"/>
    </row>
    <row r="21" customFormat="false" ht="15" hidden="false" customHeight="true" outlineLevel="0" collapsed="false">
      <c r="A21" s="62" t="s">
        <v>144</v>
      </c>
      <c r="B21" s="17" t="n">
        <v>6458</v>
      </c>
      <c r="C21" s="17" t="n">
        <v>4292</v>
      </c>
      <c r="D21" s="17" t="n">
        <v>559</v>
      </c>
      <c r="E21" s="17" t="n">
        <v>296</v>
      </c>
      <c r="F21" s="17" t="n">
        <v>768</v>
      </c>
      <c r="G21" s="17" t="n">
        <v>543</v>
      </c>
      <c r="H21" s="95"/>
    </row>
    <row r="22" customFormat="false" ht="15" hidden="false" customHeight="true" outlineLevel="0" collapsed="false">
      <c r="A22" s="65" t="s">
        <v>160</v>
      </c>
      <c r="B22" s="15" t="n">
        <v>14024</v>
      </c>
      <c r="C22" s="15" t="n">
        <v>8050</v>
      </c>
      <c r="D22" s="15" t="n">
        <v>694</v>
      </c>
      <c r="E22" s="15" t="n">
        <v>650</v>
      </c>
      <c r="F22" s="15" t="n">
        <v>2585</v>
      </c>
      <c r="G22" s="15" t="n">
        <v>2045</v>
      </c>
      <c r="H22" s="95"/>
    </row>
    <row r="23" customFormat="false" ht="15" hidden="false" customHeight="true" outlineLevel="0" collapsed="false">
      <c r="A23" s="62" t="s">
        <v>166</v>
      </c>
      <c r="B23" s="17" t="n">
        <v>20192</v>
      </c>
      <c r="C23" s="17" t="n">
        <v>13579</v>
      </c>
      <c r="D23" s="17" t="n">
        <v>682</v>
      </c>
      <c r="E23" s="17" t="n">
        <v>931</v>
      </c>
      <c r="F23" s="17" t="n">
        <v>2713</v>
      </c>
      <c r="G23" s="17" t="n">
        <v>2287</v>
      </c>
      <c r="H23" s="61"/>
    </row>
    <row r="24" customFormat="false" ht="12.75" hidden="false" customHeight="false" outlineLevel="0" collapsed="false">
      <c r="A24" s="20" t="s">
        <v>193</v>
      </c>
      <c r="B24" s="61"/>
      <c r="C24" s="61"/>
      <c r="D24" s="61"/>
      <c r="E24" s="61"/>
      <c r="F24" s="61"/>
      <c r="G24" s="61"/>
      <c r="H24" s="6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56"/>
    <col collapsed="false" customWidth="true" hidden="false" outlineLevel="0" max="2" min="2" style="96" width="75.7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false" hidden="false" outlineLevel="0" max="257" min="5" style="96" width="11.42"/>
  </cols>
  <sheetData>
    <row r="2" customFormat="false" ht="12.75" hidden="false" customHeight="true" outlineLevel="0" collapsed="false">
      <c r="E2" s="97"/>
      <c r="F2" s="97"/>
      <c r="G2" s="97"/>
    </row>
    <row r="3" customFormat="false" ht="12.75" hidden="false" customHeight="true" outlineLevel="0" collapsed="false">
      <c r="E3" s="97"/>
      <c r="F3" s="97"/>
      <c r="G3" s="98"/>
    </row>
    <row r="4" customFormat="false" ht="12.75" hidden="false" customHeight="true" outlineLevel="0" collapsed="false">
      <c r="E4" s="97"/>
      <c r="G4" s="99"/>
    </row>
    <row r="5" customFormat="false" ht="12.75" hidden="false" customHeight="true" outlineLevel="0" collapsed="false">
      <c r="E5" s="97"/>
      <c r="G5" s="99"/>
    </row>
    <row r="6" customFormat="false" ht="12.75" hidden="false" customHeight="true" outlineLevel="0" collapsed="false">
      <c r="E6" s="97"/>
      <c r="G6" s="99"/>
    </row>
    <row r="7" customFormat="false" ht="12.75" hidden="false" customHeight="true" outlineLevel="0" collapsed="false">
      <c r="E7" s="100"/>
      <c r="G7" s="99"/>
    </row>
    <row r="8" customFormat="false" ht="12.75" hidden="false" customHeight="true" outlineLevel="0" collapsed="false">
      <c r="E8" s="100"/>
      <c r="G8" s="99"/>
    </row>
    <row r="9" customFormat="false" ht="12.75" hidden="false" customHeight="true" outlineLevel="0" collapsed="false">
      <c r="E9" s="100"/>
      <c r="G9" s="99"/>
    </row>
    <row r="10" customFormat="false" ht="12.75" hidden="false" customHeight="true" outlineLevel="0" collapsed="false">
      <c r="E10" s="100"/>
      <c r="G10" s="99"/>
    </row>
    <row r="11" customFormat="false" ht="12.75" hidden="false" customHeight="true" outlineLevel="0" collapsed="false">
      <c r="E11" s="100"/>
      <c r="G11" s="99"/>
    </row>
    <row r="12" customFormat="false" ht="12.75" hidden="false" customHeight="true" outlineLevel="0" collapsed="false">
      <c r="E12" s="100"/>
      <c r="G12" s="99"/>
    </row>
    <row r="13" customFormat="false" ht="12.75" hidden="false" customHeight="true" outlineLevel="0" collapsed="false">
      <c r="E13" s="100"/>
      <c r="G13" s="99"/>
    </row>
    <row r="14" customFormat="false" ht="12.75" hidden="false" customHeight="true" outlineLevel="0" collapsed="false">
      <c r="E14" s="100"/>
      <c r="G14" s="99"/>
    </row>
    <row r="15" customFormat="false" ht="12.75" hidden="false" customHeight="true" outlineLevel="0" collapsed="false">
      <c r="E15" s="100"/>
      <c r="G15" s="99"/>
    </row>
    <row r="16" customFormat="false" ht="12.75" hidden="false" customHeight="true" outlineLevel="0" collapsed="false">
      <c r="E16" s="100"/>
      <c r="G16" s="99"/>
    </row>
    <row r="17" customFormat="false" ht="12.75" hidden="false" customHeight="true" outlineLevel="0" collapsed="false">
      <c r="E17" s="100"/>
      <c r="G17" s="99"/>
    </row>
    <row r="18" customFormat="false" ht="12.75" hidden="false" customHeight="true" outlineLevel="0" collapsed="false">
      <c r="E18" s="100"/>
      <c r="G18" s="99"/>
    </row>
    <row r="19" customFormat="false" ht="12.75" hidden="false" customHeight="true" outlineLevel="0" collapsed="false">
      <c r="E19" s="100"/>
      <c r="G19" s="99"/>
    </row>
    <row r="20" customFormat="false" ht="12.75" hidden="false" customHeight="true" outlineLevel="0" collapsed="false">
      <c r="E20" s="100"/>
      <c r="G20" s="99"/>
    </row>
    <row r="21" customFormat="false" ht="12.75" hidden="false" customHeight="true" outlineLevel="0" collapsed="false">
      <c r="E21" s="100"/>
      <c r="G21" s="99"/>
    </row>
    <row r="22" customFormat="false" ht="12.75" hidden="false" customHeight="true" outlineLevel="0" collapsed="false">
      <c r="E22" s="100"/>
      <c r="G22" s="9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0.7"/>
    <col collapsed="false" customWidth="true" hidden="false" outlineLevel="0" max="4" min="2" style="79" width="10.85"/>
    <col collapsed="false" customWidth="true" hidden="false" outlineLevel="0" max="5" min="5" style="79" width="12.42"/>
    <col collapsed="false" customWidth="true" hidden="false" outlineLevel="0" max="6" min="6" style="79" width="10.85"/>
    <col collapsed="false" customWidth="true" hidden="false" outlineLevel="0" max="8" min="7" style="70" width="10.85"/>
    <col collapsed="false" customWidth="false" hidden="false" outlineLevel="0" max="9" min="9" style="70" width="11.42"/>
    <col collapsed="false" customWidth="true" hidden="false" outlineLevel="0" max="10" min="10" style="70" width="5.56"/>
    <col collapsed="false" customWidth="false" hidden="false" outlineLevel="0" max="257" min="11" style="70" width="11.42"/>
  </cols>
  <sheetData>
    <row r="1" customFormat="false" ht="15.75" hidden="false" customHeight="true" outlineLevel="0" collapsed="false">
      <c r="A1" s="71" t="s">
        <v>12</v>
      </c>
      <c r="B1" s="50"/>
      <c r="C1" s="50"/>
      <c r="D1" s="50"/>
      <c r="E1" s="50"/>
      <c r="F1" s="50"/>
      <c r="G1" s="61"/>
      <c r="H1" s="61"/>
      <c r="I1" s="61"/>
      <c r="J1" s="61"/>
    </row>
    <row r="2" customFormat="false" ht="12.75" hidden="false" customHeight="false" outlineLevel="0" collapsed="false">
      <c r="A2" s="61"/>
      <c r="B2" s="101"/>
      <c r="C2" s="101"/>
      <c r="D2" s="101"/>
      <c r="E2" s="101"/>
      <c r="F2" s="101"/>
      <c r="G2" s="101"/>
      <c r="H2" s="101"/>
      <c r="I2" s="61"/>
      <c r="J2" s="61"/>
    </row>
    <row r="3" customFormat="false" ht="37.5" hidden="false" customHeight="true" outlineLevel="0" collapsed="false">
      <c r="A3" s="72"/>
      <c r="B3" s="94" t="s">
        <v>85</v>
      </c>
      <c r="C3" s="94" t="s">
        <v>273</v>
      </c>
      <c r="D3" s="94" t="s">
        <v>274</v>
      </c>
      <c r="E3" s="94" t="s">
        <v>275</v>
      </c>
      <c r="F3" s="94" t="s">
        <v>276</v>
      </c>
      <c r="G3" s="94" t="s">
        <v>277</v>
      </c>
      <c r="H3" s="94" t="s">
        <v>278</v>
      </c>
      <c r="I3" s="73" t="s">
        <v>250</v>
      </c>
      <c r="J3" s="61"/>
    </row>
    <row r="4" customFormat="false" ht="15.4" hidden="false" customHeight="true" outlineLevel="0" collapsed="false">
      <c r="A4" s="61" t="s">
        <v>86</v>
      </c>
      <c r="B4" s="15" t="n">
        <v>96734</v>
      </c>
      <c r="C4" s="15" t="n">
        <v>29188</v>
      </c>
      <c r="D4" s="15" t="n">
        <v>4710</v>
      </c>
      <c r="E4" s="15" t="n">
        <v>13041</v>
      </c>
      <c r="F4" s="15" t="n">
        <v>4774</v>
      </c>
      <c r="G4" s="15" t="n">
        <v>30485</v>
      </c>
      <c r="H4" s="15" t="n">
        <v>14425</v>
      </c>
      <c r="I4" s="15" t="n">
        <v>111</v>
      </c>
      <c r="J4" s="61"/>
    </row>
    <row r="5" customFormat="false" ht="15.4" hidden="false" customHeight="true" outlineLevel="0" collapsed="false">
      <c r="A5" s="62" t="s">
        <v>200</v>
      </c>
      <c r="B5" s="17" t="n">
        <v>3414</v>
      </c>
      <c r="C5" s="17" t="n">
        <v>1689</v>
      </c>
      <c r="D5" s="17" t="n">
        <v>148</v>
      </c>
      <c r="E5" s="17" t="n">
        <v>367</v>
      </c>
      <c r="F5" s="17" t="n">
        <v>235</v>
      </c>
      <c r="G5" s="17" t="n">
        <v>651</v>
      </c>
      <c r="H5" s="17" t="n">
        <v>303</v>
      </c>
      <c r="I5" s="17" t="n">
        <v>21</v>
      </c>
      <c r="J5" s="61"/>
    </row>
    <row r="6" customFormat="false" ht="15.4" hidden="false" customHeight="true" outlineLevel="0" collapsed="false">
      <c r="A6" s="65" t="s">
        <v>201</v>
      </c>
      <c r="B6" s="15" t="n">
        <v>4299</v>
      </c>
      <c r="C6" s="15" t="n">
        <v>1656</v>
      </c>
      <c r="D6" s="15" t="n">
        <v>162</v>
      </c>
      <c r="E6" s="15" t="n">
        <v>522</v>
      </c>
      <c r="F6" s="15" t="n">
        <v>261</v>
      </c>
      <c r="G6" s="15" t="n">
        <v>1213</v>
      </c>
      <c r="H6" s="15" t="n">
        <v>474</v>
      </c>
      <c r="I6" s="15" t="n">
        <v>11</v>
      </c>
      <c r="J6" s="61"/>
    </row>
    <row r="7" customFormat="false" ht="15.4" hidden="false" customHeight="true" outlineLevel="0" collapsed="false">
      <c r="A7" s="62" t="s">
        <v>202</v>
      </c>
      <c r="B7" s="17" t="n">
        <v>5474</v>
      </c>
      <c r="C7" s="17" t="n">
        <v>1627</v>
      </c>
      <c r="D7" s="17" t="n">
        <v>205</v>
      </c>
      <c r="E7" s="17" t="n">
        <v>327</v>
      </c>
      <c r="F7" s="17" t="n">
        <v>289</v>
      </c>
      <c r="G7" s="17" t="n">
        <v>2232</v>
      </c>
      <c r="H7" s="17" t="n">
        <v>791</v>
      </c>
      <c r="I7" s="17" t="n">
        <v>3</v>
      </c>
      <c r="J7" s="61"/>
    </row>
    <row r="8" customFormat="false" ht="15.75" hidden="false" customHeight="true" outlineLevel="0" collapsed="false">
      <c r="A8" s="65" t="s">
        <v>203</v>
      </c>
      <c r="B8" s="15" t="n">
        <v>4248</v>
      </c>
      <c r="C8" s="15" t="n">
        <v>1341</v>
      </c>
      <c r="D8" s="15" t="n">
        <v>344</v>
      </c>
      <c r="E8" s="15" t="n">
        <v>565</v>
      </c>
      <c r="F8" s="15" t="n">
        <v>220</v>
      </c>
      <c r="G8" s="15" t="n">
        <v>1234</v>
      </c>
      <c r="H8" s="15" t="n">
        <v>543</v>
      </c>
      <c r="I8" s="15" t="n">
        <v>1</v>
      </c>
      <c r="J8" s="61"/>
    </row>
    <row r="9" customFormat="false" ht="15.4" hidden="false" customHeight="true" outlineLevel="0" collapsed="false">
      <c r="A9" s="62" t="s">
        <v>204</v>
      </c>
      <c r="B9" s="17" t="n">
        <v>6245</v>
      </c>
      <c r="C9" s="17" t="n">
        <v>1653</v>
      </c>
      <c r="D9" s="17" t="n">
        <v>476</v>
      </c>
      <c r="E9" s="17" t="n">
        <v>806</v>
      </c>
      <c r="F9" s="17" t="n">
        <v>317</v>
      </c>
      <c r="G9" s="17" t="n">
        <v>2395</v>
      </c>
      <c r="H9" s="17" t="n">
        <v>595</v>
      </c>
      <c r="I9" s="17" t="n">
        <v>3</v>
      </c>
      <c r="J9" s="61"/>
    </row>
    <row r="10" customFormat="false" ht="15.4" hidden="false" customHeight="true" outlineLevel="0" collapsed="false">
      <c r="A10" s="65" t="s">
        <v>205</v>
      </c>
      <c r="B10" s="15" t="n">
        <v>2497</v>
      </c>
      <c r="C10" s="15" t="n">
        <v>1083</v>
      </c>
      <c r="D10" s="15" t="n">
        <v>112</v>
      </c>
      <c r="E10" s="15" t="n">
        <v>167</v>
      </c>
      <c r="F10" s="15" t="n">
        <v>168</v>
      </c>
      <c r="G10" s="15" t="n">
        <v>641</v>
      </c>
      <c r="H10" s="15" t="n">
        <v>324</v>
      </c>
      <c r="I10" s="15" t="n">
        <v>2</v>
      </c>
      <c r="J10" s="61"/>
    </row>
    <row r="11" customFormat="false" ht="15.4" hidden="false" customHeight="true" outlineLevel="0" collapsed="false">
      <c r="A11" s="62" t="s">
        <v>206</v>
      </c>
      <c r="B11" s="17" t="n">
        <v>7623</v>
      </c>
      <c r="C11" s="17" t="n">
        <v>1663</v>
      </c>
      <c r="D11" s="17" t="n">
        <v>419</v>
      </c>
      <c r="E11" s="17" t="n">
        <v>1119</v>
      </c>
      <c r="F11" s="17" t="n">
        <v>343</v>
      </c>
      <c r="G11" s="17" t="n">
        <v>2673</v>
      </c>
      <c r="H11" s="17" t="n">
        <v>1402</v>
      </c>
      <c r="I11" s="17" t="n">
        <v>4</v>
      </c>
      <c r="J11" s="61"/>
    </row>
    <row r="12" customFormat="false" ht="15.4" hidden="false" customHeight="true" outlineLevel="0" collapsed="false">
      <c r="A12" s="65" t="s">
        <v>207</v>
      </c>
      <c r="B12" s="15" t="n">
        <v>5053</v>
      </c>
      <c r="C12" s="15" t="n">
        <v>1299</v>
      </c>
      <c r="D12" s="15" t="n">
        <v>355</v>
      </c>
      <c r="E12" s="15" t="n">
        <v>655</v>
      </c>
      <c r="F12" s="15" t="n">
        <v>254</v>
      </c>
      <c r="G12" s="15" t="n">
        <v>1668</v>
      </c>
      <c r="H12" s="15" t="n">
        <v>822</v>
      </c>
      <c r="I12" s="15" t="n">
        <v>0</v>
      </c>
      <c r="J12" s="61"/>
    </row>
    <row r="13" customFormat="false" ht="15.4" hidden="false" customHeight="true" outlineLevel="0" collapsed="false">
      <c r="A13" s="62" t="s">
        <v>208</v>
      </c>
      <c r="B13" s="17" t="n">
        <v>6664</v>
      </c>
      <c r="C13" s="17" t="n">
        <v>1471</v>
      </c>
      <c r="D13" s="17" t="n">
        <v>268</v>
      </c>
      <c r="E13" s="17" t="n">
        <v>1111</v>
      </c>
      <c r="F13" s="17" t="n">
        <v>356</v>
      </c>
      <c r="G13" s="17" t="n">
        <v>2108</v>
      </c>
      <c r="H13" s="17" t="n">
        <v>1347</v>
      </c>
      <c r="I13" s="17" t="n">
        <v>3</v>
      </c>
      <c r="J13" s="61"/>
    </row>
    <row r="14" customFormat="false" ht="15.4" hidden="false" customHeight="true" outlineLevel="0" collapsed="false">
      <c r="A14" s="65" t="s">
        <v>185</v>
      </c>
      <c r="B14" s="15" t="n">
        <v>9433</v>
      </c>
      <c r="C14" s="15" t="n">
        <v>2508</v>
      </c>
      <c r="D14" s="15" t="n">
        <v>324</v>
      </c>
      <c r="E14" s="15" t="n">
        <v>1140</v>
      </c>
      <c r="F14" s="15" t="n">
        <v>531</v>
      </c>
      <c r="G14" s="15" t="n">
        <v>3472</v>
      </c>
      <c r="H14" s="15" t="n">
        <v>1444</v>
      </c>
      <c r="I14" s="15" t="n">
        <v>14</v>
      </c>
      <c r="J14" s="61"/>
    </row>
    <row r="15" customFormat="false" ht="15.4" hidden="false" customHeight="true" outlineLevel="0" collapsed="false">
      <c r="A15" s="62" t="s">
        <v>88</v>
      </c>
      <c r="B15" s="17" t="n">
        <v>7795</v>
      </c>
      <c r="C15" s="17" t="n">
        <v>3672</v>
      </c>
      <c r="D15" s="17" t="n">
        <v>381</v>
      </c>
      <c r="E15" s="17" t="n">
        <v>1026</v>
      </c>
      <c r="F15" s="17" t="n">
        <v>292</v>
      </c>
      <c r="G15" s="17" t="n">
        <v>1540</v>
      </c>
      <c r="H15" s="17" t="n">
        <v>879</v>
      </c>
      <c r="I15" s="17" t="n">
        <v>5</v>
      </c>
      <c r="J15" s="61"/>
    </row>
    <row r="16" customFormat="false" ht="15.4" hidden="false" customHeight="true" outlineLevel="0" collapsed="false">
      <c r="A16" s="65" t="s">
        <v>100</v>
      </c>
      <c r="B16" s="15" t="n">
        <v>8934</v>
      </c>
      <c r="C16" s="15" t="n">
        <v>2775</v>
      </c>
      <c r="D16" s="15" t="n">
        <v>373</v>
      </c>
      <c r="E16" s="15" t="n">
        <v>878</v>
      </c>
      <c r="F16" s="15" t="n">
        <v>326</v>
      </c>
      <c r="G16" s="15" t="n">
        <v>2494</v>
      </c>
      <c r="H16" s="15" t="n">
        <v>2049</v>
      </c>
      <c r="I16" s="15" t="n">
        <v>39</v>
      </c>
      <c r="J16" s="61"/>
    </row>
    <row r="17" customFormat="false" ht="15" hidden="false" customHeight="true" outlineLevel="0" collapsed="false">
      <c r="A17" s="62" t="s">
        <v>112</v>
      </c>
      <c r="B17" s="17" t="n">
        <v>3843</v>
      </c>
      <c r="C17" s="17" t="n">
        <v>1190</v>
      </c>
      <c r="D17" s="17" t="n">
        <v>142</v>
      </c>
      <c r="E17" s="17" t="n">
        <v>386</v>
      </c>
      <c r="F17" s="17" t="n">
        <v>244</v>
      </c>
      <c r="G17" s="17" t="n">
        <v>1128</v>
      </c>
      <c r="H17" s="17" t="n">
        <v>752</v>
      </c>
      <c r="I17" s="17" t="n">
        <v>1</v>
      </c>
      <c r="J17" s="61"/>
    </row>
    <row r="18" customFormat="false" ht="15" hidden="false" customHeight="true" outlineLevel="0" collapsed="false">
      <c r="A18" s="65" t="s">
        <v>124</v>
      </c>
      <c r="B18" s="15" t="n">
        <v>3419</v>
      </c>
      <c r="C18" s="15" t="n">
        <v>1072</v>
      </c>
      <c r="D18" s="15" t="n">
        <v>128</v>
      </c>
      <c r="E18" s="15" t="n">
        <v>441</v>
      </c>
      <c r="F18" s="15" t="n">
        <v>290</v>
      </c>
      <c r="G18" s="15" t="n">
        <v>1077</v>
      </c>
      <c r="H18" s="15" t="n">
        <v>409</v>
      </c>
      <c r="I18" s="15" t="n">
        <v>2</v>
      </c>
      <c r="J18" s="61"/>
    </row>
    <row r="19" customFormat="false" ht="15" hidden="false" customHeight="true" outlineLevel="0" collapsed="false">
      <c r="A19" s="62" t="s">
        <v>130</v>
      </c>
      <c r="B19" s="17" t="n">
        <v>8188</v>
      </c>
      <c r="C19" s="17" t="n">
        <v>1568</v>
      </c>
      <c r="D19" s="17" t="n">
        <v>385</v>
      </c>
      <c r="E19" s="17" t="n">
        <v>1819</v>
      </c>
      <c r="F19" s="17" t="n">
        <v>296</v>
      </c>
      <c r="G19" s="17" t="n">
        <v>3040</v>
      </c>
      <c r="H19" s="17" t="n">
        <v>1079</v>
      </c>
      <c r="I19" s="17" t="n">
        <v>1</v>
      </c>
      <c r="J19" s="61"/>
    </row>
    <row r="20" customFormat="false" ht="15" hidden="false" customHeight="true" outlineLevel="0" collapsed="false">
      <c r="A20" s="65" t="s">
        <v>138</v>
      </c>
      <c r="B20" s="15" t="n">
        <v>5805</v>
      </c>
      <c r="C20" s="15" t="n">
        <v>1303</v>
      </c>
      <c r="D20" s="15" t="n">
        <v>255</v>
      </c>
      <c r="E20" s="15" t="n">
        <v>1066</v>
      </c>
      <c r="F20" s="15" t="n">
        <v>217</v>
      </c>
      <c r="G20" s="15" t="n">
        <v>2043</v>
      </c>
      <c r="H20" s="15" t="n">
        <v>921</v>
      </c>
      <c r="I20" s="15" t="n">
        <v>0</v>
      </c>
      <c r="J20" s="61"/>
    </row>
    <row r="21" customFormat="false" ht="15" hidden="false" customHeight="true" outlineLevel="0" collapsed="false">
      <c r="A21" s="62" t="s">
        <v>144</v>
      </c>
      <c r="B21" s="17" t="n">
        <v>396</v>
      </c>
      <c r="C21" s="17" t="n">
        <v>175</v>
      </c>
      <c r="D21" s="17" t="n">
        <v>33</v>
      </c>
      <c r="E21" s="17" t="n">
        <v>81</v>
      </c>
      <c r="F21" s="17" t="n">
        <v>40</v>
      </c>
      <c r="G21" s="17" t="n">
        <v>60</v>
      </c>
      <c r="H21" s="17" t="n">
        <v>6</v>
      </c>
      <c r="I21" s="17" t="n">
        <v>1</v>
      </c>
      <c r="J21" s="61"/>
    </row>
    <row r="22" customFormat="false" ht="15" hidden="false" customHeight="true" outlineLevel="0" collapsed="false">
      <c r="A22" s="65" t="s">
        <v>160</v>
      </c>
      <c r="B22" s="15" t="n">
        <v>1611</v>
      </c>
      <c r="C22" s="15" t="n">
        <v>568</v>
      </c>
      <c r="D22" s="15" t="n">
        <v>146</v>
      </c>
      <c r="E22" s="15" t="n">
        <v>308</v>
      </c>
      <c r="F22" s="15" t="n">
        <v>50</v>
      </c>
      <c r="G22" s="15" t="n">
        <v>418</v>
      </c>
      <c r="H22" s="15" t="n">
        <v>121</v>
      </c>
      <c r="I22" s="15" t="n">
        <v>0</v>
      </c>
      <c r="J22" s="61"/>
    </row>
    <row r="23" customFormat="false" ht="15" hidden="false" customHeight="true" outlineLevel="0" collapsed="false">
      <c r="A23" s="62" t="s">
        <v>166</v>
      </c>
      <c r="B23" s="17" t="n">
        <v>1793</v>
      </c>
      <c r="C23" s="17" t="n">
        <v>875</v>
      </c>
      <c r="D23" s="17" t="n">
        <v>54</v>
      </c>
      <c r="E23" s="17" t="n">
        <v>257</v>
      </c>
      <c r="F23" s="17" t="n">
        <v>45</v>
      </c>
      <c r="G23" s="17" t="n">
        <v>398</v>
      </c>
      <c r="H23" s="17" t="n">
        <v>164</v>
      </c>
      <c r="I23" s="17" t="n">
        <v>0</v>
      </c>
      <c r="J23" s="61"/>
    </row>
    <row r="24" customFormat="false" ht="12.75" hidden="false" customHeight="false" outlineLevel="0" collapsed="false">
      <c r="A24" s="20" t="s">
        <v>193</v>
      </c>
      <c r="B24" s="50"/>
      <c r="C24" s="50"/>
      <c r="D24" s="50"/>
      <c r="E24" s="50"/>
      <c r="F24" s="50"/>
      <c r="G24" s="61"/>
      <c r="H24" s="61"/>
      <c r="I24" s="61"/>
      <c r="J24" s="61"/>
    </row>
    <row r="25" customFormat="false" ht="12.75" hidden="false" customHeight="false" outlineLevel="0" collapsed="false">
      <c r="A25" s="61"/>
      <c r="B25" s="50"/>
      <c r="C25" s="50"/>
      <c r="D25" s="50"/>
      <c r="E25" s="50"/>
      <c r="F25" s="50"/>
      <c r="G25" s="61"/>
      <c r="H25" s="61"/>
      <c r="I25" s="61"/>
      <c r="J25" s="61"/>
    </row>
    <row r="26" customFormat="false" ht="12.75" hidden="false" customHeight="false" outlineLevel="0" collapsed="false">
      <c r="A26" s="61"/>
      <c r="B26" s="50"/>
      <c r="C26" s="50"/>
      <c r="D26" s="50"/>
      <c r="E26" s="50"/>
      <c r="F26" s="50"/>
      <c r="G26" s="61"/>
      <c r="H26" s="61"/>
      <c r="I26" s="61"/>
      <c r="J26" s="61"/>
    </row>
    <row r="27" customFormat="false" ht="12.75" hidden="false" customHeight="false" outlineLevel="0" collapsed="false">
      <c r="A27" s="61"/>
      <c r="B27" s="50"/>
      <c r="C27" s="50"/>
      <c r="D27" s="50"/>
      <c r="E27" s="50"/>
      <c r="F27" s="50"/>
      <c r="G27" s="61"/>
      <c r="H27" s="61"/>
      <c r="I27" s="61"/>
      <c r="J27" s="61"/>
    </row>
    <row r="28" customFormat="false" ht="12.75" hidden="false" customHeight="false" outlineLevel="0" collapsed="false">
      <c r="A28" s="61"/>
      <c r="B28" s="50"/>
      <c r="C28" s="50"/>
      <c r="D28" s="50"/>
      <c r="E28" s="50"/>
      <c r="F28" s="50"/>
      <c r="G28" s="61"/>
      <c r="H28" s="61"/>
      <c r="I28" s="61"/>
      <c r="J28" s="61"/>
    </row>
    <row r="29" customFormat="false" ht="12.75" hidden="false" customHeight="false" outlineLevel="0" collapsed="false">
      <c r="A29" s="61"/>
      <c r="B29" s="50"/>
      <c r="C29" s="50"/>
      <c r="D29" s="50"/>
      <c r="E29" s="50"/>
      <c r="F29" s="50"/>
      <c r="G29" s="61"/>
      <c r="H29" s="61"/>
      <c r="I29" s="61"/>
      <c r="J29" s="61"/>
    </row>
    <row r="30" customFormat="false" ht="12.75" hidden="false" customHeight="false" outlineLevel="0" collapsed="false">
      <c r="A30" s="61"/>
      <c r="B30" s="50"/>
      <c r="C30" s="50"/>
      <c r="D30" s="50"/>
      <c r="E30" s="50"/>
      <c r="F30" s="50"/>
      <c r="G30" s="61"/>
      <c r="H30" s="61"/>
      <c r="I30" s="61"/>
      <c r="J30" s="61"/>
    </row>
    <row r="31" customFormat="false" ht="12.75" hidden="false" customHeight="false" outlineLevel="0" collapsed="false">
      <c r="A31" s="61"/>
      <c r="B31" s="50"/>
      <c r="C31" s="50"/>
      <c r="D31" s="50"/>
      <c r="E31" s="50"/>
      <c r="F31" s="50"/>
      <c r="G31" s="61"/>
      <c r="H31" s="61"/>
      <c r="I31" s="61"/>
      <c r="J31" s="61"/>
    </row>
    <row r="32" customFormat="false" ht="12.75" hidden="false" customHeight="false" outlineLevel="0" collapsed="false">
      <c r="A32" s="61"/>
      <c r="B32" s="50"/>
      <c r="C32" s="50"/>
      <c r="D32" s="50"/>
      <c r="E32" s="50"/>
      <c r="F32" s="50"/>
      <c r="G32" s="61"/>
      <c r="H32" s="61"/>
      <c r="I32" s="61"/>
      <c r="J32" s="61"/>
    </row>
    <row r="33" customFormat="false" ht="12.75" hidden="false" customHeight="false" outlineLevel="0" collapsed="false">
      <c r="A33" s="61"/>
      <c r="B33" s="50"/>
      <c r="C33" s="50"/>
      <c r="D33" s="50"/>
      <c r="E33" s="50"/>
      <c r="F33" s="50"/>
      <c r="G33" s="61"/>
      <c r="H33" s="61"/>
      <c r="I33" s="61"/>
      <c r="J33" s="61"/>
    </row>
    <row r="34" customFormat="false" ht="12.75" hidden="false" customHeight="false" outlineLevel="0" collapsed="false">
      <c r="A34" s="61"/>
      <c r="B34" s="50"/>
      <c r="C34" s="50"/>
      <c r="D34" s="50"/>
      <c r="E34" s="50"/>
      <c r="F34" s="50"/>
      <c r="G34" s="61"/>
      <c r="H34" s="61"/>
      <c r="I34" s="61"/>
      <c r="J34" s="61"/>
    </row>
    <row r="35" customFormat="false" ht="12.75" hidden="false" customHeight="false" outlineLevel="0" collapsed="false">
      <c r="A35" s="61"/>
      <c r="B35" s="50"/>
      <c r="C35" s="50"/>
      <c r="D35" s="50"/>
      <c r="E35" s="50"/>
      <c r="F35" s="50"/>
      <c r="G35" s="61"/>
      <c r="H35" s="61"/>
      <c r="I35" s="61"/>
      <c r="J35" s="61"/>
    </row>
    <row r="36" customFormat="false" ht="12.75" hidden="false" customHeight="false" outlineLevel="0" collapsed="false">
      <c r="A36" s="61"/>
      <c r="B36" s="50"/>
      <c r="C36" s="50"/>
      <c r="D36" s="50"/>
      <c r="E36" s="50"/>
      <c r="F36" s="50"/>
      <c r="G36" s="61"/>
      <c r="H36" s="61"/>
      <c r="I36" s="61"/>
      <c r="J36" s="61"/>
    </row>
    <row r="37" customFormat="false" ht="12.75" hidden="false" customHeight="false" outlineLevel="0" collapsed="false">
      <c r="A37" s="61"/>
      <c r="B37" s="50"/>
      <c r="C37" s="50"/>
      <c r="D37" s="50"/>
      <c r="E37" s="50"/>
      <c r="F37" s="50"/>
      <c r="G37" s="61"/>
      <c r="H37" s="61"/>
      <c r="I37" s="61"/>
      <c r="J37" s="61"/>
    </row>
    <row r="38" customFormat="false" ht="12.75" hidden="false" customHeight="false" outlineLevel="0" collapsed="false">
      <c r="A38" s="61"/>
      <c r="B38" s="50"/>
      <c r="C38" s="50"/>
      <c r="D38" s="50"/>
      <c r="E38" s="50"/>
      <c r="F38" s="50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50"/>
      <c r="C39" s="50"/>
      <c r="D39" s="50"/>
      <c r="E39" s="50"/>
      <c r="F39" s="50"/>
      <c r="G39" s="61"/>
      <c r="H39" s="61"/>
      <c r="I39" s="61"/>
      <c r="J39" s="61"/>
    </row>
    <row r="40" customFormat="false" ht="12.75" hidden="false" customHeight="false" outlineLevel="0" collapsed="false">
      <c r="A40" s="61"/>
      <c r="B40" s="50"/>
      <c r="C40" s="50"/>
      <c r="D40" s="50"/>
      <c r="E40" s="50"/>
      <c r="F40" s="50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50"/>
      <c r="C41" s="50"/>
      <c r="D41" s="50"/>
      <c r="E41" s="50"/>
      <c r="F41" s="50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50"/>
      <c r="C42" s="50"/>
      <c r="D42" s="50"/>
      <c r="E42" s="50"/>
      <c r="F42" s="50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50"/>
      <c r="C43" s="50"/>
      <c r="D43" s="50"/>
      <c r="E43" s="50"/>
      <c r="F43" s="50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50"/>
      <c r="C44" s="50"/>
      <c r="D44" s="50"/>
      <c r="E44" s="50"/>
      <c r="F44" s="50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50"/>
      <c r="C45" s="50"/>
      <c r="D45" s="50"/>
      <c r="E45" s="50"/>
      <c r="F45" s="50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50"/>
      <c r="C46" s="50"/>
      <c r="D46" s="50"/>
      <c r="E46" s="50"/>
      <c r="F46" s="50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50"/>
      <c r="C47" s="50"/>
      <c r="D47" s="50"/>
      <c r="E47" s="50"/>
      <c r="F47" s="50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50"/>
      <c r="C48" s="50"/>
      <c r="D48" s="50"/>
      <c r="E48" s="50"/>
      <c r="F48" s="50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50"/>
      <c r="C49" s="50"/>
      <c r="D49" s="50"/>
      <c r="E49" s="50"/>
      <c r="F49" s="50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50"/>
      <c r="C50" s="50"/>
      <c r="D50" s="50"/>
      <c r="E50" s="50"/>
      <c r="F50" s="50"/>
      <c r="G50" s="61"/>
      <c r="H50" s="61"/>
      <c r="I50" s="61"/>
      <c r="J50" s="38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96" width="11.42"/>
    <col collapsed="false" customWidth="true" hidden="false" outlineLevel="0" max="2" min="2" style="96" width="5.56"/>
    <col collapsed="false" customWidth="true" hidden="false" outlineLevel="0" max="3" min="3" style="96" width="75.56"/>
    <col collapsed="false" customWidth="true" hidden="false" outlineLevel="0" max="4" min="4" style="96" width="5.41"/>
    <col collapsed="false" customWidth="false" hidden="false" outlineLevel="0" max="257" min="5" style="96" width="11.42"/>
  </cols>
  <sheetData>
    <row r="2" customFormat="false" ht="12.75" hidden="false" customHeight="true" outlineLevel="0" collapsed="false">
      <c r="E2" s="97"/>
      <c r="F2" s="97"/>
      <c r="G2" s="97"/>
    </row>
    <row r="3" customFormat="false" ht="12.75" hidden="false" customHeight="true" outlineLevel="0" collapsed="false">
      <c r="E3" s="97"/>
      <c r="F3" s="97"/>
      <c r="G3" s="98"/>
    </row>
    <row r="4" customFormat="false" ht="12.75" hidden="false" customHeight="true" outlineLevel="0" collapsed="false">
      <c r="E4" s="97"/>
      <c r="F4" s="98"/>
      <c r="G4" s="102"/>
    </row>
    <row r="5" customFormat="false" ht="12.75" hidden="false" customHeight="true" outlineLevel="0" collapsed="false">
      <c r="E5" s="97"/>
      <c r="F5" s="98"/>
      <c r="G5" s="102"/>
    </row>
    <row r="6" customFormat="false" ht="12.75" hidden="false" customHeight="true" outlineLevel="0" collapsed="false">
      <c r="E6" s="97"/>
      <c r="F6" s="98"/>
      <c r="G6" s="102"/>
    </row>
    <row r="7" customFormat="false" ht="12.75" hidden="false" customHeight="true" outlineLevel="0" collapsed="false">
      <c r="E7" s="100"/>
      <c r="F7" s="98"/>
      <c r="G7" s="102"/>
    </row>
    <row r="8" customFormat="false" ht="12.75" hidden="false" customHeight="true" outlineLevel="0" collapsed="false">
      <c r="E8" s="100"/>
      <c r="F8" s="98"/>
      <c r="G8" s="102"/>
    </row>
    <row r="9" customFormat="false" ht="12.75" hidden="false" customHeight="true" outlineLevel="0" collapsed="false">
      <c r="E9" s="100"/>
      <c r="F9" s="98"/>
      <c r="G9" s="102"/>
    </row>
    <row r="10" customFormat="false" ht="12.75" hidden="false" customHeight="true" outlineLevel="0" collapsed="false">
      <c r="E10" s="100"/>
      <c r="F10" s="98"/>
      <c r="G10" s="102"/>
    </row>
    <row r="11" customFormat="false" ht="12.75" hidden="false" customHeight="true" outlineLevel="0" collapsed="false">
      <c r="E11" s="100"/>
      <c r="F11" s="98"/>
      <c r="G11" s="102"/>
    </row>
    <row r="12" customFormat="false" ht="12.75" hidden="false" customHeight="true" outlineLevel="0" collapsed="false">
      <c r="E12" s="100"/>
      <c r="F12" s="98"/>
      <c r="G12" s="102"/>
    </row>
    <row r="13" customFormat="false" ht="12.75" hidden="false" customHeight="true" outlineLevel="0" collapsed="false">
      <c r="E13" s="100"/>
      <c r="F13" s="98"/>
      <c r="G13" s="102"/>
    </row>
    <row r="14" customFormat="false" ht="12.75" hidden="false" customHeight="true" outlineLevel="0" collapsed="false">
      <c r="E14" s="100"/>
      <c r="F14" s="98"/>
      <c r="G14" s="102"/>
    </row>
    <row r="15" customFormat="false" ht="12.75" hidden="false" customHeight="true" outlineLevel="0" collapsed="false">
      <c r="E15" s="100"/>
      <c r="F15" s="98"/>
      <c r="G15" s="102"/>
    </row>
    <row r="16" customFormat="false" ht="12.75" hidden="false" customHeight="true" outlineLevel="0" collapsed="false">
      <c r="E16" s="100"/>
      <c r="F16" s="98"/>
      <c r="G16" s="102"/>
    </row>
    <row r="17" customFormat="false" ht="12.75" hidden="false" customHeight="true" outlineLevel="0" collapsed="false">
      <c r="E17" s="100"/>
      <c r="F17" s="98"/>
      <c r="G17" s="102"/>
    </row>
    <row r="18" customFormat="false" ht="12.75" hidden="false" customHeight="true" outlineLevel="0" collapsed="false">
      <c r="E18" s="100"/>
      <c r="F18" s="98"/>
      <c r="G18" s="102"/>
    </row>
    <row r="19" customFormat="false" ht="12.75" hidden="false" customHeight="true" outlineLevel="0" collapsed="false">
      <c r="E19" s="100"/>
      <c r="F19" s="98"/>
      <c r="G19" s="102"/>
    </row>
    <row r="20" customFormat="false" ht="12.75" hidden="false" customHeight="true" outlineLevel="0" collapsed="false">
      <c r="E20" s="100"/>
      <c r="F20" s="98"/>
      <c r="G20" s="102"/>
    </row>
    <row r="21" customFormat="false" ht="12.75" hidden="false" customHeight="true" outlineLevel="0" collapsed="false">
      <c r="E21" s="100"/>
      <c r="F21" s="98"/>
      <c r="G21" s="102"/>
    </row>
    <row r="22" customFormat="false" ht="12.75" hidden="false" customHeight="true" outlineLevel="0" collapsed="false">
      <c r="E22" s="100"/>
      <c r="F22" s="98"/>
      <c r="G22" s="102"/>
    </row>
    <row r="23" customFormat="false" ht="12.75" hidden="false" customHeight="true" outlineLevel="0" collapsed="false">
      <c r="E23" s="97"/>
      <c r="F23" s="97"/>
      <c r="G23" s="9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</cols>
  <sheetData>
    <row r="2" customFormat="false" ht="12.75" hidden="false" customHeight="false" outlineLevel="0" collapsed="false">
      <c r="D2" s="22"/>
      <c r="E2" s="22"/>
    </row>
    <row r="3" customFormat="false" ht="12.75" hidden="false" customHeight="false" outlineLevel="0" collapsed="false">
      <c r="D3" s="22"/>
      <c r="E3" s="23"/>
    </row>
    <row r="4" customFormat="false" ht="12.75" hidden="false" customHeight="false" outlineLevel="0" collapsed="false">
      <c r="D4" s="24"/>
      <c r="E4" s="25"/>
    </row>
    <row r="5" customFormat="false" ht="12.75" hidden="false" customHeight="false" outlineLevel="0" collapsed="false">
      <c r="D5" s="24"/>
      <c r="E5" s="25"/>
    </row>
    <row r="6" customFormat="false" ht="12.75" hidden="false" customHeight="false" outlineLevel="0" collapsed="false">
      <c r="D6" s="24"/>
      <c r="E6" s="25"/>
    </row>
    <row r="7" customFormat="false" ht="12.75" hidden="false" customHeight="false" outlineLevel="0" collapsed="false">
      <c r="D7" s="24"/>
      <c r="E7" s="25"/>
    </row>
    <row r="8" customFormat="false" ht="12.75" hidden="false" customHeight="false" outlineLevel="0" collapsed="false">
      <c r="D8" s="24"/>
      <c r="E8" s="25"/>
    </row>
    <row r="9" customFormat="false" ht="12.75" hidden="false" customHeight="false" outlineLevel="0" collapsed="false">
      <c r="D9" s="24"/>
      <c r="E9" s="25"/>
    </row>
    <row r="10" customFormat="false" ht="12.75" hidden="false" customHeight="false" outlineLevel="0" collapsed="false">
      <c r="D10" s="24"/>
      <c r="E10" s="25"/>
    </row>
    <row r="11" customFormat="false" ht="12.75" hidden="false" customHeight="false" outlineLevel="0" collapsed="false">
      <c r="D11" s="24"/>
      <c r="E11" s="25"/>
    </row>
    <row r="12" customFormat="false" ht="12.75" hidden="false" customHeight="false" outlineLevel="0" collapsed="false">
      <c r="D12" s="24"/>
      <c r="E12" s="25"/>
    </row>
    <row r="13" customFormat="false" ht="12.75" hidden="false" customHeight="false" outlineLevel="0" collapsed="false">
      <c r="D13" s="24"/>
      <c r="E13" s="25"/>
    </row>
    <row r="14" customFormat="false" ht="12.75" hidden="false" customHeight="false" outlineLevel="0" collapsed="false">
      <c r="D14" s="24"/>
      <c r="E14" s="25"/>
    </row>
    <row r="15" customFormat="false" ht="12.75" hidden="false" customHeight="false" outlineLevel="0" collapsed="false">
      <c r="D15" s="24"/>
      <c r="E15" s="25"/>
    </row>
    <row r="16" customFormat="false" ht="12.75" hidden="false" customHeight="false" outlineLevel="0" collapsed="false">
      <c r="D16" s="24"/>
      <c r="E16" s="25"/>
    </row>
    <row r="17" customFormat="false" ht="12.75" hidden="false" customHeight="false" outlineLevel="0" collapsed="false">
      <c r="D17" s="24"/>
      <c r="E17" s="25"/>
    </row>
    <row r="18" customFormat="false" ht="12.75" hidden="false" customHeight="false" outlineLevel="0" collapsed="false">
      <c r="D18" s="24"/>
      <c r="E18" s="25"/>
    </row>
    <row r="19" customFormat="false" ht="12.75" hidden="false" customHeight="false" outlineLevel="0" collapsed="false">
      <c r="D19" s="24"/>
      <c r="E19" s="25"/>
    </row>
    <row r="20" customFormat="false" ht="12.75" hidden="false" customHeight="false" outlineLevel="0" collapsed="false">
      <c r="D20" s="24"/>
      <c r="E20" s="25"/>
    </row>
    <row r="21" customFormat="false" ht="12.75" hidden="false" customHeight="false" outlineLevel="0" collapsed="false">
      <c r="D21" s="22"/>
      <c r="E21" s="2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3"/>
      <c r="B1" s="103"/>
      <c r="C1" s="10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2"/>
  <sheetViews>
    <sheetView showFormulas="false" showGridLines="true" showRowColHeaders="true" showZeros="true" rightToLeft="false" tabSelected="false" showOutlineSymbols="true" defaultGridColor="true" view="normal" topLeftCell="E100" colorId="64" zoomScale="100" zoomScaleNormal="100" zoomScalePageLayoutView="100" workbookViewId="0">
      <selection pane="topLeft" activeCell="A64" activeCellId="0" sqref="A64:M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1.14"/>
    <col collapsed="false" customWidth="true" hidden="false" outlineLevel="0" max="12" min="2" style="79" width="8.41"/>
    <col collapsed="false" customWidth="true" hidden="false" outlineLevel="0" max="13" min="13" style="70" width="8.41"/>
    <col collapsed="false" customWidth="false" hidden="false" outlineLevel="0" max="257" min="14" style="70" width="11.42"/>
  </cols>
  <sheetData>
    <row r="1" customFormat="false" ht="15.75" hidden="false" customHeight="true" outlineLevel="0" collapsed="false">
      <c r="A1" s="71" t="s">
        <v>1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61"/>
    </row>
    <row r="2" customFormat="false" ht="12.75" hidden="false" customHeight="false" outlineLevel="0" collapsed="false">
      <c r="A2" s="61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61"/>
    </row>
    <row r="3" customFormat="false" ht="15.4" hidden="false" customHeight="true" outlineLevel="0" collapsed="false">
      <c r="A3" s="72"/>
      <c r="B3" s="104" t="s">
        <v>85</v>
      </c>
      <c r="C3" s="104"/>
      <c r="D3" s="104"/>
      <c r="E3" s="104" t="s">
        <v>279</v>
      </c>
      <c r="F3" s="104"/>
      <c r="G3" s="104"/>
      <c r="H3" s="104" t="s">
        <v>280</v>
      </c>
      <c r="I3" s="104"/>
      <c r="J3" s="104"/>
      <c r="K3" s="105" t="s">
        <v>281</v>
      </c>
      <c r="L3" s="105"/>
      <c r="M3" s="105"/>
    </row>
    <row r="4" customFormat="false" ht="15.4" hidden="false" customHeight="true" outlineLevel="0" collapsed="false">
      <c r="A4" s="72"/>
      <c r="B4" s="73" t="s">
        <v>85</v>
      </c>
      <c r="C4" s="73" t="s">
        <v>219</v>
      </c>
      <c r="D4" s="106" t="s">
        <v>220</v>
      </c>
      <c r="E4" s="73" t="s">
        <v>85</v>
      </c>
      <c r="F4" s="73" t="s">
        <v>219</v>
      </c>
      <c r="G4" s="106" t="s">
        <v>220</v>
      </c>
      <c r="H4" s="73" t="s">
        <v>85</v>
      </c>
      <c r="I4" s="73" t="s">
        <v>219</v>
      </c>
      <c r="J4" s="106" t="s">
        <v>220</v>
      </c>
      <c r="K4" s="73" t="s">
        <v>85</v>
      </c>
      <c r="L4" s="73" t="s">
        <v>219</v>
      </c>
      <c r="M4" s="73" t="s">
        <v>220</v>
      </c>
    </row>
    <row r="5" customFormat="false" ht="15.4" hidden="false" customHeight="true" outlineLevel="0" collapsed="false">
      <c r="A5" s="61" t="s">
        <v>86</v>
      </c>
      <c r="B5" s="50" t="n">
        <v>787301</v>
      </c>
      <c r="C5" s="50" t="n">
        <v>375952</v>
      </c>
      <c r="D5" s="50" t="n">
        <v>411349</v>
      </c>
      <c r="E5" s="50" t="n">
        <v>117005</v>
      </c>
      <c r="F5" s="50" t="n">
        <v>59998</v>
      </c>
      <c r="G5" s="50" t="n">
        <v>57007</v>
      </c>
      <c r="H5" s="50" t="n">
        <v>516315</v>
      </c>
      <c r="I5" s="50" t="n">
        <v>254621</v>
      </c>
      <c r="J5" s="50" t="n">
        <v>261694</v>
      </c>
      <c r="K5" s="50" t="n">
        <v>153981</v>
      </c>
      <c r="L5" s="15" t="n">
        <v>61333</v>
      </c>
      <c r="M5" s="15" t="n">
        <v>92648</v>
      </c>
    </row>
    <row r="6" customFormat="false" ht="15.4" hidden="false" customHeight="true" outlineLevel="0" collapsed="false">
      <c r="A6" s="64" t="s">
        <v>200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17"/>
      <c r="M6" s="17"/>
    </row>
    <row r="7" customFormat="false" ht="15.4" hidden="false" customHeight="true" outlineLevel="0" collapsed="false">
      <c r="A7" s="61" t="s">
        <v>282</v>
      </c>
      <c r="B7" s="15" t="n">
        <v>2857</v>
      </c>
      <c r="C7" s="15" t="n">
        <v>1353</v>
      </c>
      <c r="D7" s="50" t="n">
        <v>1504</v>
      </c>
      <c r="E7" s="15" t="n">
        <v>371</v>
      </c>
      <c r="F7" s="50" t="n">
        <v>192</v>
      </c>
      <c r="G7" s="15" t="n">
        <v>179</v>
      </c>
      <c r="H7" s="50" t="n">
        <v>1901</v>
      </c>
      <c r="I7" s="15" t="n">
        <v>933</v>
      </c>
      <c r="J7" s="8" t="n">
        <v>968</v>
      </c>
      <c r="K7" s="15" t="n">
        <v>585</v>
      </c>
      <c r="L7" s="15" t="n">
        <v>228</v>
      </c>
      <c r="M7" s="15" t="n">
        <v>357</v>
      </c>
    </row>
    <row r="8" customFormat="false" ht="15.4" hidden="false" customHeight="true" outlineLevel="0" collapsed="false">
      <c r="A8" s="64" t="s">
        <v>283</v>
      </c>
      <c r="B8" s="17" t="n">
        <v>3866</v>
      </c>
      <c r="C8" s="17" t="n">
        <v>1828</v>
      </c>
      <c r="D8" s="74" t="n">
        <v>2038</v>
      </c>
      <c r="E8" s="17" t="n">
        <v>497</v>
      </c>
      <c r="F8" s="74" t="n">
        <v>253</v>
      </c>
      <c r="G8" s="17" t="n">
        <v>244</v>
      </c>
      <c r="H8" s="74" t="n">
        <v>2452</v>
      </c>
      <c r="I8" s="17" t="n">
        <v>1225</v>
      </c>
      <c r="J8" s="17" t="n">
        <v>1227</v>
      </c>
      <c r="K8" s="17" t="n">
        <v>917</v>
      </c>
      <c r="L8" s="17" t="n">
        <v>350</v>
      </c>
      <c r="M8" s="17" t="n">
        <v>567</v>
      </c>
    </row>
    <row r="9" customFormat="false" ht="15.4" hidden="false" customHeight="true" outlineLevel="0" collapsed="false">
      <c r="A9" s="61" t="s">
        <v>284</v>
      </c>
      <c r="B9" s="15" t="n">
        <v>6431</v>
      </c>
      <c r="C9" s="15" t="n">
        <v>3058</v>
      </c>
      <c r="D9" s="50" t="n">
        <v>3373</v>
      </c>
      <c r="E9" s="15" t="n">
        <v>777</v>
      </c>
      <c r="F9" s="50" t="n">
        <v>403</v>
      </c>
      <c r="G9" s="15" t="n">
        <v>374</v>
      </c>
      <c r="H9" s="50" t="n">
        <v>4353</v>
      </c>
      <c r="I9" s="15" t="n">
        <v>2205</v>
      </c>
      <c r="J9" s="15" t="n">
        <v>2148</v>
      </c>
      <c r="K9" s="15" t="n">
        <v>1301</v>
      </c>
      <c r="L9" s="15" t="n">
        <v>450</v>
      </c>
      <c r="M9" s="15" t="n">
        <v>851</v>
      </c>
    </row>
    <row r="10" customFormat="false" ht="15.4" hidden="false" customHeight="true" outlineLevel="0" collapsed="false">
      <c r="A10" s="64" t="s">
        <v>285</v>
      </c>
      <c r="B10" s="17" t="n">
        <v>4444</v>
      </c>
      <c r="C10" s="17" t="n">
        <v>2136</v>
      </c>
      <c r="D10" s="74" t="n">
        <v>2308</v>
      </c>
      <c r="E10" s="17" t="n">
        <v>492</v>
      </c>
      <c r="F10" s="74" t="n">
        <v>248</v>
      </c>
      <c r="G10" s="17" t="n">
        <v>244</v>
      </c>
      <c r="H10" s="74" t="n">
        <v>3121</v>
      </c>
      <c r="I10" s="17" t="n">
        <v>1572</v>
      </c>
      <c r="J10" s="17" t="n">
        <v>1549</v>
      </c>
      <c r="K10" s="17" t="n">
        <v>831</v>
      </c>
      <c r="L10" s="17" t="n">
        <v>316</v>
      </c>
      <c r="M10" s="17" t="n">
        <v>515</v>
      </c>
    </row>
    <row r="11" customFormat="false" ht="15.4" hidden="false" customHeight="true" outlineLevel="0" collapsed="false">
      <c r="A11" s="61" t="s">
        <v>286</v>
      </c>
      <c r="B11" s="15" t="n">
        <v>3417</v>
      </c>
      <c r="C11" s="15" t="n">
        <v>1691</v>
      </c>
      <c r="D11" s="50" t="n">
        <v>1726</v>
      </c>
      <c r="E11" s="15" t="n">
        <v>382</v>
      </c>
      <c r="F11" s="50" t="n">
        <v>207</v>
      </c>
      <c r="G11" s="15" t="n">
        <v>175</v>
      </c>
      <c r="H11" s="50" t="n">
        <v>2381</v>
      </c>
      <c r="I11" s="15" t="n">
        <v>1238</v>
      </c>
      <c r="J11" s="15" t="n">
        <v>1143</v>
      </c>
      <c r="K11" s="15" t="n">
        <v>654</v>
      </c>
      <c r="L11" s="15" t="n">
        <v>246</v>
      </c>
      <c r="M11" s="15" t="n">
        <v>408</v>
      </c>
    </row>
    <row r="12" customFormat="false" ht="15.4" hidden="false" customHeight="true" outlineLevel="0" collapsed="false">
      <c r="A12" s="64" t="s">
        <v>287</v>
      </c>
      <c r="B12" s="17" t="n">
        <v>5206</v>
      </c>
      <c r="C12" s="17" t="n">
        <v>2374</v>
      </c>
      <c r="D12" s="74" t="n">
        <v>2832</v>
      </c>
      <c r="E12" s="17" t="n">
        <v>631</v>
      </c>
      <c r="F12" s="74" t="n">
        <v>338</v>
      </c>
      <c r="G12" s="17" t="n">
        <v>293</v>
      </c>
      <c r="H12" s="74" t="n">
        <v>3168</v>
      </c>
      <c r="I12" s="17" t="n">
        <v>1529</v>
      </c>
      <c r="J12" s="17" t="n">
        <v>1639</v>
      </c>
      <c r="K12" s="17" t="n">
        <v>1407</v>
      </c>
      <c r="L12" s="17" t="n">
        <v>507</v>
      </c>
      <c r="M12" s="17" t="n">
        <v>900</v>
      </c>
    </row>
    <row r="13" customFormat="false" ht="15.4" hidden="false" customHeight="true" outlineLevel="0" collapsed="false">
      <c r="A13" s="61" t="s">
        <v>201</v>
      </c>
      <c r="B13" s="15"/>
      <c r="C13" s="15"/>
      <c r="D13" s="50"/>
      <c r="E13" s="15"/>
      <c r="F13" s="50"/>
      <c r="G13" s="15"/>
      <c r="H13" s="50"/>
      <c r="I13" s="15"/>
      <c r="J13" s="15"/>
      <c r="K13" s="15"/>
      <c r="L13" s="15"/>
      <c r="M13" s="15"/>
    </row>
    <row r="14" customFormat="false" ht="15.4" hidden="false" customHeight="true" outlineLevel="0" collapsed="false">
      <c r="A14" s="64" t="s">
        <v>288</v>
      </c>
      <c r="B14" s="17" t="n">
        <v>24006</v>
      </c>
      <c r="C14" s="17" t="n">
        <v>11183</v>
      </c>
      <c r="D14" s="74" t="n">
        <v>12823</v>
      </c>
      <c r="E14" s="17" t="n">
        <v>3339</v>
      </c>
      <c r="F14" s="74" t="n">
        <v>1698</v>
      </c>
      <c r="G14" s="17" t="n">
        <v>1641</v>
      </c>
      <c r="H14" s="74" t="n">
        <v>15549</v>
      </c>
      <c r="I14" s="17" t="n">
        <v>7653</v>
      </c>
      <c r="J14" s="17" t="n">
        <v>7896</v>
      </c>
      <c r="K14" s="17" t="n">
        <v>5118</v>
      </c>
      <c r="L14" s="17" t="n">
        <v>1832</v>
      </c>
      <c r="M14" s="17" t="n">
        <v>3286</v>
      </c>
    </row>
    <row r="15" customFormat="false" ht="15.4" hidden="false" customHeight="true" outlineLevel="0" collapsed="false">
      <c r="A15" s="61" t="s">
        <v>289</v>
      </c>
      <c r="B15" s="15" t="n">
        <v>6820</v>
      </c>
      <c r="C15" s="15" t="n">
        <v>3053</v>
      </c>
      <c r="D15" s="50" t="n">
        <v>3767</v>
      </c>
      <c r="E15" s="15" t="n">
        <v>1021</v>
      </c>
      <c r="F15" s="50" t="n">
        <v>516</v>
      </c>
      <c r="G15" s="15" t="n">
        <v>505</v>
      </c>
      <c r="H15" s="50" t="n">
        <v>4044</v>
      </c>
      <c r="I15" s="15" t="n">
        <v>1879</v>
      </c>
      <c r="J15" s="15" t="n">
        <v>2165</v>
      </c>
      <c r="K15" s="15" t="n">
        <v>1755</v>
      </c>
      <c r="L15" s="15" t="n">
        <v>658</v>
      </c>
      <c r="M15" s="15" t="n">
        <v>1097</v>
      </c>
    </row>
    <row r="16" customFormat="false" ht="15.4" hidden="false" customHeight="true" outlineLevel="0" collapsed="false">
      <c r="A16" s="64" t="s">
        <v>290</v>
      </c>
      <c r="B16" s="17" t="n">
        <v>11585</v>
      </c>
      <c r="C16" s="17" t="n">
        <v>5281</v>
      </c>
      <c r="D16" s="74" t="n">
        <v>6304</v>
      </c>
      <c r="E16" s="17" t="n">
        <v>1860</v>
      </c>
      <c r="F16" s="74" t="n">
        <v>985</v>
      </c>
      <c r="G16" s="17" t="n">
        <v>875</v>
      </c>
      <c r="H16" s="74" t="n">
        <v>6879</v>
      </c>
      <c r="I16" s="17" t="n">
        <v>3279</v>
      </c>
      <c r="J16" s="17" t="n">
        <v>3600</v>
      </c>
      <c r="K16" s="17" t="n">
        <v>2846</v>
      </c>
      <c r="L16" s="17" t="n">
        <v>1017</v>
      </c>
      <c r="M16" s="17" t="n">
        <v>1829</v>
      </c>
    </row>
    <row r="17" customFormat="false" ht="15.4" hidden="false" customHeight="true" outlineLevel="0" collapsed="false">
      <c r="A17" s="61" t="s">
        <v>202</v>
      </c>
      <c r="B17" s="15"/>
      <c r="C17" s="15"/>
      <c r="D17" s="50"/>
      <c r="E17" s="15"/>
      <c r="F17" s="50"/>
      <c r="G17" s="15"/>
      <c r="H17" s="50"/>
      <c r="I17" s="15"/>
      <c r="J17" s="15"/>
      <c r="K17" s="15"/>
      <c r="L17" s="15"/>
      <c r="M17" s="15"/>
    </row>
    <row r="18" customFormat="false" ht="15.4" hidden="false" customHeight="true" outlineLevel="0" collapsed="false">
      <c r="A18" s="64" t="s">
        <v>291</v>
      </c>
      <c r="B18" s="17" t="n">
        <v>6524</v>
      </c>
      <c r="C18" s="17" t="n">
        <v>3153</v>
      </c>
      <c r="D18" s="74" t="n">
        <v>3371</v>
      </c>
      <c r="E18" s="17" t="n">
        <v>856</v>
      </c>
      <c r="F18" s="74" t="n">
        <v>434</v>
      </c>
      <c r="G18" s="17" t="n">
        <v>422</v>
      </c>
      <c r="H18" s="74" t="n">
        <v>4279</v>
      </c>
      <c r="I18" s="17" t="n">
        <v>2205</v>
      </c>
      <c r="J18" s="17" t="n">
        <v>2074</v>
      </c>
      <c r="K18" s="17" t="n">
        <v>1389</v>
      </c>
      <c r="L18" s="17" t="n">
        <v>514</v>
      </c>
      <c r="M18" s="17" t="n">
        <v>875</v>
      </c>
    </row>
    <row r="19" customFormat="false" ht="15.4" hidden="false" customHeight="true" outlineLevel="0" collapsed="false">
      <c r="A19" s="61" t="s">
        <v>292</v>
      </c>
      <c r="B19" s="15" t="n">
        <v>4380</v>
      </c>
      <c r="C19" s="15" t="n">
        <v>2039</v>
      </c>
      <c r="D19" s="50" t="n">
        <v>2341</v>
      </c>
      <c r="E19" s="15" t="n">
        <v>549</v>
      </c>
      <c r="F19" s="50" t="n">
        <v>296</v>
      </c>
      <c r="G19" s="15" t="n">
        <v>253</v>
      </c>
      <c r="H19" s="50" t="n">
        <v>2872</v>
      </c>
      <c r="I19" s="15" t="n">
        <v>1416</v>
      </c>
      <c r="J19" s="15" t="n">
        <v>1456</v>
      </c>
      <c r="K19" s="15" t="n">
        <v>959</v>
      </c>
      <c r="L19" s="15" t="n">
        <v>327</v>
      </c>
      <c r="M19" s="15" t="n">
        <v>632</v>
      </c>
    </row>
    <row r="20" customFormat="false" ht="15.4" hidden="false" customHeight="true" outlineLevel="0" collapsed="false">
      <c r="A20" s="64" t="s">
        <v>293</v>
      </c>
      <c r="B20" s="17" t="n">
        <v>14989</v>
      </c>
      <c r="C20" s="17" t="n">
        <v>6758</v>
      </c>
      <c r="D20" s="74" t="n">
        <v>8231</v>
      </c>
      <c r="E20" s="17" t="n">
        <v>2220</v>
      </c>
      <c r="F20" s="74" t="n">
        <v>1151</v>
      </c>
      <c r="G20" s="17" t="n">
        <v>1069</v>
      </c>
      <c r="H20" s="74" t="n">
        <v>9328</v>
      </c>
      <c r="I20" s="17" t="n">
        <v>4382</v>
      </c>
      <c r="J20" s="17" t="n">
        <v>4946</v>
      </c>
      <c r="K20" s="17" t="n">
        <v>3441</v>
      </c>
      <c r="L20" s="17" t="n">
        <v>1225</v>
      </c>
      <c r="M20" s="17" t="n">
        <v>2216</v>
      </c>
    </row>
    <row r="21" customFormat="false" ht="15.4" hidden="false" customHeight="true" outlineLevel="0" collapsed="false">
      <c r="A21" s="61" t="s">
        <v>294</v>
      </c>
      <c r="B21" s="15" t="n">
        <v>22409</v>
      </c>
      <c r="C21" s="15" t="n">
        <v>10124</v>
      </c>
      <c r="D21" s="50" t="n">
        <v>12285</v>
      </c>
      <c r="E21" s="15" t="n">
        <v>3073</v>
      </c>
      <c r="F21" s="50" t="n">
        <v>1549</v>
      </c>
      <c r="G21" s="15" t="n">
        <v>1524</v>
      </c>
      <c r="H21" s="50" t="n">
        <v>13989</v>
      </c>
      <c r="I21" s="15" t="n">
        <v>6634</v>
      </c>
      <c r="J21" s="15" t="n">
        <v>7355</v>
      </c>
      <c r="K21" s="15" t="n">
        <v>5347</v>
      </c>
      <c r="L21" s="15" t="n">
        <v>1941</v>
      </c>
      <c r="M21" s="15" t="n">
        <v>3406</v>
      </c>
    </row>
    <row r="22" customFormat="false" ht="15.4" hidden="false" customHeight="true" outlineLevel="0" collapsed="false">
      <c r="A22" s="64" t="s">
        <v>203</v>
      </c>
      <c r="B22" s="17"/>
      <c r="C22" s="17"/>
      <c r="D22" s="74"/>
      <c r="E22" s="17"/>
      <c r="F22" s="74"/>
      <c r="G22" s="17"/>
      <c r="H22" s="74"/>
      <c r="I22" s="17"/>
      <c r="J22" s="17"/>
      <c r="K22" s="17"/>
      <c r="L22" s="17"/>
      <c r="M22" s="17"/>
    </row>
    <row r="23" customFormat="false" ht="15.4" hidden="false" customHeight="true" outlineLevel="0" collapsed="false">
      <c r="A23" s="61" t="s">
        <v>295</v>
      </c>
      <c r="B23" s="15" t="n">
        <v>11707</v>
      </c>
      <c r="C23" s="15" t="n">
        <v>5458</v>
      </c>
      <c r="D23" s="50" t="n">
        <v>6249</v>
      </c>
      <c r="E23" s="15" t="n">
        <v>1447</v>
      </c>
      <c r="F23" s="50" t="n">
        <v>719</v>
      </c>
      <c r="G23" s="15" t="n">
        <v>728</v>
      </c>
      <c r="H23" s="50" t="n">
        <v>7803</v>
      </c>
      <c r="I23" s="15" t="n">
        <v>3703</v>
      </c>
      <c r="J23" s="15" t="n">
        <v>4100</v>
      </c>
      <c r="K23" s="15" t="n">
        <v>2457</v>
      </c>
      <c r="L23" s="15" t="n">
        <v>1036</v>
      </c>
      <c r="M23" s="15" t="n">
        <v>1421</v>
      </c>
    </row>
    <row r="24" customFormat="false" ht="15.4" hidden="false" customHeight="true" outlineLevel="0" collapsed="false">
      <c r="A24" s="64" t="s">
        <v>296</v>
      </c>
      <c r="B24" s="17" t="n">
        <v>5220</v>
      </c>
      <c r="C24" s="17" t="n">
        <v>2429</v>
      </c>
      <c r="D24" s="74" t="n">
        <v>2791</v>
      </c>
      <c r="E24" s="17" t="n">
        <v>554</v>
      </c>
      <c r="F24" s="74" t="n">
        <v>268</v>
      </c>
      <c r="G24" s="17" t="n">
        <v>286</v>
      </c>
      <c r="H24" s="74" t="n">
        <v>3479</v>
      </c>
      <c r="I24" s="17" t="n">
        <v>1663</v>
      </c>
      <c r="J24" s="17" t="n">
        <v>1816</v>
      </c>
      <c r="K24" s="17" t="n">
        <v>1187</v>
      </c>
      <c r="L24" s="17" t="n">
        <v>498</v>
      </c>
      <c r="M24" s="17" t="n">
        <v>689</v>
      </c>
    </row>
    <row r="25" customFormat="false" ht="15.4" hidden="false" customHeight="true" outlineLevel="0" collapsed="false">
      <c r="A25" s="61" t="s">
        <v>297</v>
      </c>
      <c r="B25" s="15" t="n">
        <v>4867</v>
      </c>
      <c r="C25" s="15" t="n">
        <v>2338</v>
      </c>
      <c r="D25" s="50" t="n">
        <v>2529</v>
      </c>
      <c r="E25" s="15" t="n">
        <v>595</v>
      </c>
      <c r="F25" s="50" t="n">
        <v>334</v>
      </c>
      <c r="G25" s="15" t="n">
        <v>261</v>
      </c>
      <c r="H25" s="50" t="n">
        <v>2989</v>
      </c>
      <c r="I25" s="15" t="n">
        <v>1516</v>
      </c>
      <c r="J25" s="15" t="n">
        <v>1473</v>
      </c>
      <c r="K25" s="15" t="n">
        <v>1283</v>
      </c>
      <c r="L25" s="15" t="n">
        <v>488</v>
      </c>
      <c r="M25" s="15" t="n">
        <v>795</v>
      </c>
    </row>
    <row r="26" customFormat="false" ht="15.4" hidden="false" customHeight="true" outlineLevel="0" collapsed="false">
      <c r="A26" s="64" t="s">
        <v>298</v>
      </c>
      <c r="B26" s="17" t="n">
        <v>15095</v>
      </c>
      <c r="C26" s="17" t="n">
        <v>7354</v>
      </c>
      <c r="D26" s="74" t="n">
        <v>7741</v>
      </c>
      <c r="E26" s="17" t="n">
        <v>3429</v>
      </c>
      <c r="F26" s="74" t="n">
        <v>1676</v>
      </c>
      <c r="G26" s="17" t="n">
        <v>1753</v>
      </c>
      <c r="H26" s="74" t="n">
        <v>10000</v>
      </c>
      <c r="I26" s="17" t="n">
        <v>4894</v>
      </c>
      <c r="J26" s="17" t="n">
        <v>5106</v>
      </c>
      <c r="K26" s="17" t="n">
        <v>1666</v>
      </c>
      <c r="L26" s="17" t="n">
        <v>784</v>
      </c>
      <c r="M26" s="17" t="n">
        <v>882</v>
      </c>
    </row>
    <row r="27" customFormat="false" ht="15.4" hidden="false" customHeight="true" outlineLevel="0" collapsed="false">
      <c r="A27" s="61" t="s">
        <v>204</v>
      </c>
      <c r="B27" s="15"/>
      <c r="C27" s="15"/>
      <c r="D27" s="50"/>
      <c r="E27" s="15"/>
      <c r="F27" s="50"/>
      <c r="G27" s="15"/>
      <c r="H27" s="50"/>
      <c r="I27" s="15"/>
      <c r="J27" s="15"/>
      <c r="K27" s="15"/>
      <c r="L27" s="15"/>
      <c r="M27" s="15"/>
    </row>
    <row r="28" customFormat="false" ht="15.4" hidden="false" customHeight="true" outlineLevel="0" collapsed="false">
      <c r="A28" s="64" t="s">
        <v>299</v>
      </c>
      <c r="B28" s="17" t="n">
        <v>10538</v>
      </c>
      <c r="C28" s="17" t="n">
        <v>4818</v>
      </c>
      <c r="D28" s="74" t="n">
        <v>5720</v>
      </c>
      <c r="E28" s="17" t="n">
        <v>1279</v>
      </c>
      <c r="F28" s="74" t="n">
        <v>624</v>
      </c>
      <c r="G28" s="17" t="n">
        <v>655</v>
      </c>
      <c r="H28" s="74" t="n">
        <v>6685</v>
      </c>
      <c r="I28" s="17" t="n">
        <v>3194</v>
      </c>
      <c r="J28" s="17" t="n">
        <v>3491</v>
      </c>
      <c r="K28" s="17" t="n">
        <v>2574</v>
      </c>
      <c r="L28" s="17" t="n">
        <v>1000</v>
      </c>
      <c r="M28" s="17" t="n">
        <v>1574</v>
      </c>
    </row>
    <row r="29" customFormat="false" ht="15.4" hidden="false" customHeight="true" outlineLevel="0" collapsed="false">
      <c r="A29" s="61" t="s">
        <v>300</v>
      </c>
      <c r="B29" s="15" t="n">
        <v>10299</v>
      </c>
      <c r="C29" s="15" t="n">
        <v>4768</v>
      </c>
      <c r="D29" s="50" t="n">
        <v>5531</v>
      </c>
      <c r="E29" s="15" t="n">
        <v>1330</v>
      </c>
      <c r="F29" s="50" t="n">
        <v>716</v>
      </c>
      <c r="G29" s="15" t="n">
        <v>614</v>
      </c>
      <c r="H29" s="50" t="n">
        <v>6462</v>
      </c>
      <c r="I29" s="15" t="n">
        <v>3150</v>
      </c>
      <c r="J29" s="15" t="n">
        <v>3312</v>
      </c>
      <c r="K29" s="15" t="n">
        <v>2507</v>
      </c>
      <c r="L29" s="15" t="n">
        <v>902</v>
      </c>
      <c r="M29" s="15" t="n">
        <v>1605</v>
      </c>
    </row>
    <row r="30" customFormat="false" ht="15.4" hidden="false" customHeight="true" outlineLevel="0" collapsed="false">
      <c r="A30" s="64" t="s">
        <v>301</v>
      </c>
      <c r="B30" s="17" t="n">
        <v>7803</v>
      </c>
      <c r="C30" s="17" t="n">
        <v>3553</v>
      </c>
      <c r="D30" s="74" t="n">
        <v>4250</v>
      </c>
      <c r="E30" s="17" t="n">
        <v>935</v>
      </c>
      <c r="F30" s="74" t="n">
        <v>486</v>
      </c>
      <c r="G30" s="17" t="n">
        <v>449</v>
      </c>
      <c r="H30" s="74" t="n">
        <v>4839</v>
      </c>
      <c r="I30" s="17" t="n">
        <v>2311</v>
      </c>
      <c r="J30" s="17" t="n">
        <v>2528</v>
      </c>
      <c r="K30" s="17" t="n">
        <v>2029</v>
      </c>
      <c r="L30" s="17" t="n">
        <v>756</v>
      </c>
      <c r="M30" s="17" t="n">
        <v>1273</v>
      </c>
    </row>
    <row r="31" customFormat="false" ht="15.4" hidden="false" customHeight="true" outlineLevel="0" collapsed="false">
      <c r="A31" s="61" t="s">
        <v>302</v>
      </c>
      <c r="B31" s="15" t="n">
        <v>8510</v>
      </c>
      <c r="C31" s="15" t="n">
        <v>4076</v>
      </c>
      <c r="D31" s="50" t="n">
        <v>4434</v>
      </c>
      <c r="E31" s="15" t="n">
        <v>1353</v>
      </c>
      <c r="F31" s="50" t="n">
        <v>710</v>
      </c>
      <c r="G31" s="15" t="n">
        <v>643</v>
      </c>
      <c r="H31" s="50" t="n">
        <v>5553</v>
      </c>
      <c r="I31" s="15" t="n">
        <v>2741</v>
      </c>
      <c r="J31" s="15" t="n">
        <v>2812</v>
      </c>
      <c r="K31" s="15" t="n">
        <v>1604</v>
      </c>
      <c r="L31" s="15" t="n">
        <v>625</v>
      </c>
      <c r="M31" s="15" t="n">
        <v>979</v>
      </c>
    </row>
    <row r="32" customFormat="false" ht="15.4" hidden="false" customHeight="true" outlineLevel="0" collapsed="false">
      <c r="A32" s="64" t="s">
        <v>303</v>
      </c>
      <c r="B32" s="17" t="n">
        <v>9723</v>
      </c>
      <c r="C32" s="17" t="n">
        <v>4592</v>
      </c>
      <c r="D32" s="74" t="n">
        <v>5131</v>
      </c>
      <c r="E32" s="17" t="n">
        <v>1434</v>
      </c>
      <c r="F32" s="74" t="n">
        <v>709</v>
      </c>
      <c r="G32" s="17" t="n">
        <v>725</v>
      </c>
      <c r="H32" s="74" t="n">
        <v>6384</v>
      </c>
      <c r="I32" s="17" t="n">
        <v>3116</v>
      </c>
      <c r="J32" s="17" t="n">
        <v>3268</v>
      </c>
      <c r="K32" s="17" t="n">
        <v>1905</v>
      </c>
      <c r="L32" s="17" t="n">
        <v>767</v>
      </c>
      <c r="M32" s="17" t="n">
        <v>1138</v>
      </c>
    </row>
    <row r="33" customFormat="false" ht="15.4" hidden="false" customHeight="true" outlineLevel="0" collapsed="false">
      <c r="A33" s="61" t="s">
        <v>205</v>
      </c>
      <c r="B33" s="15"/>
      <c r="C33" s="15"/>
      <c r="D33" s="50"/>
      <c r="E33" s="15"/>
      <c r="F33" s="50"/>
      <c r="G33" s="15"/>
      <c r="H33" s="50"/>
      <c r="I33" s="15"/>
      <c r="J33" s="15"/>
      <c r="K33" s="15"/>
      <c r="L33" s="15"/>
      <c r="M33" s="15"/>
    </row>
    <row r="34" customFormat="false" ht="15.4" hidden="false" customHeight="true" outlineLevel="0" collapsed="false">
      <c r="A34" s="64" t="s">
        <v>304</v>
      </c>
      <c r="B34" s="17" t="n">
        <v>6580</v>
      </c>
      <c r="C34" s="17" t="n">
        <v>3037</v>
      </c>
      <c r="D34" s="74" t="n">
        <v>3543</v>
      </c>
      <c r="E34" s="17" t="n">
        <v>1005</v>
      </c>
      <c r="F34" s="74" t="n">
        <v>522</v>
      </c>
      <c r="G34" s="17" t="n">
        <v>483</v>
      </c>
      <c r="H34" s="74" t="n">
        <v>3990</v>
      </c>
      <c r="I34" s="17" t="n">
        <v>1869</v>
      </c>
      <c r="J34" s="17" t="n">
        <v>2121</v>
      </c>
      <c r="K34" s="17" t="n">
        <v>1585</v>
      </c>
      <c r="L34" s="17" t="n">
        <v>646</v>
      </c>
      <c r="M34" s="17" t="n">
        <v>939</v>
      </c>
    </row>
    <row r="35" customFormat="false" ht="15.4" hidden="false" customHeight="true" outlineLevel="0" collapsed="false">
      <c r="A35" s="61" t="s">
        <v>305</v>
      </c>
      <c r="B35" s="15" t="n">
        <v>14694</v>
      </c>
      <c r="C35" s="15" t="n">
        <v>6824</v>
      </c>
      <c r="D35" s="50" t="n">
        <v>7870</v>
      </c>
      <c r="E35" s="15" t="n">
        <v>2335</v>
      </c>
      <c r="F35" s="50" t="n">
        <v>1155</v>
      </c>
      <c r="G35" s="15" t="n">
        <v>1180</v>
      </c>
      <c r="H35" s="50" t="n">
        <v>9435</v>
      </c>
      <c r="I35" s="15" t="n">
        <v>4511</v>
      </c>
      <c r="J35" s="15" t="n">
        <v>4924</v>
      </c>
      <c r="K35" s="15" t="n">
        <v>2924</v>
      </c>
      <c r="L35" s="15" t="n">
        <v>1158</v>
      </c>
      <c r="M35" s="15" t="n">
        <v>1766</v>
      </c>
    </row>
    <row r="36" customFormat="false" ht="15.4" hidden="false" customHeight="true" outlineLevel="0" collapsed="false">
      <c r="A36" s="64" t="s">
        <v>306</v>
      </c>
      <c r="B36" s="17" t="n">
        <v>6513</v>
      </c>
      <c r="C36" s="17" t="n">
        <v>2978</v>
      </c>
      <c r="D36" s="74" t="n">
        <v>3535</v>
      </c>
      <c r="E36" s="17" t="n">
        <v>1086</v>
      </c>
      <c r="F36" s="74" t="n">
        <v>522</v>
      </c>
      <c r="G36" s="17" t="n">
        <v>564</v>
      </c>
      <c r="H36" s="74" t="n">
        <v>3903</v>
      </c>
      <c r="I36" s="17" t="n">
        <v>1843</v>
      </c>
      <c r="J36" s="17" t="n">
        <v>2060</v>
      </c>
      <c r="K36" s="17" t="n">
        <v>1524</v>
      </c>
      <c r="L36" s="17" t="n">
        <v>613</v>
      </c>
      <c r="M36" s="17" t="n">
        <v>911</v>
      </c>
    </row>
    <row r="37" customFormat="false" ht="15.4" hidden="false" customHeight="true" outlineLevel="0" collapsed="false">
      <c r="A37" s="61" t="s">
        <v>307</v>
      </c>
      <c r="B37" s="15" t="n">
        <v>2641</v>
      </c>
      <c r="C37" s="15" t="n">
        <v>1203</v>
      </c>
      <c r="D37" s="50" t="n">
        <v>1438</v>
      </c>
      <c r="E37" s="15" t="n">
        <v>435</v>
      </c>
      <c r="F37" s="50" t="n">
        <v>209</v>
      </c>
      <c r="G37" s="15" t="n">
        <v>226</v>
      </c>
      <c r="H37" s="50" t="n">
        <v>1610</v>
      </c>
      <c r="I37" s="15" t="n">
        <v>753</v>
      </c>
      <c r="J37" s="15" t="n">
        <v>857</v>
      </c>
      <c r="K37" s="15" t="n">
        <v>596</v>
      </c>
      <c r="L37" s="15" t="n">
        <v>241</v>
      </c>
      <c r="M37" s="15" t="n">
        <v>355</v>
      </c>
    </row>
    <row r="38" customFormat="false" ht="15.4" hidden="false" customHeight="true" outlineLevel="0" collapsed="false">
      <c r="A38" s="64" t="s">
        <v>206</v>
      </c>
      <c r="B38" s="17"/>
      <c r="C38" s="17"/>
      <c r="D38" s="74"/>
      <c r="E38" s="17"/>
      <c r="F38" s="74"/>
      <c r="G38" s="17"/>
      <c r="H38" s="74"/>
      <c r="I38" s="17"/>
      <c r="J38" s="17"/>
      <c r="K38" s="17"/>
      <c r="L38" s="17"/>
      <c r="M38" s="17"/>
    </row>
    <row r="39" customFormat="false" ht="15.4" hidden="false" customHeight="true" outlineLevel="0" collapsed="false">
      <c r="A39" s="61" t="s">
        <v>308</v>
      </c>
      <c r="B39" s="15" t="n">
        <v>25929</v>
      </c>
      <c r="C39" s="15" t="n">
        <v>12090</v>
      </c>
      <c r="D39" s="50" t="n">
        <v>13839</v>
      </c>
      <c r="E39" s="15" t="n">
        <v>3345</v>
      </c>
      <c r="F39" s="50" t="n">
        <v>1721</v>
      </c>
      <c r="G39" s="15" t="n">
        <v>1624</v>
      </c>
      <c r="H39" s="50" t="n">
        <v>16543</v>
      </c>
      <c r="I39" s="15" t="n">
        <v>8063</v>
      </c>
      <c r="J39" s="15" t="n">
        <v>8480</v>
      </c>
      <c r="K39" s="15" t="n">
        <v>6041</v>
      </c>
      <c r="L39" s="15" t="n">
        <v>2306</v>
      </c>
      <c r="M39" s="15" t="n">
        <v>3735</v>
      </c>
    </row>
    <row r="40" customFormat="false" ht="15.4" hidden="false" customHeight="true" outlineLevel="0" collapsed="false">
      <c r="A40" s="64" t="s">
        <v>309</v>
      </c>
      <c r="B40" s="17" t="n">
        <v>4919</v>
      </c>
      <c r="C40" s="17" t="n">
        <v>2338</v>
      </c>
      <c r="D40" s="74" t="n">
        <v>2581</v>
      </c>
      <c r="E40" s="17" t="n">
        <v>714</v>
      </c>
      <c r="F40" s="74" t="n">
        <v>377</v>
      </c>
      <c r="G40" s="17" t="n">
        <v>337</v>
      </c>
      <c r="H40" s="74" t="n">
        <v>3086</v>
      </c>
      <c r="I40" s="17" t="n">
        <v>1519</v>
      </c>
      <c r="J40" s="17" t="n">
        <v>1567</v>
      </c>
      <c r="K40" s="17" t="n">
        <v>1119</v>
      </c>
      <c r="L40" s="17" t="n">
        <v>442</v>
      </c>
      <c r="M40" s="17" t="n">
        <v>677</v>
      </c>
    </row>
    <row r="41" customFormat="false" ht="15.4" hidden="false" customHeight="true" outlineLevel="0" collapsed="false">
      <c r="A41" s="61" t="s">
        <v>310</v>
      </c>
      <c r="B41" s="15" t="n">
        <v>8748</v>
      </c>
      <c r="C41" s="15" t="n">
        <v>4194</v>
      </c>
      <c r="D41" s="50" t="n">
        <v>4554</v>
      </c>
      <c r="E41" s="15" t="n">
        <v>1131</v>
      </c>
      <c r="F41" s="50" t="n">
        <v>575</v>
      </c>
      <c r="G41" s="15" t="n">
        <v>556</v>
      </c>
      <c r="H41" s="50" t="n">
        <v>5401</v>
      </c>
      <c r="I41" s="15" t="n">
        <v>2808</v>
      </c>
      <c r="J41" s="15" t="n">
        <v>2593</v>
      </c>
      <c r="K41" s="15" t="n">
        <v>2216</v>
      </c>
      <c r="L41" s="15" t="n">
        <v>811</v>
      </c>
      <c r="M41" s="15" t="n">
        <v>1405</v>
      </c>
    </row>
    <row r="42" customFormat="false" ht="15.4" hidden="false" customHeight="true" outlineLevel="0" collapsed="false">
      <c r="A42" s="64" t="s">
        <v>311</v>
      </c>
      <c r="B42" s="17" t="n">
        <v>3531</v>
      </c>
      <c r="C42" s="17" t="n">
        <v>1788</v>
      </c>
      <c r="D42" s="74" t="n">
        <v>1743</v>
      </c>
      <c r="E42" s="17" t="n">
        <v>573</v>
      </c>
      <c r="F42" s="74" t="n">
        <v>286</v>
      </c>
      <c r="G42" s="17" t="n">
        <v>287</v>
      </c>
      <c r="H42" s="74" t="n">
        <v>2302</v>
      </c>
      <c r="I42" s="17" t="n">
        <v>1233</v>
      </c>
      <c r="J42" s="17" t="n">
        <v>1069</v>
      </c>
      <c r="K42" s="17" t="n">
        <v>656</v>
      </c>
      <c r="L42" s="17" t="n">
        <v>269</v>
      </c>
      <c r="M42" s="17" t="n">
        <v>387</v>
      </c>
    </row>
    <row r="43" customFormat="false" ht="15.4" hidden="false" customHeight="true" outlineLevel="0" collapsed="false">
      <c r="A43" s="61" t="s">
        <v>312</v>
      </c>
      <c r="B43" s="15" t="n">
        <v>5059</v>
      </c>
      <c r="C43" s="15" t="n">
        <v>2427</v>
      </c>
      <c r="D43" s="50" t="n">
        <v>2632</v>
      </c>
      <c r="E43" s="15" t="n">
        <v>783</v>
      </c>
      <c r="F43" s="50" t="n">
        <v>405</v>
      </c>
      <c r="G43" s="15" t="n">
        <v>378</v>
      </c>
      <c r="H43" s="50" t="n">
        <v>3376</v>
      </c>
      <c r="I43" s="15" t="n">
        <v>1631</v>
      </c>
      <c r="J43" s="15" t="n">
        <v>1745</v>
      </c>
      <c r="K43" s="15" t="n">
        <v>900</v>
      </c>
      <c r="L43" s="15" t="n">
        <v>391</v>
      </c>
      <c r="M43" s="15" t="n">
        <v>509</v>
      </c>
    </row>
    <row r="44" customFormat="false" ht="15.4" hidden="false" customHeight="true" outlineLevel="0" collapsed="false">
      <c r="A44" s="64" t="s">
        <v>207</v>
      </c>
      <c r="B44" s="17"/>
      <c r="C44" s="17"/>
      <c r="D44" s="74"/>
      <c r="E44" s="17"/>
      <c r="F44" s="74"/>
      <c r="G44" s="17"/>
      <c r="H44" s="74"/>
      <c r="I44" s="17"/>
      <c r="J44" s="17"/>
      <c r="K44" s="17"/>
      <c r="L44" s="17"/>
      <c r="M44" s="17"/>
    </row>
    <row r="45" customFormat="false" ht="15.4" hidden="false" customHeight="true" outlineLevel="0" collapsed="false">
      <c r="A45" s="61" t="s">
        <v>313</v>
      </c>
      <c r="B45" s="15" t="n">
        <v>24646</v>
      </c>
      <c r="C45" s="15" t="n">
        <v>11489</v>
      </c>
      <c r="D45" s="50" t="n">
        <v>13157</v>
      </c>
      <c r="E45" s="15" t="n">
        <v>3482</v>
      </c>
      <c r="F45" s="50" t="n">
        <v>1802</v>
      </c>
      <c r="G45" s="15" t="n">
        <v>1680</v>
      </c>
      <c r="H45" s="50" t="n">
        <v>15820</v>
      </c>
      <c r="I45" s="15" t="n">
        <v>7624</v>
      </c>
      <c r="J45" s="15" t="n">
        <v>8196</v>
      </c>
      <c r="K45" s="15" t="n">
        <v>5344</v>
      </c>
      <c r="L45" s="15" t="n">
        <v>2063</v>
      </c>
      <c r="M45" s="15" t="n">
        <v>3281</v>
      </c>
    </row>
    <row r="46" customFormat="false" ht="15.4" hidden="false" customHeight="true" outlineLevel="0" collapsed="false">
      <c r="A46" s="64" t="s">
        <v>314</v>
      </c>
      <c r="B46" s="17" t="n">
        <v>9825</v>
      </c>
      <c r="C46" s="17" t="n">
        <v>4822</v>
      </c>
      <c r="D46" s="74" t="n">
        <v>5003</v>
      </c>
      <c r="E46" s="17" t="n">
        <v>1697</v>
      </c>
      <c r="F46" s="74" t="n">
        <v>889</v>
      </c>
      <c r="G46" s="17" t="n">
        <v>808</v>
      </c>
      <c r="H46" s="74" t="n">
        <v>6944</v>
      </c>
      <c r="I46" s="17" t="n">
        <v>3412</v>
      </c>
      <c r="J46" s="17" t="n">
        <v>3532</v>
      </c>
      <c r="K46" s="17" t="n">
        <v>1184</v>
      </c>
      <c r="L46" s="17" t="n">
        <v>521</v>
      </c>
      <c r="M46" s="17" t="n">
        <v>663</v>
      </c>
    </row>
    <row r="47" customFormat="false" ht="15.4" hidden="false" customHeight="true" outlineLevel="0" collapsed="false">
      <c r="A47" s="61" t="s">
        <v>315</v>
      </c>
      <c r="B47" s="15" t="n">
        <v>10320</v>
      </c>
      <c r="C47" s="15" t="n">
        <v>4854</v>
      </c>
      <c r="D47" s="50" t="n">
        <v>5466</v>
      </c>
      <c r="E47" s="15" t="n">
        <v>1219</v>
      </c>
      <c r="F47" s="50" t="n">
        <v>604</v>
      </c>
      <c r="G47" s="15" t="n">
        <v>615</v>
      </c>
      <c r="H47" s="50" t="n">
        <v>7154</v>
      </c>
      <c r="I47" s="15" t="n">
        <v>3405</v>
      </c>
      <c r="J47" s="15" t="n">
        <v>3749</v>
      </c>
      <c r="K47" s="15" t="n">
        <v>1947</v>
      </c>
      <c r="L47" s="15" t="n">
        <v>845</v>
      </c>
      <c r="M47" s="15" t="n">
        <v>1102</v>
      </c>
    </row>
    <row r="48" customFormat="false" ht="15.4" hidden="false" customHeight="true" outlineLevel="0" collapsed="false">
      <c r="A48" s="64" t="s">
        <v>316</v>
      </c>
      <c r="B48" s="17" t="n">
        <v>9000</v>
      </c>
      <c r="C48" s="17" t="n">
        <v>4329</v>
      </c>
      <c r="D48" s="74" t="n">
        <v>4671</v>
      </c>
      <c r="E48" s="17" t="n">
        <v>1543</v>
      </c>
      <c r="F48" s="74" t="n">
        <v>797</v>
      </c>
      <c r="G48" s="17" t="n">
        <v>746</v>
      </c>
      <c r="H48" s="74" t="n">
        <v>6153</v>
      </c>
      <c r="I48" s="17" t="n">
        <v>2961</v>
      </c>
      <c r="J48" s="17" t="n">
        <v>3192</v>
      </c>
      <c r="K48" s="17" t="n">
        <v>1304</v>
      </c>
      <c r="L48" s="17" t="n">
        <v>571</v>
      </c>
      <c r="M48" s="17" t="n">
        <v>733</v>
      </c>
    </row>
    <row r="49" customFormat="false" ht="15.4" hidden="false" customHeight="true" outlineLevel="0" collapsed="false">
      <c r="A49" s="61" t="s">
        <v>317</v>
      </c>
      <c r="B49" s="15" t="n">
        <v>3561</v>
      </c>
      <c r="C49" s="15" t="n">
        <v>1760</v>
      </c>
      <c r="D49" s="50" t="n">
        <v>1801</v>
      </c>
      <c r="E49" s="15" t="n">
        <v>546</v>
      </c>
      <c r="F49" s="50" t="n">
        <v>273</v>
      </c>
      <c r="G49" s="15" t="n">
        <v>273</v>
      </c>
      <c r="H49" s="50" t="n">
        <v>2461</v>
      </c>
      <c r="I49" s="15" t="n">
        <v>1260</v>
      </c>
      <c r="J49" s="15" t="n">
        <v>1201</v>
      </c>
      <c r="K49" s="15" t="n">
        <v>554</v>
      </c>
      <c r="L49" s="15" t="n">
        <v>227</v>
      </c>
      <c r="M49" s="15" t="n">
        <v>327</v>
      </c>
    </row>
    <row r="50" customFormat="false" ht="15.4" hidden="false" customHeight="true" outlineLevel="0" collapsed="false">
      <c r="A50" s="64" t="s">
        <v>208</v>
      </c>
      <c r="B50" s="17"/>
      <c r="C50" s="17"/>
      <c r="D50" s="74"/>
      <c r="E50" s="17"/>
      <c r="F50" s="74"/>
      <c r="G50" s="17"/>
      <c r="H50" s="74"/>
      <c r="I50" s="17"/>
      <c r="J50" s="17"/>
      <c r="K50" s="17"/>
      <c r="L50" s="17"/>
      <c r="M50" s="17"/>
    </row>
    <row r="51" customFormat="false" ht="15.4" hidden="false" customHeight="true" outlineLevel="0" collapsed="false">
      <c r="A51" s="61" t="s">
        <v>318</v>
      </c>
      <c r="B51" s="15" t="n">
        <v>15127</v>
      </c>
      <c r="C51" s="15" t="n">
        <v>7260</v>
      </c>
      <c r="D51" s="50" t="n">
        <v>7867</v>
      </c>
      <c r="E51" s="15" t="n">
        <v>2043</v>
      </c>
      <c r="F51" s="50" t="n">
        <v>1060</v>
      </c>
      <c r="G51" s="15" t="n">
        <v>983</v>
      </c>
      <c r="H51" s="50" t="n">
        <v>9871</v>
      </c>
      <c r="I51" s="15" t="n">
        <v>4956</v>
      </c>
      <c r="J51" s="15" t="n">
        <v>4915</v>
      </c>
      <c r="K51" s="15" t="n">
        <v>3213</v>
      </c>
      <c r="L51" s="15" t="n">
        <v>1244</v>
      </c>
      <c r="M51" s="15" t="n">
        <v>1969</v>
      </c>
    </row>
    <row r="52" customFormat="false" ht="15.4" hidden="false" customHeight="true" outlineLevel="0" collapsed="false">
      <c r="A52" s="64" t="s">
        <v>319</v>
      </c>
      <c r="B52" s="17" t="n">
        <v>17147</v>
      </c>
      <c r="C52" s="17" t="n">
        <v>8444</v>
      </c>
      <c r="D52" s="74" t="n">
        <v>8703</v>
      </c>
      <c r="E52" s="17" t="n">
        <v>2381</v>
      </c>
      <c r="F52" s="74" t="n">
        <v>1191</v>
      </c>
      <c r="G52" s="17" t="n">
        <v>1190</v>
      </c>
      <c r="H52" s="74" t="n">
        <v>11694</v>
      </c>
      <c r="I52" s="17" t="n">
        <v>5967</v>
      </c>
      <c r="J52" s="17" t="n">
        <v>5727</v>
      </c>
      <c r="K52" s="17" t="n">
        <v>3072</v>
      </c>
      <c r="L52" s="17" t="n">
        <v>1286</v>
      </c>
      <c r="M52" s="17" t="n">
        <v>1786</v>
      </c>
    </row>
    <row r="53" customFormat="false" ht="15.4" hidden="false" customHeight="true" outlineLevel="0" collapsed="false">
      <c r="A53" s="61" t="s">
        <v>320</v>
      </c>
      <c r="B53" s="15" t="n">
        <v>6154</v>
      </c>
      <c r="C53" s="15" t="n">
        <v>2999</v>
      </c>
      <c r="D53" s="50" t="n">
        <v>3155</v>
      </c>
      <c r="E53" s="15" t="n">
        <v>750</v>
      </c>
      <c r="F53" s="50" t="n">
        <v>368</v>
      </c>
      <c r="G53" s="15" t="n">
        <v>382</v>
      </c>
      <c r="H53" s="50" t="n">
        <v>4386</v>
      </c>
      <c r="I53" s="15" t="n">
        <v>2215</v>
      </c>
      <c r="J53" s="15" t="n">
        <v>2171</v>
      </c>
      <c r="K53" s="15" t="n">
        <v>1018</v>
      </c>
      <c r="L53" s="15" t="n">
        <v>416</v>
      </c>
      <c r="M53" s="15" t="n">
        <v>602</v>
      </c>
    </row>
    <row r="54" customFormat="false" ht="15.4" hidden="false" customHeight="true" outlineLevel="0" collapsed="false">
      <c r="A54" s="64" t="s">
        <v>321</v>
      </c>
      <c r="B54" s="17" t="n">
        <v>9905</v>
      </c>
      <c r="C54" s="17" t="n">
        <v>4854</v>
      </c>
      <c r="D54" s="74" t="n">
        <v>5051</v>
      </c>
      <c r="E54" s="17" t="n">
        <v>1339</v>
      </c>
      <c r="F54" s="74" t="n">
        <v>704</v>
      </c>
      <c r="G54" s="17" t="n">
        <v>635</v>
      </c>
      <c r="H54" s="74" t="n">
        <v>6530</v>
      </c>
      <c r="I54" s="17" t="n">
        <v>3288</v>
      </c>
      <c r="J54" s="17" t="n">
        <v>3242</v>
      </c>
      <c r="K54" s="17" t="n">
        <v>2036</v>
      </c>
      <c r="L54" s="17" t="n">
        <v>862</v>
      </c>
      <c r="M54" s="17" t="n">
        <v>1174</v>
      </c>
    </row>
    <row r="55" customFormat="false" ht="15.4" hidden="false" customHeight="true" outlineLevel="0" collapsed="false">
      <c r="A55" s="61" t="s">
        <v>322</v>
      </c>
      <c r="B55" s="15" t="n">
        <v>3686</v>
      </c>
      <c r="C55" s="15" t="n">
        <v>1877</v>
      </c>
      <c r="D55" s="50" t="n">
        <v>1809</v>
      </c>
      <c r="E55" s="15" t="n">
        <v>678</v>
      </c>
      <c r="F55" s="50" t="n">
        <v>351</v>
      </c>
      <c r="G55" s="15" t="n">
        <v>327</v>
      </c>
      <c r="H55" s="50" t="n">
        <v>2595</v>
      </c>
      <c r="I55" s="15" t="n">
        <v>1335</v>
      </c>
      <c r="J55" s="15" t="n">
        <v>1260</v>
      </c>
      <c r="K55" s="15" t="n">
        <v>413</v>
      </c>
      <c r="L55" s="15" t="n">
        <v>191</v>
      </c>
      <c r="M55" s="15" t="n">
        <v>222</v>
      </c>
    </row>
    <row r="56" customFormat="false" ht="15.4" hidden="false" customHeight="true" outlineLevel="0" collapsed="false">
      <c r="A56" s="64" t="s">
        <v>185</v>
      </c>
      <c r="B56" s="17"/>
      <c r="C56" s="17"/>
      <c r="D56" s="74"/>
      <c r="E56" s="17"/>
      <c r="F56" s="74"/>
      <c r="G56" s="17"/>
      <c r="H56" s="74"/>
      <c r="I56" s="17"/>
      <c r="J56" s="17"/>
      <c r="K56" s="17"/>
      <c r="L56" s="17"/>
      <c r="M56" s="17"/>
    </row>
    <row r="57" customFormat="false" ht="15.4" hidden="false" customHeight="true" outlineLevel="0" collapsed="false">
      <c r="A57" s="61" t="s">
        <v>323</v>
      </c>
      <c r="B57" s="15" t="n">
        <v>19370</v>
      </c>
      <c r="C57" s="15" t="n">
        <v>9084</v>
      </c>
      <c r="D57" s="50" t="n">
        <v>10286</v>
      </c>
      <c r="E57" s="15" t="n">
        <v>2538</v>
      </c>
      <c r="F57" s="50" t="n">
        <v>1304</v>
      </c>
      <c r="G57" s="15" t="n">
        <v>1234</v>
      </c>
      <c r="H57" s="50" t="n">
        <v>12188</v>
      </c>
      <c r="I57" s="15" t="n">
        <v>6021</v>
      </c>
      <c r="J57" s="15" t="n">
        <v>6167</v>
      </c>
      <c r="K57" s="15" t="n">
        <v>4644</v>
      </c>
      <c r="L57" s="15" t="n">
        <v>1759</v>
      </c>
      <c r="M57" s="15" t="n">
        <v>2885</v>
      </c>
    </row>
    <row r="58" customFormat="false" ht="15.4" hidden="false" customHeight="true" outlineLevel="0" collapsed="false">
      <c r="A58" s="64" t="s">
        <v>324</v>
      </c>
      <c r="B58" s="17" t="n">
        <v>12122</v>
      </c>
      <c r="C58" s="17" t="n">
        <v>5912</v>
      </c>
      <c r="D58" s="74" t="n">
        <v>6210</v>
      </c>
      <c r="E58" s="17" t="n">
        <v>1784</v>
      </c>
      <c r="F58" s="74" t="n">
        <v>972</v>
      </c>
      <c r="G58" s="17" t="n">
        <v>812</v>
      </c>
      <c r="H58" s="74" t="n">
        <v>7836</v>
      </c>
      <c r="I58" s="17" t="n">
        <v>3964</v>
      </c>
      <c r="J58" s="17" t="n">
        <v>3872</v>
      </c>
      <c r="K58" s="17" t="n">
        <v>2502</v>
      </c>
      <c r="L58" s="17" t="n">
        <v>976</v>
      </c>
      <c r="M58" s="17" t="n">
        <v>1526</v>
      </c>
    </row>
    <row r="59" customFormat="false" ht="15.4" hidden="false" customHeight="true" outlineLevel="0" collapsed="false">
      <c r="A59" s="61" t="s">
        <v>325</v>
      </c>
      <c r="B59" s="15" t="n">
        <v>21971</v>
      </c>
      <c r="C59" s="15" t="n">
        <v>10542</v>
      </c>
      <c r="D59" s="50" t="n">
        <v>11429</v>
      </c>
      <c r="E59" s="15" t="n">
        <v>3520</v>
      </c>
      <c r="F59" s="50" t="n">
        <v>1813</v>
      </c>
      <c r="G59" s="15" t="n">
        <v>1707</v>
      </c>
      <c r="H59" s="50" t="n">
        <v>14674</v>
      </c>
      <c r="I59" s="15" t="n">
        <v>7086</v>
      </c>
      <c r="J59" s="15" t="n">
        <v>7588</v>
      </c>
      <c r="K59" s="15" t="n">
        <v>3777</v>
      </c>
      <c r="L59" s="15" t="n">
        <v>1643</v>
      </c>
      <c r="M59" s="15" t="n">
        <v>2134</v>
      </c>
    </row>
    <row r="60" customFormat="false" ht="15.4" hidden="false" customHeight="true" outlineLevel="0" collapsed="false">
      <c r="A60" s="64" t="s">
        <v>326</v>
      </c>
      <c r="B60" s="17" t="n">
        <v>2827</v>
      </c>
      <c r="C60" s="17" t="n">
        <v>1400</v>
      </c>
      <c r="D60" s="74" t="n">
        <v>1427</v>
      </c>
      <c r="E60" s="17" t="n">
        <v>441</v>
      </c>
      <c r="F60" s="74" t="n">
        <v>235</v>
      </c>
      <c r="G60" s="17" t="n">
        <v>206</v>
      </c>
      <c r="H60" s="74" t="n">
        <v>1811</v>
      </c>
      <c r="I60" s="17" t="n">
        <v>918</v>
      </c>
      <c r="J60" s="17" t="n">
        <v>893</v>
      </c>
      <c r="K60" s="17" t="n">
        <v>575</v>
      </c>
      <c r="L60" s="17" t="n">
        <v>247</v>
      </c>
      <c r="M60" s="17" t="n">
        <v>328</v>
      </c>
    </row>
    <row r="61" customFormat="false" ht="15.4" hidden="false" customHeight="true" outlineLevel="0" collapsed="false">
      <c r="A61" s="61" t="s">
        <v>327</v>
      </c>
      <c r="B61" s="15" t="n">
        <v>8093</v>
      </c>
      <c r="C61" s="15" t="n">
        <v>4027</v>
      </c>
      <c r="D61" s="50" t="n">
        <v>4066</v>
      </c>
      <c r="E61" s="15" t="n">
        <v>1190</v>
      </c>
      <c r="F61" s="50" t="n">
        <v>639</v>
      </c>
      <c r="G61" s="15" t="n">
        <v>551</v>
      </c>
      <c r="H61" s="50" t="n">
        <v>5155</v>
      </c>
      <c r="I61" s="15" t="n">
        <v>2739</v>
      </c>
      <c r="J61" s="15" t="n">
        <v>2416</v>
      </c>
      <c r="K61" s="15" t="n">
        <v>1748</v>
      </c>
      <c r="L61" s="15" t="n">
        <v>649</v>
      </c>
      <c r="M61" s="15" t="n">
        <v>1099</v>
      </c>
    </row>
    <row r="62" customFormat="false" ht="15.4" hidden="false" customHeight="true" outlineLevel="0" collapsed="false">
      <c r="A62" s="64" t="s">
        <v>328</v>
      </c>
      <c r="B62" s="17" t="n">
        <v>2447</v>
      </c>
      <c r="C62" s="17" t="n">
        <v>1208</v>
      </c>
      <c r="D62" s="74" t="n">
        <v>1239</v>
      </c>
      <c r="E62" s="17" t="n">
        <v>368</v>
      </c>
      <c r="F62" s="74" t="n">
        <v>172</v>
      </c>
      <c r="G62" s="17" t="n">
        <v>196</v>
      </c>
      <c r="H62" s="74" t="n">
        <v>1590</v>
      </c>
      <c r="I62" s="17" t="n">
        <v>823</v>
      </c>
      <c r="J62" s="17" t="n">
        <v>767</v>
      </c>
      <c r="K62" s="17" t="n">
        <v>489</v>
      </c>
      <c r="L62" s="17" t="n">
        <v>213</v>
      </c>
      <c r="M62" s="17" t="n">
        <v>276</v>
      </c>
    </row>
    <row r="63" customFormat="false" ht="15.4" hidden="false" customHeight="true" outlineLevel="0" collapsed="false">
      <c r="A63" s="61" t="s">
        <v>329</v>
      </c>
      <c r="B63" s="15" t="n">
        <v>6086</v>
      </c>
      <c r="C63" s="15" t="n">
        <v>2982</v>
      </c>
      <c r="D63" s="50" t="n">
        <v>3104</v>
      </c>
      <c r="E63" s="15" t="n">
        <v>1272</v>
      </c>
      <c r="F63" s="50" t="n">
        <v>648</v>
      </c>
      <c r="G63" s="15" t="n">
        <v>624</v>
      </c>
      <c r="H63" s="50" t="n">
        <v>4244</v>
      </c>
      <c r="I63" s="15" t="n">
        <v>2081</v>
      </c>
      <c r="J63" s="15" t="n">
        <v>2163</v>
      </c>
      <c r="K63" s="15" t="n">
        <v>570</v>
      </c>
      <c r="L63" s="15" t="n">
        <v>253</v>
      </c>
      <c r="M63" s="15" t="n">
        <v>317</v>
      </c>
    </row>
    <row r="64" customFormat="false" ht="15.4" hidden="false" customHeight="true" outlineLevel="0" collapsed="false">
      <c r="A64" s="64" t="s">
        <v>88</v>
      </c>
      <c r="B64" s="17"/>
      <c r="C64" s="17"/>
      <c r="D64" s="74"/>
      <c r="E64" s="17"/>
      <c r="F64" s="74"/>
      <c r="G64" s="17"/>
      <c r="H64" s="74"/>
      <c r="I64" s="17"/>
      <c r="J64" s="17"/>
      <c r="K64" s="17"/>
      <c r="L64" s="17"/>
      <c r="M64" s="17"/>
    </row>
    <row r="65" customFormat="false" ht="15.4" hidden="false" customHeight="true" outlineLevel="0" collapsed="false">
      <c r="A65" s="61" t="s">
        <v>330</v>
      </c>
      <c r="B65" s="15" t="n">
        <v>9493</v>
      </c>
      <c r="C65" s="15" t="n">
        <v>4680</v>
      </c>
      <c r="D65" s="50" t="n">
        <v>4813</v>
      </c>
      <c r="E65" s="15" t="n">
        <v>1571</v>
      </c>
      <c r="F65" s="50" t="n">
        <v>828</v>
      </c>
      <c r="G65" s="15" t="n">
        <v>743</v>
      </c>
      <c r="H65" s="50" t="n">
        <v>6498</v>
      </c>
      <c r="I65" s="15" t="n">
        <v>3295</v>
      </c>
      <c r="J65" s="15" t="n">
        <v>3203</v>
      </c>
      <c r="K65" s="15" t="n">
        <v>1424</v>
      </c>
      <c r="L65" s="15" t="n">
        <v>557</v>
      </c>
      <c r="M65" s="15" t="n">
        <v>867</v>
      </c>
    </row>
    <row r="66" customFormat="false" ht="15.4" hidden="false" customHeight="true" outlineLevel="0" collapsed="false">
      <c r="A66" s="107" t="s">
        <v>331</v>
      </c>
      <c r="B66" s="17" t="n">
        <v>20580</v>
      </c>
      <c r="C66" s="17" t="n">
        <v>9817</v>
      </c>
      <c r="D66" s="74" t="n">
        <v>10763</v>
      </c>
      <c r="E66" s="17" t="n">
        <v>3169</v>
      </c>
      <c r="F66" s="74" t="n">
        <v>1626</v>
      </c>
      <c r="G66" s="17" t="n">
        <v>1543</v>
      </c>
      <c r="H66" s="74" t="n">
        <v>13044</v>
      </c>
      <c r="I66" s="17" t="n">
        <v>6588</v>
      </c>
      <c r="J66" s="17" t="n">
        <v>6456</v>
      </c>
      <c r="K66" s="17" t="n">
        <v>4367</v>
      </c>
      <c r="L66" s="17" t="n">
        <v>1603</v>
      </c>
      <c r="M66" s="17" t="n">
        <v>2764</v>
      </c>
    </row>
    <row r="67" customFormat="false" ht="15.4" hidden="false" customHeight="true" outlineLevel="0" collapsed="false">
      <c r="A67" s="61" t="s">
        <v>332</v>
      </c>
      <c r="B67" s="15" t="n">
        <v>13564</v>
      </c>
      <c r="C67" s="15" t="n">
        <v>6638</v>
      </c>
      <c r="D67" s="50" t="n">
        <v>6926</v>
      </c>
      <c r="E67" s="15" t="n">
        <v>1924</v>
      </c>
      <c r="F67" s="50" t="n">
        <v>997</v>
      </c>
      <c r="G67" s="15" t="n">
        <v>927</v>
      </c>
      <c r="H67" s="50" t="n">
        <v>9116</v>
      </c>
      <c r="I67" s="15" t="n">
        <v>4606</v>
      </c>
      <c r="J67" s="15" t="n">
        <v>4510</v>
      </c>
      <c r="K67" s="15" t="n">
        <v>2524</v>
      </c>
      <c r="L67" s="15" t="n">
        <v>1035</v>
      </c>
      <c r="M67" s="15" t="n">
        <v>1489</v>
      </c>
    </row>
    <row r="68" customFormat="false" ht="15.4" hidden="false" customHeight="true" outlineLevel="0" collapsed="false">
      <c r="A68" s="64" t="s">
        <v>333</v>
      </c>
      <c r="B68" s="17" t="n">
        <v>8101</v>
      </c>
      <c r="C68" s="17" t="n">
        <v>3876</v>
      </c>
      <c r="D68" s="74" t="n">
        <v>4225</v>
      </c>
      <c r="E68" s="17" t="n">
        <v>1274</v>
      </c>
      <c r="F68" s="74" t="n">
        <v>636</v>
      </c>
      <c r="G68" s="17" t="n">
        <v>638</v>
      </c>
      <c r="H68" s="74" t="n">
        <v>5548</v>
      </c>
      <c r="I68" s="17" t="n">
        <v>2716</v>
      </c>
      <c r="J68" s="17" t="n">
        <v>2832</v>
      </c>
      <c r="K68" s="17" t="n">
        <v>1279</v>
      </c>
      <c r="L68" s="17" t="n">
        <v>524</v>
      </c>
      <c r="M68" s="17" t="n">
        <v>755</v>
      </c>
    </row>
    <row r="69" customFormat="false" ht="15.4" hidden="false" customHeight="true" outlineLevel="0" collapsed="false">
      <c r="A69" s="61" t="s">
        <v>334</v>
      </c>
      <c r="B69" s="15" t="n">
        <v>6155</v>
      </c>
      <c r="C69" s="15" t="n">
        <v>3099</v>
      </c>
      <c r="D69" s="50" t="n">
        <v>3056</v>
      </c>
      <c r="E69" s="15" t="n">
        <v>1030</v>
      </c>
      <c r="F69" s="50" t="n">
        <v>559</v>
      </c>
      <c r="G69" s="15" t="n">
        <v>471</v>
      </c>
      <c r="H69" s="50" t="n">
        <v>3955</v>
      </c>
      <c r="I69" s="15" t="n">
        <v>2073</v>
      </c>
      <c r="J69" s="15" t="n">
        <v>1882</v>
      </c>
      <c r="K69" s="15" t="n">
        <v>1170</v>
      </c>
      <c r="L69" s="15" t="n">
        <v>467</v>
      </c>
      <c r="M69" s="15" t="n">
        <v>703</v>
      </c>
    </row>
    <row r="70" customFormat="false" ht="15.4" hidden="false" customHeight="true" outlineLevel="0" collapsed="false">
      <c r="A70" s="64" t="s">
        <v>335</v>
      </c>
      <c r="B70" s="17"/>
      <c r="C70" s="17"/>
      <c r="D70" s="74"/>
      <c r="E70" s="17"/>
      <c r="F70" s="74"/>
      <c r="G70" s="17"/>
      <c r="H70" s="74"/>
      <c r="I70" s="17"/>
      <c r="J70" s="17"/>
      <c r="K70" s="17"/>
      <c r="L70" s="17"/>
      <c r="M70" s="17"/>
    </row>
    <row r="71" customFormat="false" ht="15.4" hidden="false" customHeight="true" outlineLevel="0" collapsed="false">
      <c r="A71" s="61" t="s">
        <v>336</v>
      </c>
      <c r="B71" s="15" t="n">
        <v>25097</v>
      </c>
      <c r="C71" s="15" t="n">
        <v>12168</v>
      </c>
      <c r="D71" s="50" t="n">
        <v>12929</v>
      </c>
      <c r="E71" s="15" t="n">
        <v>3940</v>
      </c>
      <c r="F71" s="50" t="n">
        <v>2103</v>
      </c>
      <c r="G71" s="15" t="n">
        <v>1837</v>
      </c>
      <c r="H71" s="50" t="n">
        <v>16663</v>
      </c>
      <c r="I71" s="15" t="n">
        <v>8254</v>
      </c>
      <c r="J71" s="15" t="n">
        <v>8409</v>
      </c>
      <c r="K71" s="15" t="n">
        <v>4494</v>
      </c>
      <c r="L71" s="15" t="n">
        <v>1811</v>
      </c>
      <c r="M71" s="15" t="n">
        <v>2683</v>
      </c>
    </row>
    <row r="72" customFormat="false" ht="15.4" hidden="false" customHeight="true" outlineLevel="0" collapsed="false">
      <c r="A72" s="64" t="s">
        <v>337</v>
      </c>
      <c r="B72" s="17" t="n">
        <v>8643</v>
      </c>
      <c r="C72" s="17" t="n">
        <v>4031</v>
      </c>
      <c r="D72" s="74" t="n">
        <v>4612</v>
      </c>
      <c r="E72" s="17" t="n">
        <v>1164</v>
      </c>
      <c r="F72" s="74" t="n">
        <v>580</v>
      </c>
      <c r="G72" s="17" t="n">
        <v>584</v>
      </c>
      <c r="H72" s="74" t="n">
        <v>5606</v>
      </c>
      <c r="I72" s="17" t="n">
        <v>2741</v>
      </c>
      <c r="J72" s="17" t="n">
        <v>2865</v>
      </c>
      <c r="K72" s="17" t="n">
        <v>1873</v>
      </c>
      <c r="L72" s="17" t="n">
        <v>710</v>
      </c>
      <c r="M72" s="17" t="n">
        <v>1163</v>
      </c>
    </row>
    <row r="73" customFormat="false" ht="15.4" hidden="false" customHeight="true" outlineLevel="0" collapsed="false">
      <c r="A73" s="61" t="s">
        <v>338</v>
      </c>
      <c r="B73" s="15" t="n">
        <v>14824</v>
      </c>
      <c r="C73" s="15" t="n">
        <v>7303</v>
      </c>
      <c r="D73" s="50" t="n">
        <v>7521</v>
      </c>
      <c r="E73" s="15" t="n">
        <v>2308</v>
      </c>
      <c r="F73" s="50" t="n">
        <v>1230</v>
      </c>
      <c r="G73" s="15" t="n">
        <v>1078</v>
      </c>
      <c r="H73" s="50" t="n">
        <v>9913</v>
      </c>
      <c r="I73" s="15" t="n">
        <v>5022</v>
      </c>
      <c r="J73" s="15" t="n">
        <v>4891</v>
      </c>
      <c r="K73" s="15" t="n">
        <v>2603</v>
      </c>
      <c r="L73" s="15" t="n">
        <v>1051</v>
      </c>
      <c r="M73" s="15" t="n">
        <v>1552</v>
      </c>
    </row>
    <row r="74" customFormat="false" ht="15.4" hidden="false" customHeight="true" outlineLevel="0" collapsed="false">
      <c r="A74" s="64" t="s">
        <v>339</v>
      </c>
      <c r="B74" s="17" t="n">
        <v>4480</v>
      </c>
      <c r="C74" s="17" t="n">
        <v>2129</v>
      </c>
      <c r="D74" s="74" t="n">
        <v>2351</v>
      </c>
      <c r="E74" s="17" t="n">
        <v>667</v>
      </c>
      <c r="F74" s="74" t="n">
        <v>336</v>
      </c>
      <c r="G74" s="17" t="n">
        <v>331</v>
      </c>
      <c r="H74" s="74" t="n">
        <v>2986</v>
      </c>
      <c r="I74" s="17" t="n">
        <v>1466</v>
      </c>
      <c r="J74" s="17" t="n">
        <v>1520</v>
      </c>
      <c r="K74" s="17" t="n">
        <v>827</v>
      </c>
      <c r="L74" s="17" t="n">
        <v>327</v>
      </c>
      <c r="M74" s="17" t="n">
        <v>500</v>
      </c>
    </row>
    <row r="75" customFormat="false" ht="15.4" hidden="false" customHeight="true" outlineLevel="0" collapsed="false">
      <c r="A75" s="61" t="s">
        <v>340</v>
      </c>
      <c r="B75" s="15" t="n">
        <v>11201</v>
      </c>
      <c r="C75" s="15" t="n">
        <v>5586</v>
      </c>
      <c r="D75" s="50" t="n">
        <v>5615</v>
      </c>
      <c r="E75" s="15" t="n">
        <v>2820</v>
      </c>
      <c r="F75" s="50" t="n">
        <v>1439</v>
      </c>
      <c r="G75" s="15" t="n">
        <v>1381</v>
      </c>
      <c r="H75" s="50" t="n">
        <v>7384</v>
      </c>
      <c r="I75" s="15" t="n">
        <v>3650</v>
      </c>
      <c r="J75" s="15" t="n">
        <v>3734</v>
      </c>
      <c r="K75" s="15" t="n">
        <v>997</v>
      </c>
      <c r="L75" s="15" t="n">
        <v>497</v>
      </c>
      <c r="M75" s="15" t="n">
        <v>500</v>
      </c>
    </row>
    <row r="76" customFormat="false" ht="15.4" hidden="false" customHeight="true" outlineLevel="0" collapsed="false">
      <c r="A76" s="64" t="s">
        <v>112</v>
      </c>
      <c r="B76" s="17"/>
      <c r="C76" s="17"/>
      <c r="D76" s="74"/>
      <c r="E76" s="17"/>
      <c r="F76" s="74"/>
      <c r="G76" s="17"/>
      <c r="H76" s="74"/>
      <c r="I76" s="17"/>
      <c r="J76" s="17"/>
      <c r="K76" s="17"/>
      <c r="L76" s="17"/>
      <c r="M76" s="17"/>
    </row>
    <row r="77" customFormat="false" ht="15.4" hidden="false" customHeight="true" outlineLevel="0" collapsed="false">
      <c r="A77" s="61" t="s">
        <v>341</v>
      </c>
      <c r="B77" s="15" t="n">
        <v>8841</v>
      </c>
      <c r="C77" s="15" t="n">
        <v>4203</v>
      </c>
      <c r="D77" s="50" t="n">
        <v>4638</v>
      </c>
      <c r="E77" s="15" t="n">
        <v>1156</v>
      </c>
      <c r="F77" s="50" t="n">
        <v>605</v>
      </c>
      <c r="G77" s="15" t="n">
        <v>551</v>
      </c>
      <c r="H77" s="50" t="n">
        <v>5837</v>
      </c>
      <c r="I77" s="15" t="n">
        <v>2836</v>
      </c>
      <c r="J77" s="15" t="n">
        <v>3001</v>
      </c>
      <c r="K77" s="15" t="n">
        <v>1848</v>
      </c>
      <c r="L77" s="15" t="n">
        <v>762</v>
      </c>
      <c r="M77" s="15" t="n">
        <v>1086</v>
      </c>
    </row>
    <row r="78" customFormat="false" ht="15.4" hidden="false" customHeight="true" outlineLevel="0" collapsed="false">
      <c r="A78" s="64" t="s">
        <v>342</v>
      </c>
      <c r="B78" s="17" t="n">
        <v>12050</v>
      </c>
      <c r="C78" s="17" t="n">
        <v>5704</v>
      </c>
      <c r="D78" s="74" t="n">
        <v>6346</v>
      </c>
      <c r="E78" s="17" t="n">
        <v>1220</v>
      </c>
      <c r="F78" s="74" t="n">
        <v>651</v>
      </c>
      <c r="G78" s="17" t="n">
        <v>569</v>
      </c>
      <c r="H78" s="74" t="n">
        <v>8279</v>
      </c>
      <c r="I78" s="17" t="n">
        <v>3951</v>
      </c>
      <c r="J78" s="17" t="n">
        <v>4328</v>
      </c>
      <c r="K78" s="17" t="n">
        <v>2551</v>
      </c>
      <c r="L78" s="17" t="n">
        <v>1102</v>
      </c>
      <c r="M78" s="17" t="n">
        <v>1449</v>
      </c>
    </row>
    <row r="79" customFormat="false" ht="15.4" hidden="false" customHeight="true" outlineLevel="0" collapsed="false">
      <c r="A79" s="61" t="s">
        <v>343</v>
      </c>
      <c r="B79" s="15" t="n">
        <v>7272</v>
      </c>
      <c r="C79" s="15" t="n">
        <v>3503</v>
      </c>
      <c r="D79" s="50" t="n">
        <v>3769</v>
      </c>
      <c r="E79" s="15" t="n">
        <v>842</v>
      </c>
      <c r="F79" s="50" t="n">
        <v>431</v>
      </c>
      <c r="G79" s="15" t="n">
        <v>411</v>
      </c>
      <c r="H79" s="50" t="n">
        <v>4818</v>
      </c>
      <c r="I79" s="15" t="n">
        <v>2425</v>
      </c>
      <c r="J79" s="15" t="n">
        <v>2393</v>
      </c>
      <c r="K79" s="15" t="n">
        <v>1612</v>
      </c>
      <c r="L79" s="15" t="n">
        <v>647</v>
      </c>
      <c r="M79" s="15" t="n">
        <v>965</v>
      </c>
    </row>
    <row r="80" customFormat="false" ht="15.4" hidden="false" customHeight="true" outlineLevel="0" collapsed="false">
      <c r="A80" s="64" t="s">
        <v>344</v>
      </c>
      <c r="B80" s="17" t="n">
        <v>5727</v>
      </c>
      <c r="C80" s="17" t="n">
        <v>2708</v>
      </c>
      <c r="D80" s="74" t="n">
        <v>3019</v>
      </c>
      <c r="E80" s="17" t="n">
        <v>772</v>
      </c>
      <c r="F80" s="74" t="n">
        <v>400</v>
      </c>
      <c r="G80" s="17" t="n">
        <v>372</v>
      </c>
      <c r="H80" s="74" t="n">
        <v>3722</v>
      </c>
      <c r="I80" s="17" t="n">
        <v>1781</v>
      </c>
      <c r="J80" s="17" t="n">
        <v>1941</v>
      </c>
      <c r="K80" s="17" t="n">
        <v>1233</v>
      </c>
      <c r="L80" s="17" t="n">
        <v>527</v>
      </c>
      <c r="M80" s="17" t="n">
        <v>706</v>
      </c>
    </row>
    <row r="81" customFormat="false" ht="15.4" hidden="false" customHeight="true" outlineLevel="0" collapsed="false">
      <c r="A81" s="61" t="s">
        <v>345</v>
      </c>
      <c r="B81" s="15" t="n">
        <v>3432</v>
      </c>
      <c r="C81" s="15" t="n">
        <v>1619</v>
      </c>
      <c r="D81" s="50" t="n">
        <v>1813</v>
      </c>
      <c r="E81" s="15" t="n">
        <v>483</v>
      </c>
      <c r="F81" s="50" t="n">
        <v>229</v>
      </c>
      <c r="G81" s="15" t="n">
        <v>254</v>
      </c>
      <c r="H81" s="50" t="n">
        <v>2414</v>
      </c>
      <c r="I81" s="15" t="n">
        <v>1176</v>
      </c>
      <c r="J81" s="15" t="n">
        <v>1238</v>
      </c>
      <c r="K81" s="15" t="n">
        <v>535</v>
      </c>
      <c r="L81" s="15" t="n">
        <v>214</v>
      </c>
      <c r="M81" s="15" t="n">
        <v>321</v>
      </c>
    </row>
    <row r="82" customFormat="false" ht="15.4" hidden="false" customHeight="true" outlineLevel="0" collapsed="false">
      <c r="A82" s="64" t="s">
        <v>124</v>
      </c>
      <c r="B82" s="17"/>
      <c r="C82" s="17"/>
      <c r="D82" s="74"/>
      <c r="E82" s="17"/>
      <c r="F82" s="74"/>
      <c r="G82" s="17"/>
      <c r="H82" s="74"/>
      <c r="I82" s="17"/>
      <c r="J82" s="17"/>
      <c r="K82" s="17"/>
      <c r="L82" s="17"/>
      <c r="M82" s="17"/>
    </row>
    <row r="83" customFormat="false" ht="15.4" hidden="false" customHeight="true" outlineLevel="0" collapsed="false">
      <c r="A83" s="61" t="s">
        <v>346</v>
      </c>
      <c r="B83" s="15" t="n">
        <v>23526</v>
      </c>
      <c r="C83" s="15" t="n">
        <v>10899</v>
      </c>
      <c r="D83" s="50" t="n">
        <v>12627</v>
      </c>
      <c r="E83" s="15" t="n">
        <v>2906</v>
      </c>
      <c r="F83" s="50" t="n">
        <v>1426</v>
      </c>
      <c r="G83" s="15" t="n">
        <v>1480</v>
      </c>
      <c r="H83" s="50" t="n">
        <v>15891</v>
      </c>
      <c r="I83" s="15" t="n">
        <v>7568</v>
      </c>
      <c r="J83" s="15" t="n">
        <v>8323</v>
      </c>
      <c r="K83" s="15" t="n">
        <v>4729</v>
      </c>
      <c r="L83" s="15" t="n">
        <v>1905</v>
      </c>
      <c r="M83" s="15" t="n">
        <v>2824</v>
      </c>
    </row>
    <row r="84" customFormat="false" ht="15.4" hidden="false" customHeight="true" outlineLevel="0" collapsed="false">
      <c r="A84" s="64" t="s">
        <v>347</v>
      </c>
      <c r="B84" s="17" t="n">
        <v>5400</v>
      </c>
      <c r="C84" s="17" t="n">
        <v>2590</v>
      </c>
      <c r="D84" s="74" t="n">
        <v>2810</v>
      </c>
      <c r="E84" s="17" t="n">
        <v>689</v>
      </c>
      <c r="F84" s="74" t="n">
        <v>358</v>
      </c>
      <c r="G84" s="17" t="n">
        <v>331</v>
      </c>
      <c r="H84" s="74" t="n">
        <v>3961</v>
      </c>
      <c r="I84" s="17" t="n">
        <v>1899</v>
      </c>
      <c r="J84" s="17" t="n">
        <v>2062</v>
      </c>
      <c r="K84" s="17" t="n">
        <v>750</v>
      </c>
      <c r="L84" s="17" t="n">
        <v>333</v>
      </c>
      <c r="M84" s="17" t="n">
        <v>417</v>
      </c>
    </row>
    <row r="85" customFormat="false" ht="15.4" hidden="false" customHeight="true" outlineLevel="0" collapsed="false">
      <c r="A85" s="61" t="s">
        <v>130</v>
      </c>
      <c r="B85" s="15"/>
      <c r="C85" s="15"/>
      <c r="D85" s="50"/>
      <c r="E85" s="15"/>
      <c r="F85" s="50"/>
      <c r="G85" s="15"/>
      <c r="H85" s="50"/>
      <c r="I85" s="15"/>
      <c r="J85" s="15"/>
      <c r="K85" s="15"/>
      <c r="L85" s="15"/>
      <c r="M85" s="15"/>
    </row>
    <row r="86" customFormat="false" ht="15.4" hidden="false" customHeight="true" outlineLevel="0" collapsed="false">
      <c r="A86" s="64" t="s">
        <v>348</v>
      </c>
      <c r="B86" s="17" t="n">
        <v>16089</v>
      </c>
      <c r="C86" s="17" t="n">
        <v>8092</v>
      </c>
      <c r="D86" s="74" t="n">
        <v>7997</v>
      </c>
      <c r="E86" s="17" t="n">
        <v>2362</v>
      </c>
      <c r="F86" s="74" t="n">
        <v>1223</v>
      </c>
      <c r="G86" s="17" t="n">
        <v>1139</v>
      </c>
      <c r="H86" s="74" t="n">
        <v>10492</v>
      </c>
      <c r="I86" s="17" t="n">
        <v>5565</v>
      </c>
      <c r="J86" s="17" t="n">
        <v>4927</v>
      </c>
      <c r="K86" s="17" t="n">
        <v>3235</v>
      </c>
      <c r="L86" s="17" t="n">
        <v>1304</v>
      </c>
      <c r="M86" s="17" t="n">
        <v>1931</v>
      </c>
    </row>
    <row r="87" customFormat="false" ht="15.4" hidden="false" customHeight="true" outlineLevel="0" collapsed="false">
      <c r="A87" s="61" t="s">
        <v>349</v>
      </c>
      <c r="B87" s="15" t="n">
        <v>25643</v>
      </c>
      <c r="C87" s="15" t="n">
        <v>12496</v>
      </c>
      <c r="D87" s="50" t="n">
        <v>13147</v>
      </c>
      <c r="E87" s="15" t="n">
        <v>3913</v>
      </c>
      <c r="F87" s="50" t="n">
        <v>1963</v>
      </c>
      <c r="G87" s="15" t="n">
        <v>1950</v>
      </c>
      <c r="H87" s="50" t="n">
        <v>17053</v>
      </c>
      <c r="I87" s="15" t="n">
        <v>8524</v>
      </c>
      <c r="J87" s="15" t="n">
        <v>8529</v>
      </c>
      <c r="K87" s="15" t="n">
        <v>4677</v>
      </c>
      <c r="L87" s="15" t="n">
        <v>2009</v>
      </c>
      <c r="M87" s="15" t="n">
        <v>2668</v>
      </c>
    </row>
    <row r="88" customFormat="false" ht="15.4" hidden="false" customHeight="true" outlineLevel="0" collapsed="false">
      <c r="A88" s="64" t="s">
        <v>350</v>
      </c>
      <c r="B88" s="17" t="n">
        <v>10268</v>
      </c>
      <c r="C88" s="17" t="n">
        <v>4976</v>
      </c>
      <c r="D88" s="74" t="n">
        <v>5292</v>
      </c>
      <c r="E88" s="17" t="n">
        <v>2501</v>
      </c>
      <c r="F88" s="74" t="n">
        <v>1234</v>
      </c>
      <c r="G88" s="17" t="n">
        <v>1267</v>
      </c>
      <c r="H88" s="74" t="n">
        <v>6903</v>
      </c>
      <c r="I88" s="17" t="n">
        <v>3357</v>
      </c>
      <c r="J88" s="17" t="n">
        <v>3546</v>
      </c>
      <c r="K88" s="17" t="n">
        <v>864</v>
      </c>
      <c r="L88" s="17" t="n">
        <v>385</v>
      </c>
      <c r="M88" s="17" t="n">
        <v>479</v>
      </c>
    </row>
    <row r="89" customFormat="false" ht="15.4" hidden="false" customHeight="true" outlineLevel="0" collapsed="false">
      <c r="A89" s="61" t="s">
        <v>138</v>
      </c>
      <c r="B89" s="15"/>
      <c r="C89" s="15"/>
      <c r="D89" s="50"/>
      <c r="E89" s="15"/>
      <c r="F89" s="50"/>
      <c r="G89" s="15"/>
      <c r="H89" s="50"/>
      <c r="I89" s="15"/>
      <c r="J89" s="15"/>
      <c r="K89" s="15"/>
      <c r="L89" s="15"/>
      <c r="M89" s="15"/>
    </row>
    <row r="90" customFormat="false" ht="15.4" hidden="false" customHeight="true" outlineLevel="0" collapsed="false">
      <c r="A90" s="64" t="s">
        <v>351</v>
      </c>
      <c r="B90" s="17" t="n">
        <v>38749</v>
      </c>
      <c r="C90" s="17" t="n">
        <v>18848</v>
      </c>
      <c r="D90" s="74" t="n">
        <v>19901</v>
      </c>
      <c r="E90" s="17" t="n">
        <v>6357</v>
      </c>
      <c r="F90" s="74" t="n">
        <v>3286</v>
      </c>
      <c r="G90" s="17" t="n">
        <v>3071</v>
      </c>
      <c r="H90" s="74" t="n">
        <v>26016</v>
      </c>
      <c r="I90" s="17" t="n">
        <v>12856</v>
      </c>
      <c r="J90" s="17" t="n">
        <v>13160</v>
      </c>
      <c r="K90" s="17" t="n">
        <v>6376</v>
      </c>
      <c r="L90" s="17" t="n">
        <v>2706</v>
      </c>
      <c r="M90" s="17" t="n">
        <v>3670</v>
      </c>
    </row>
    <row r="91" customFormat="false" ht="15.4" hidden="false" customHeight="true" outlineLevel="0" collapsed="false">
      <c r="A91" s="61" t="s">
        <v>352</v>
      </c>
      <c r="B91" s="15" t="n">
        <v>5895</v>
      </c>
      <c r="C91" s="15" t="n">
        <v>2885</v>
      </c>
      <c r="D91" s="50" t="n">
        <v>3010</v>
      </c>
      <c r="E91" s="15" t="n">
        <v>972</v>
      </c>
      <c r="F91" s="50" t="n">
        <v>493</v>
      </c>
      <c r="G91" s="15" t="n">
        <v>479</v>
      </c>
      <c r="H91" s="50" t="n">
        <v>3913</v>
      </c>
      <c r="I91" s="15" t="n">
        <v>1965</v>
      </c>
      <c r="J91" s="15" t="n">
        <v>1948</v>
      </c>
      <c r="K91" s="15" t="n">
        <v>1010</v>
      </c>
      <c r="L91" s="15" t="n">
        <v>427</v>
      </c>
      <c r="M91" s="15" t="n">
        <v>583</v>
      </c>
    </row>
    <row r="92" customFormat="false" ht="15.4" hidden="false" customHeight="true" outlineLevel="0" collapsed="false">
      <c r="A92" s="64" t="s">
        <v>144</v>
      </c>
      <c r="B92" s="17"/>
      <c r="C92" s="17"/>
      <c r="D92" s="74"/>
      <c r="E92" s="17"/>
      <c r="F92" s="74"/>
      <c r="G92" s="17"/>
      <c r="H92" s="74"/>
      <c r="I92" s="17"/>
      <c r="J92" s="17"/>
      <c r="K92" s="17"/>
      <c r="L92" s="17"/>
      <c r="M92" s="17"/>
    </row>
    <row r="93" customFormat="false" ht="15.4" hidden="false" customHeight="true" outlineLevel="0" collapsed="false">
      <c r="A93" s="61" t="s">
        <v>353</v>
      </c>
      <c r="B93" s="15" t="n">
        <v>999</v>
      </c>
      <c r="C93" s="15" t="n">
        <v>476</v>
      </c>
      <c r="D93" s="50" t="n">
        <v>523</v>
      </c>
      <c r="E93" s="15" t="n">
        <v>159</v>
      </c>
      <c r="F93" s="50" t="n">
        <v>80</v>
      </c>
      <c r="G93" s="15" t="n">
        <v>79</v>
      </c>
      <c r="H93" s="50" t="n">
        <v>640</v>
      </c>
      <c r="I93" s="15" t="n">
        <v>320</v>
      </c>
      <c r="J93" s="15" t="n">
        <v>320</v>
      </c>
      <c r="K93" s="15" t="n">
        <v>200</v>
      </c>
      <c r="L93" s="15" t="n">
        <v>76</v>
      </c>
      <c r="M93" s="15" t="n">
        <v>124</v>
      </c>
    </row>
    <row r="94" customFormat="false" ht="15.4" hidden="false" customHeight="true" outlineLevel="0" collapsed="false">
      <c r="A94" s="64" t="s">
        <v>354</v>
      </c>
      <c r="B94" s="17" t="n">
        <v>857</v>
      </c>
      <c r="C94" s="17" t="n">
        <v>421</v>
      </c>
      <c r="D94" s="74" t="n">
        <v>436</v>
      </c>
      <c r="E94" s="17" t="n">
        <v>100</v>
      </c>
      <c r="F94" s="74" t="n">
        <v>57</v>
      </c>
      <c r="G94" s="17" t="n">
        <v>43</v>
      </c>
      <c r="H94" s="74" t="n">
        <v>557</v>
      </c>
      <c r="I94" s="17" t="n">
        <v>279</v>
      </c>
      <c r="J94" s="17" t="n">
        <v>278</v>
      </c>
      <c r="K94" s="17" t="n">
        <v>200</v>
      </c>
      <c r="L94" s="17" t="n">
        <v>85</v>
      </c>
      <c r="M94" s="17" t="n">
        <v>115</v>
      </c>
    </row>
    <row r="95" customFormat="false" ht="15.4" hidden="false" customHeight="true" outlineLevel="0" collapsed="false">
      <c r="A95" s="61" t="s">
        <v>355</v>
      </c>
      <c r="B95" s="15" t="n">
        <v>1228</v>
      </c>
      <c r="C95" s="15" t="n">
        <v>591</v>
      </c>
      <c r="D95" s="50" t="n">
        <v>637</v>
      </c>
      <c r="E95" s="15" t="n">
        <v>146</v>
      </c>
      <c r="F95" s="50" t="n">
        <v>86</v>
      </c>
      <c r="G95" s="15" t="n">
        <v>60</v>
      </c>
      <c r="H95" s="50" t="n">
        <v>828</v>
      </c>
      <c r="I95" s="15" t="n">
        <v>400</v>
      </c>
      <c r="J95" s="15" t="n">
        <v>428</v>
      </c>
      <c r="K95" s="15" t="n">
        <v>254</v>
      </c>
      <c r="L95" s="15" t="n">
        <v>105</v>
      </c>
      <c r="M95" s="15" t="n">
        <v>149</v>
      </c>
    </row>
    <row r="96" customFormat="false" ht="15.4" hidden="false" customHeight="true" outlineLevel="0" collapsed="false">
      <c r="A96" s="64" t="s">
        <v>356</v>
      </c>
      <c r="B96" s="17" t="n">
        <v>360</v>
      </c>
      <c r="C96" s="17" t="n">
        <v>182</v>
      </c>
      <c r="D96" s="74" t="n">
        <v>178</v>
      </c>
      <c r="E96" s="17" t="n">
        <v>42</v>
      </c>
      <c r="F96" s="74" t="n">
        <v>19</v>
      </c>
      <c r="G96" s="17" t="n">
        <v>23</v>
      </c>
      <c r="H96" s="74" t="n">
        <v>228</v>
      </c>
      <c r="I96" s="17" t="n">
        <v>124</v>
      </c>
      <c r="J96" s="17" t="n">
        <v>104</v>
      </c>
      <c r="K96" s="17" t="n">
        <v>90</v>
      </c>
      <c r="L96" s="17" t="n">
        <v>39</v>
      </c>
      <c r="M96" s="17" t="n">
        <v>51</v>
      </c>
    </row>
    <row r="97" customFormat="false" ht="15.4" hidden="false" customHeight="true" outlineLevel="0" collapsed="false">
      <c r="A97" s="61" t="s">
        <v>357</v>
      </c>
      <c r="B97" s="50" t="n">
        <v>52</v>
      </c>
      <c r="C97" s="15" t="n">
        <v>28</v>
      </c>
      <c r="D97" s="50" t="n">
        <v>24</v>
      </c>
      <c r="E97" s="15" t="n">
        <v>5</v>
      </c>
      <c r="F97" s="50" t="n">
        <v>3</v>
      </c>
      <c r="G97" s="15" t="n">
        <v>2</v>
      </c>
      <c r="H97" s="50" t="n">
        <v>29</v>
      </c>
      <c r="I97" s="15" t="n">
        <v>17</v>
      </c>
      <c r="J97" s="15" t="n">
        <v>12</v>
      </c>
      <c r="K97" s="15" t="n">
        <v>18</v>
      </c>
      <c r="L97" s="15" t="n">
        <v>8</v>
      </c>
      <c r="M97" s="15" t="n">
        <v>10</v>
      </c>
    </row>
    <row r="98" customFormat="false" ht="15" hidden="false" customHeight="true" outlineLevel="0" collapsed="false">
      <c r="A98" s="64" t="s">
        <v>358</v>
      </c>
      <c r="B98" s="17" t="n">
        <v>2244</v>
      </c>
      <c r="C98" s="17" t="n">
        <v>1051</v>
      </c>
      <c r="D98" s="74" t="n">
        <v>1193</v>
      </c>
      <c r="E98" s="17" t="n">
        <v>485</v>
      </c>
      <c r="F98" s="74" t="n">
        <v>246</v>
      </c>
      <c r="G98" s="17" t="n">
        <v>239</v>
      </c>
      <c r="H98" s="74" t="n">
        <v>1421</v>
      </c>
      <c r="I98" s="17" t="n">
        <v>689</v>
      </c>
      <c r="J98" s="17" t="n">
        <v>732</v>
      </c>
      <c r="K98" s="17" t="n">
        <v>338</v>
      </c>
      <c r="L98" s="17" t="n">
        <v>116</v>
      </c>
      <c r="M98" s="17" t="n">
        <v>222</v>
      </c>
    </row>
    <row r="99" customFormat="false" ht="15" hidden="false" customHeight="true" outlineLevel="0" collapsed="false">
      <c r="A99" s="61" t="s">
        <v>359</v>
      </c>
      <c r="B99" s="15" t="n">
        <v>718</v>
      </c>
      <c r="C99" s="15" t="n">
        <v>353</v>
      </c>
      <c r="D99" s="50" t="n">
        <v>365</v>
      </c>
      <c r="E99" s="15" t="n">
        <v>113</v>
      </c>
      <c r="F99" s="50" t="n">
        <v>59</v>
      </c>
      <c r="G99" s="15" t="n">
        <v>54</v>
      </c>
      <c r="H99" s="50" t="n">
        <v>433</v>
      </c>
      <c r="I99" s="15" t="n">
        <v>216</v>
      </c>
      <c r="J99" s="15" t="n">
        <v>217</v>
      </c>
      <c r="K99" s="15" t="n">
        <v>172</v>
      </c>
      <c r="L99" s="15" t="n">
        <v>78</v>
      </c>
      <c r="M99" s="15" t="n">
        <v>94</v>
      </c>
    </row>
    <row r="100" customFormat="false" ht="15" hidden="false" customHeight="true" outlineLevel="0" collapsed="false">
      <c r="A100" s="64" t="s">
        <v>160</v>
      </c>
      <c r="B100" s="74"/>
      <c r="C100" s="17"/>
      <c r="D100" s="74"/>
      <c r="E100" s="17"/>
      <c r="F100" s="74"/>
      <c r="G100" s="17"/>
      <c r="H100" s="74"/>
      <c r="I100" s="17"/>
      <c r="J100" s="17"/>
      <c r="K100" s="17"/>
      <c r="L100" s="17"/>
      <c r="M100" s="17"/>
    </row>
    <row r="101" customFormat="false" ht="15" hidden="false" customHeight="true" outlineLevel="0" collapsed="false">
      <c r="A101" s="61" t="s">
        <v>360</v>
      </c>
      <c r="B101" s="15" t="n">
        <v>12980</v>
      </c>
      <c r="C101" s="15" t="n">
        <v>6311</v>
      </c>
      <c r="D101" s="50" t="n">
        <v>6669</v>
      </c>
      <c r="E101" s="15" t="n">
        <v>2142</v>
      </c>
      <c r="F101" s="50" t="n">
        <v>1089</v>
      </c>
      <c r="G101" s="15" t="n">
        <v>1053</v>
      </c>
      <c r="H101" s="50" t="n">
        <v>8654</v>
      </c>
      <c r="I101" s="15" t="n">
        <v>4321</v>
      </c>
      <c r="J101" s="15" t="n">
        <v>4333</v>
      </c>
      <c r="K101" s="15" t="n">
        <v>2184</v>
      </c>
      <c r="L101" s="15" t="n">
        <v>901</v>
      </c>
      <c r="M101" s="15" t="n">
        <v>1283</v>
      </c>
    </row>
    <row r="102" customFormat="false" ht="15" hidden="false" customHeight="true" outlineLevel="0" collapsed="false">
      <c r="A102" s="64" t="s">
        <v>361</v>
      </c>
      <c r="B102" s="17" t="n">
        <v>1044</v>
      </c>
      <c r="C102" s="17" t="n">
        <v>519</v>
      </c>
      <c r="D102" s="74" t="n">
        <v>525</v>
      </c>
      <c r="E102" s="17" t="n">
        <v>178</v>
      </c>
      <c r="F102" s="74" t="n">
        <v>90</v>
      </c>
      <c r="G102" s="17" t="n">
        <v>88</v>
      </c>
      <c r="H102" s="74" t="n">
        <v>762</v>
      </c>
      <c r="I102" s="17" t="n">
        <v>375</v>
      </c>
      <c r="J102" s="17" t="n">
        <v>387</v>
      </c>
      <c r="K102" s="17" t="n">
        <v>104</v>
      </c>
      <c r="L102" s="17" t="n">
        <v>54</v>
      </c>
      <c r="M102" s="17" t="n">
        <v>50</v>
      </c>
    </row>
    <row r="103" customFormat="false" ht="15" hidden="false" customHeight="true" outlineLevel="0" collapsed="false">
      <c r="A103" s="61" t="s">
        <v>166</v>
      </c>
      <c r="B103" s="50"/>
      <c r="C103" s="15"/>
      <c r="D103" s="50"/>
      <c r="E103" s="15"/>
      <c r="F103" s="50"/>
      <c r="G103" s="15"/>
      <c r="H103" s="50"/>
      <c r="I103" s="15"/>
      <c r="J103" s="15"/>
      <c r="K103" s="15"/>
      <c r="L103" s="15"/>
      <c r="M103" s="15"/>
    </row>
    <row r="104" customFormat="false" ht="15" hidden="false" customHeight="true" outlineLevel="0" collapsed="false">
      <c r="A104" s="64" t="s">
        <v>362</v>
      </c>
      <c r="B104" s="17" t="n">
        <v>1246</v>
      </c>
      <c r="C104" s="17" t="n">
        <v>618</v>
      </c>
      <c r="D104" s="74" t="n">
        <v>628</v>
      </c>
      <c r="E104" s="17" t="n">
        <v>173</v>
      </c>
      <c r="F104" s="74" t="n">
        <v>97</v>
      </c>
      <c r="G104" s="17" t="n">
        <v>76</v>
      </c>
      <c r="H104" s="74" t="n">
        <v>815</v>
      </c>
      <c r="I104" s="17" t="n">
        <v>415</v>
      </c>
      <c r="J104" s="17" t="n">
        <v>400</v>
      </c>
      <c r="K104" s="17" t="n">
        <v>258</v>
      </c>
      <c r="L104" s="17" t="n">
        <v>106</v>
      </c>
      <c r="M104" s="17" t="n">
        <v>152</v>
      </c>
    </row>
    <row r="105" customFormat="false" ht="15" hidden="false" customHeight="true" outlineLevel="0" collapsed="false">
      <c r="A105" s="61" t="s">
        <v>363</v>
      </c>
      <c r="B105" s="15" t="n">
        <v>6883</v>
      </c>
      <c r="C105" s="15" t="n">
        <v>3387</v>
      </c>
      <c r="D105" s="50" t="n">
        <v>3496</v>
      </c>
      <c r="E105" s="15" t="n">
        <v>1047</v>
      </c>
      <c r="F105" s="50" t="n">
        <v>530</v>
      </c>
      <c r="G105" s="15" t="n">
        <v>517</v>
      </c>
      <c r="H105" s="50" t="n">
        <v>4454</v>
      </c>
      <c r="I105" s="15" t="n">
        <v>2246</v>
      </c>
      <c r="J105" s="15" t="n">
        <v>2208</v>
      </c>
      <c r="K105" s="15" t="n">
        <v>1382</v>
      </c>
      <c r="L105" s="15" t="n">
        <v>611</v>
      </c>
      <c r="M105" s="15" t="n">
        <v>771</v>
      </c>
    </row>
    <row r="106" customFormat="false" ht="15" hidden="false" customHeight="true" outlineLevel="0" collapsed="false">
      <c r="A106" s="64" t="s">
        <v>364</v>
      </c>
      <c r="B106" s="17" t="n">
        <v>2575</v>
      </c>
      <c r="C106" s="17" t="n">
        <v>1252</v>
      </c>
      <c r="D106" s="74" t="n">
        <v>1323</v>
      </c>
      <c r="E106" s="17" t="n">
        <v>362</v>
      </c>
      <c r="F106" s="74" t="n">
        <v>172</v>
      </c>
      <c r="G106" s="17" t="n">
        <v>190</v>
      </c>
      <c r="H106" s="74" t="n">
        <v>1705</v>
      </c>
      <c r="I106" s="17" t="n">
        <v>856</v>
      </c>
      <c r="J106" s="17" t="n">
        <v>849</v>
      </c>
      <c r="K106" s="17" t="n">
        <v>508</v>
      </c>
      <c r="L106" s="17" t="n">
        <v>224</v>
      </c>
      <c r="M106" s="17" t="n">
        <v>284</v>
      </c>
    </row>
    <row r="107" customFormat="false" ht="15" hidden="false" customHeight="true" outlineLevel="0" collapsed="false">
      <c r="A107" s="61" t="s">
        <v>365</v>
      </c>
      <c r="B107" s="15" t="n">
        <v>1727</v>
      </c>
      <c r="C107" s="15" t="n">
        <v>908</v>
      </c>
      <c r="D107" s="50" t="n">
        <v>819</v>
      </c>
      <c r="E107" s="15" t="n">
        <v>307</v>
      </c>
      <c r="F107" s="50" t="n">
        <v>178</v>
      </c>
      <c r="G107" s="15" t="n">
        <v>129</v>
      </c>
      <c r="H107" s="50" t="n">
        <v>1177</v>
      </c>
      <c r="I107" s="15" t="n">
        <v>595</v>
      </c>
      <c r="J107" s="15" t="n">
        <v>582</v>
      </c>
      <c r="K107" s="15" t="n">
        <v>243</v>
      </c>
      <c r="L107" s="15" t="n">
        <v>135</v>
      </c>
      <c r="M107" s="15" t="n">
        <v>108</v>
      </c>
    </row>
    <row r="108" customFormat="false" ht="15" hidden="false" customHeight="true" outlineLevel="0" collapsed="false">
      <c r="A108" s="64" t="s">
        <v>366</v>
      </c>
      <c r="B108" s="17" t="n">
        <v>753</v>
      </c>
      <c r="C108" s="17" t="n">
        <v>367</v>
      </c>
      <c r="D108" s="74" t="n">
        <v>386</v>
      </c>
      <c r="E108" s="17" t="n">
        <v>81</v>
      </c>
      <c r="F108" s="74" t="n">
        <v>35</v>
      </c>
      <c r="G108" s="17" t="n">
        <v>46</v>
      </c>
      <c r="H108" s="74" t="n">
        <v>448</v>
      </c>
      <c r="I108" s="17" t="n">
        <v>228</v>
      </c>
      <c r="J108" s="17" t="n">
        <v>220</v>
      </c>
      <c r="K108" s="17" t="n">
        <v>224</v>
      </c>
      <c r="L108" s="17" t="n">
        <v>104</v>
      </c>
      <c r="M108" s="17" t="n">
        <v>120</v>
      </c>
    </row>
    <row r="109" customFormat="false" ht="15" hidden="false" customHeight="true" outlineLevel="0" collapsed="false">
      <c r="A109" s="61" t="s">
        <v>367</v>
      </c>
      <c r="B109" s="15" t="n">
        <v>1438</v>
      </c>
      <c r="C109" s="15" t="n">
        <v>715</v>
      </c>
      <c r="D109" s="50" t="n">
        <v>723</v>
      </c>
      <c r="E109" s="15" t="n">
        <v>229</v>
      </c>
      <c r="F109" s="50" t="n">
        <v>110</v>
      </c>
      <c r="G109" s="15" t="n">
        <v>119</v>
      </c>
      <c r="H109" s="50" t="n">
        <v>1002</v>
      </c>
      <c r="I109" s="15" t="n">
        <v>507</v>
      </c>
      <c r="J109" s="15" t="n">
        <v>495</v>
      </c>
      <c r="K109" s="15" t="n">
        <v>207</v>
      </c>
      <c r="L109" s="15" t="n">
        <v>98</v>
      </c>
      <c r="M109" s="15" t="n">
        <v>109</v>
      </c>
    </row>
    <row r="110" customFormat="false" ht="15" hidden="false" customHeight="true" outlineLevel="0" collapsed="false">
      <c r="A110" s="64" t="s">
        <v>368</v>
      </c>
      <c r="B110" s="17" t="n">
        <v>4748</v>
      </c>
      <c r="C110" s="17" t="n">
        <v>2345</v>
      </c>
      <c r="D110" s="74" t="n">
        <v>2403</v>
      </c>
      <c r="E110" s="17" t="n">
        <v>666</v>
      </c>
      <c r="F110" s="74" t="n">
        <v>342</v>
      </c>
      <c r="G110" s="17" t="n">
        <v>324</v>
      </c>
      <c r="H110" s="74" t="n">
        <v>3255</v>
      </c>
      <c r="I110" s="17" t="n">
        <v>1658</v>
      </c>
      <c r="J110" s="17" t="n">
        <v>1597</v>
      </c>
      <c r="K110" s="17" t="n">
        <v>827</v>
      </c>
      <c r="L110" s="17" t="n">
        <v>345</v>
      </c>
      <c r="M110" s="17" t="n">
        <v>482</v>
      </c>
    </row>
    <row r="111" customFormat="false" ht="15" hidden="false" customHeight="true" outlineLevel="0" collapsed="false">
      <c r="A111" s="61" t="s">
        <v>369</v>
      </c>
      <c r="B111" s="15" t="n">
        <v>822</v>
      </c>
      <c r="C111" s="15" t="n">
        <v>439</v>
      </c>
      <c r="D111" s="50" t="n">
        <v>383</v>
      </c>
      <c r="E111" s="15" t="n">
        <v>108</v>
      </c>
      <c r="F111" s="50" t="n">
        <v>66</v>
      </c>
      <c r="G111" s="15" t="n">
        <v>42</v>
      </c>
      <c r="H111" s="50" t="n">
        <v>633</v>
      </c>
      <c r="I111" s="15" t="n">
        <v>338</v>
      </c>
      <c r="J111" s="15" t="n">
        <v>295</v>
      </c>
      <c r="K111" s="15" t="n">
        <v>81</v>
      </c>
      <c r="L111" s="15" t="n">
        <v>35</v>
      </c>
      <c r="M111" s="15" t="n">
        <v>46</v>
      </c>
    </row>
    <row r="112" customFormat="false" ht="12.75" hidden="false" customHeight="false" outlineLevel="0" collapsed="false">
      <c r="A112" s="20" t="s">
        <v>193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61"/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2" min="2" style="3" width="5.71"/>
    <col collapsed="false" customWidth="true" hidden="false" outlineLevel="0" max="3" min="3" style="3" width="2.7"/>
    <col collapsed="false" customWidth="true" hidden="false" outlineLevel="0" max="4" min="4" style="3" width="14.28"/>
    <col collapsed="false" customWidth="true" hidden="false" outlineLevel="0" max="5" min="5" style="3" width="5.71"/>
    <col collapsed="false" customWidth="true" hidden="false" outlineLevel="0" max="6" min="6" style="3" width="2.7"/>
    <col collapsed="false" customWidth="true" hidden="false" outlineLevel="0" max="7" min="7" style="3" width="14.28"/>
    <col collapsed="false" customWidth="true" hidden="false" outlineLevel="0" max="8" min="8" style="3" width="5.71"/>
    <col collapsed="false" customWidth="true" hidden="false" outlineLevel="0" max="9" min="9" style="3" width="2.7"/>
    <col collapsed="false" customWidth="true" hidden="false" outlineLevel="0" max="10" min="10" style="3" width="14.28"/>
    <col collapsed="false" customWidth="true" hidden="false" outlineLevel="0" max="11" min="11" style="3" width="5.71"/>
    <col collapsed="false" customWidth="false" hidden="false" outlineLevel="0" max="257" min="12" style="3" width="11.42"/>
  </cols>
  <sheetData>
    <row r="1" customFormat="false" ht="15.75" hidden="false" customHeight="true" outlineLevel="0" collapsed="false">
      <c r="A1" s="6" t="s">
        <v>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9"/>
      <c r="B3" s="30" t="s">
        <v>85</v>
      </c>
      <c r="C3" s="9"/>
      <c r="D3" s="30"/>
      <c r="E3" s="108" t="s">
        <v>85</v>
      </c>
      <c r="F3" s="9"/>
      <c r="G3" s="30"/>
      <c r="H3" s="30" t="s">
        <v>85</v>
      </c>
      <c r="I3" s="30"/>
      <c r="J3" s="9"/>
      <c r="K3" s="30" t="s">
        <v>85</v>
      </c>
      <c r="L3" s="7"/>
      <c r="M3" s="7"/>
      <c r="N3" s="7"/>
    </row>
    <row r="4" customFormat="false" ht="15" hidden="false" customHeight="true" outlineLevel="0" collapsed="false">
      <c r="A4" s="8" t="s">
        <v>370</v>
      </c>
      <c r="B4" s="15" t="n">
        <v>3247</v>
      </c>
      <c r="C4" s="15"/>
      <c r="D4" s="8" t="s">
        <v>371</v>
      </c>
      <c r="E4" s="109" t="n">
        <v>41</v>
      </c>
      <c r="F4" s="8"/>
      <c r="G4" s="8" t="s">
        <v>372</v>
      </c>
      <c r="H4" s="15" t="n">
        <v>3057</v>
      </c>
      <c r="I4" s="15"/>
      <c r="J4" s="8" t="s">
        <v>373</v>
      </c>
      <c r="K4" s="15" t="n">
        <v>37</v>
      </c>
      <c r="L4" s="7"/>
      <c r="M4" s="7"/>
      <c r="N4" s="7"/>
    </row>
    <row r="5" customFormat="false" ht="15" hidden="false" customHeight="true" outlineLevel="0" collapsed="false">
      <c r="A5" s="33" t="s">
        <v>374</v>
      </c>
      <c r="B5" s="17" t="n">
        <v>85</v>
      </c>
      <c r="C5" s="17"/>
      <c r="D5" s="33" t="s">
        <v>375</v>
      </c>
      <c r="E5" s="110" t="n">
        <v>40</v>
      </c>
      <c r="F5" s="33"/>
      <c r="G5" s="33" t="s">
        <v>376</v>
      </c>
      <c r="H5" s="17" t="n">
        <v>88</v>
      </c>
      <c r="I5" s="17"/>
      <c r="J5" s="33" t="s">
        <v>377</v>
      </c>
      <c r="K5" s="17" t="n">
        <v>36</v>
      </c>
      <c r="L5" s="7"/>
      <c r="M5" s="7"/>
      <c r="N5" s="7"/>
    </row>
    <row r="6" customFormat="false" ht="15" hidden="false" customHeight="true" outlineLevel="0" collapsed="false">
      <c r="A6" s="8" t="s">
        <v>378</v>
      </c>
      <c r="B6" s="15" t="n">
        <v>75</v>
      </c>
      <c r="C6" s="15"/>
      <c r="D6" s="8" t="s">
        <v>379</v>
      </c>
      <c r="E6" s="109" t="n">
        <v>38</v>
      </c>
      <c r="F6" s="8"/>
      <c r="G6" s="8" t="s">
        <v>380</v>
      </c>
      <c r="H6" s="15" t="n">
        <v>76</v>
      </c>
      <c r="I6" s="15"/>
      <c r="J6" s="8" t="s">
        <v>381</v>
      </c>
      <c r="K6" s="15" t="n">
        <v>35</v>
      </c>
      <c r="L6" s="7"/>
      <c r="M6" s="7"/>
      <c r="N6" s="7"/>
    </row>
    <row r="7" customFormat="false" ht="15" hidden="false" customHeight="true" outlineLevel="0" collapsed="false">
      <c r="A7" s="33" t="s">
        <v>382</v>
      </c>
      <c r="B7" s="17" t="n">
        <v>74</v>
      </c>
      <c r="C7" s="17"/>
      <c r="D7" s="33" t="s">
        <v>383</v>
      </c>
      <c r="E7" s="110" t="n">
        <v>37</v>
      </c>
      <c r="F7" s="33"/>
      <c r="G7" s="33" t="s">
        <v>384</v>
      </c>
      <c r="H7" s="17" t="n">
        <v>73</v>
      </c>
      <c r="I7" s="17"/>
      <c r="J7" s="33" t="s">
        <v>385</v>
      </c>
      <c r="K7" s="17" t="n">
        <v>35</v>
      </c>
      <c r="L7" s="7"/>
      <c r="M7" s="7"/>
      <c r="N7" s="111"/>
    </row>
    <row r="8" customFormat="false" ht="15" hidden="false" customHeight="true" outlineLevel="0" collapsed="false">
      <c r="A8" s="8" t="s">
        <v>386</v>
      </c>
      <c r="B8" s="15" t="n">
        <v>70</v>
      </c>
      <c r="C8" s="15"/>
      <c r="D8" s="8" t="s">
        <v>387</v>
      </c>
      <c r="E8" s="109" t="n">
        <v>37</v>
      </c>
      <c r="F8" s="8"/>
      <c r="G8" s="8" t="s">
        <v>388</v>
      </c>
      <c r="H8" s="15" t="n">
        <v>58</v>
      </c>
      <c r="I8" s="15"/>
      <c r="J8" s="8" t="s">
        <v>389</v>
      </c>
      <c r="K8" s="15" t="n">
        <v>35</v>
      </c>
      <c r="L8" s="7"/>
      <c r="M8" s="7"/>
      <c r="N8" s="7"/>
    </row>
    <row r="9" customFormat="false" ht="15" hidden="false" customHeight="true" outlineLevel="0" collapsed="false">
      <c r="A9" s="33" t="s">
        <v>390</v>
      </c>
      <c r="B9" s="17" t="n">
        <v>55</v>
      </c>
      <c r="C9" s="17"/>
      <c r="D9" s="33" t="s">
        <v>391</v>
      </c>
      <c r="E9" s="110" t="n">
        <v>37</v>
      </c>
      <c r="F9" s="33"/>
      <c r="G9" s="33" t="s">
        <v>392</v>
      </c>
      <c r="H9" s="17" t="n">
        <v>52</v>
      </c>
      <c r="I9" s="17"/>
      <c r="J9" s="33" t="s">
        <v>393</v>
      </c>
      <c r="K9" s="17" t="n">
        <v>34</v>
      </c>
      <c r="L9" s="7"/>
      <c r="M9" s="7"/>
      <c r="N9" s="7"/>
    </row>
    <row r="10" customFormat="false" ht="15" hidden="false" customHeight="true" outlineLevel="0" collapsed="false">
      <c r="A10" s="8" t="s">
        <v>394</v>
      </c>
      <c r="B10" s="15" t="n">
        <v>54</v>
      </c>
      <c r="C10" s="15"/>
      <c r="D10" s="8" t="s">
        <v>395</v>
      </c>
      <c r="E10" s="109" t="n">
        <v>35</v>
      </c>
      <c r="F10" s="8"/>
      <c r="G10" s="8" t="s">
        <v>396</v>
      </c>
      <c r="H10" s="15" t="n">
        <v>51</v>
      </c>
      <c r="I10" s="15"/>
      <c r="J10" s="8" t="s">
        <v>397</v>
      </c>
      <c r="K10" s="15" t="n">
        <v>33</v>
      </c>
      <c r="L10" s="7"/>
      <c r="M10" s="7"/>
      <c r="N10" s="7"/>
    </row>
    <row r="11" customFormat="false" ht="15" hidden="false" customHeight="true" outlineLevel="0" collapsed="false">
      <c r="A11" s="33" t="s">
        <v>398</v>
      </c>
      <c r="B11" s="17" t="n">
        <v>52</v>
      </c>
      <c r="C11" s="17"/>
      <c r="D11" s="33" t="s">
        <v>399</v>
      </c>
      <c r="E11" s="110" t="n">
        <v>34</v>
      </c>
      <c r="F11" s="33"/>
      <c r="G11" s="33" t="s">
        <v>400</v>
      </c>
      <c r="H11" s="17" t="n">
        <v>48</v>
      </c>
      <c r="I11" s="17"/>
      <c r="J11" s="33" t="s">
        <v>401</v>
      </c>
      <c r="K11" s="17" t="n">
        <v>33</v>
      </c>
      <c r="L11" s="7"/>
      <c r="M11" s="7"/>
      <c r="N11" s="7"/>
    </row>
    <row r="12" customFormat="false" ht="15" hidden="false" customHeight="true" outlineLevel="0" collapsed="false">
      <c r="A12" s="8" t="s">
        <v>402</v>
      </c>
      <c r="B12" s="15" t="n">
        <v>52</v>
      </c>
      <c r="C12" s="15"/>
      <c r="D12" s="8" t="s">
        <v>403</v>
      </c>
      <c r="E12" s="109" t="n">
        <v>33</v>
      </c>
      <c r="F12" s="8"/>
      <c r="G12" s="8" t="s">
        <v>404</v>
      </c>
      <c r="H12" s="15" t="n">
        <v>45</v>
      </c>
      <c r="I12" s="15"/>
      <c r="J12" s="8" t="s">
        <v>405</v>
      </c>
      <c r="K12" s="15" t="n">
        <v>32</v>
      </c>
      <c r="L12" s="7"/>
      <c r="M12" s="7"/>
      <c r="N12" s="7"/>
    </row>
    <row r="13" customFormat="false" ht="15" hidden="false" customHeight="true" outlineLevel="0" collapsed="false">
      <c r="A13" s="33" t="s">
        <v>406</v>
      </c>
      <c r="B13" s="17" t="n">
        <v>52</v>
      </c>
      <c r="C13" s="17"/>
      <c r="D13" s="33" t="s">
        <v>407</v>
      </c>
      <c r="E13" s="110" t="n">
        <v>32</v>
      </c>
      <c r="F13" s="33"/>
      <c r="G13" s="33" t="s">
        <v>408</v>
      </c>
      <c r="H13" s="17" t="n">
        <v>43</v>
      </c>
      <c r="I13" s="17"/>
      <c r="J13" s="33" t="s">
        <v>409</v>
      </c>
      <c r="K13" s="17" t="n">
        <v>32</v>
      </c>
      <c r="L13" s="7"/>
      <c r="M13" s="7"/>
      <c r="N13" s="7"/>
    </row>
    <row r="14" customFormat="false" ht="15" hidden="false" customHeight="true" outlineLevel="0" collapsed="false">
      <c r="A14" s="8" t="s">
        <v>410</v>
      </c>
      <c r="B14" s="15" t="n">
        <v>50</v>
      </c>
      <c r="C14" s="15"/>
      <c r="D14" s="8" t="s">
        <v>411</v>
      </c>
      <c r="E14" s="109" t="n">
        <v>30</v>
      </c>
      <c r="F14" s="8"/>
      <c r="G14" s="8" t="s">
        <v>412</v>
      </c>
      <c r="H14" s="15" t="n">
        <v>42</v>
      </c>
      <c r="I14" s="15"/>
      <c r="J14" s="8" t="s">
        <v>413</v>
      </c>
      <c r="K14" s="15" t="n">
        <v>30</v>
      </c>
      <c r="L14" s="7"/>
      <c r="M14" s="7"/>
      <c r="N14" s="7"/>
    </row>
    <row r="15" customFormat="false" ht="15" hidden="false" customHeight="true" outlineLevel="0" collapsed="false">
      <c r="A15" s="33" t="s">
        <v>414</v>
      </c>
      <c r="B15" s="17" t="n">
        <v>49</v>
      </c>
      <c r="C15" s="17"/>
      <c r="D15" s="33" t="s">
        <v>415</v>
      </c>
      <c r="E15" s="110" t="n">
        <v>29</v>
      </c>
      <c r="F15" s="33"/>
      <c r="G15" s="33" t="s">
        <v>416</v>
      </c>
      <c r="H15" s="17" t="n">
        <v>40</v>
      </c>
      <c r="I15" s="17"/>
      <c r="J15" s="33" t="s">
        <v>417</v>
      </c>
      <c r="K15" s="17" t="n">
        <v>29</v>
      </c>
      <c r="L15" s="7"/>
      <c r="M15" s="7"/>
      <c r="N15" s="7"/>
    </row>
    <row r="16" customFormat="false" ht="15" hidden="false" customHeight="true" outlineLevel="0" collapsed="false">
      <c r="A16" s="8" t="s">
        <v>418</v>
      </c>
      <c r="B16" s="15" t="n">
        <v>46</v>
      </c>
      <c r="C16" s="15"/>
      <c r="D16" s="8" t="s">
        <v>419</v>
      </c>
      <c r="E16" s="109" t="n">
        <v>27</v>
      </c>
      <c r="F16" s="8"/>
      <c r="G16" s="8" t="s">
        <v>420</v>
      </c>
      <c r="H16" s="15" t="n">
        <v>37</v>
      </c>
      <c r="I16" s="15"/>
      <c r="J16" s="8" t="s">
        <v>421</v>
      </c>
      <c r="K16" s="15" t="n">
        <v>29</v>
      </c>
      <c r="L16" s="7"/>
      <c r="M16" s="7"/>
      <c r="N16" s="7"/>
    </row>
    <row r="17" customFormat="false" ht="12.75" hidden="false" customHeight="false" outlineLevel="0" collapsed="false">
      <c r="A17" s="20" t="s">
        <v>19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112"/>
      <c r="G19" s="112"/>
      <c r="H19" s="8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112"/>
      <c r="G20" s="112"/>
      <c r="H20" s="113"/>
      <c r="I20" s="7"/>
      <c r="J20" s="7"/>
      <c r="K20" s="7"/>
      <c r="L20" s="7"/>
      <c r="M20" s="7"/>
      <c r="N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112"/>
      <c r="G21" s="112"/>
      <c r="H21" s="8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7"/>
      <c r="B22" s="7"/>
      <c r="C22" s="8"/>
      <c r="D22" s="7"/>
      <c r="E22" s="7"/>
      <c r="F22" s="112"/>
      <c r="G22" s="112"/>
      <c r="H22" s="8"/>
      <c r="I22" s="7"/>
      <c r="J22" s="7"/>
      <c r="K22" s="7"/>
      <c r="L22" s="7"/>
      <c r="M22" s="7"/>
      <c r="N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112"/>
      <c r="G23" s="112"/>
      <c r="H23" s="7"/>
      <c r="I23" s="7"/>
      <c r="J23" s="7"/>
      <c r="K23" s="7"/>
      <c r="L23" s="7"/>
      <c r="M23" s="7"/>
      <c r="N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112"/>
      <c r="G24" s="112"/>
      <c r="H24" s="7"/>
      <c r="I24" s="7"/>
      <c r="J24" s="7"/>
      <c r="K24" s="7"/>
      <c r="L24" s="7"/>
      <c r="M24" s="7"/>
      <c r="N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112"/>
      <c r="G25" s="112"/>
      <c r="H25" s="7"/>
      <c r="I25" s="7"/>
      <c r="J25" s="7"/>
      <c r="K25" s="7"/>
      <c r="L25" s="7"/>
      <c r="M25" s="7"/>
      <c r="N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112"/>
      <c r="G26" s="112"/>
      <c r="H26" s="7"/>
      <c r="I26" s="112"/>
      <c r="J26" s="112"/>
      <c r="K26" s="7"/>
      <c r="L26" s="7"/>
      <c r="M26" s="7"/>
      <c r="N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112"/>
      <c r="G27" s="112"/>
      <c r="H27" s="7"/>
      <c r="I27" s="112"/>
      <c r="J27" s="112"/>
      <c r="K27" s="7"/>
      <c r="L27" s="7"/>
      <c r="M27" s="7"/>
      <c r="N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112"/>
      <c r="G28" s="112"/>
      <c r="H28" s="7"/>
      <c r="I28" s="112"/>
      <c r="J28" s="112"/>
      <c r="K28" s="7"/>
      <c r="L28" s="7"/>
      <c r="M28" s="7"/>
      <c r="N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112"/>
      <c r="G29" s="112"/>
      <c r="H29" s="7"/>
      <c r="I29" s="112"/>
      <c r="J29" s="112"/>
      <c r="K29" s="7"/>
      <c r="L29" s="7"/>
      <c r="M29" s="7"/>
      <c r="N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112"/>
      <c r="G30" s="112"/>
      <c r="H30" s="7"/>
      <c r="I30" s="112"/>
      <c r="J30" s="112"/>
      <c r="K30" s="7"/>
      <c r="L30" s="7"/>
      <c r="M30" s="7"/>
      <c r="N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112"/>
      <c r="J31" s="112"/>
      <c r="K31" s="7"/>
      <c r="L31" s="7"/>
      <c r="M31" s="7"/>
      <c r="N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112"/>
      <c r="J32" s="112"/>
      <c r="K32" s="7"/>
      <c r="L32" s="7"/>
      <c r="M32" s="7"/>
      <c r="N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112"/>
      <c r="J33" s="112"/>
      <c r="K33" s="7"/>
      <c r="L33" s="7"/>
      <c r="M33" s="7"/>
      <c r="N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112"/>
      <c r="J34" s="112"/>
      <c r="K34" s="7"/>
      <c r="L34" s="7"/>
      <c r="M34" s="7"/>
      <c r="N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112"/>
      <c r="J35" s="112"/>
      <c r="K35" s="7"/>
      <c r="L35" s="7"/>
      <c r="M35" s="7"/>
      <c r="N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112"/>
      <c r="J36" s="112"/>
      <c r="K36" s="7"/>
      <c r="L36" s="7"/>
      <c r="M36" s="7"/>
      <c r="N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112"/>
      <c r="J37" s="112"/>
      <c r="K37" s="7"/>
      <c r="L37" s="7"/>
      <c r="M37" s="7"/>
      <c r="N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112"/>
      <c r="J38" s="112"/>
      <c r="K38" s="7"/>
      <c r="L38" s="7"/>
      <c r="M38" s="7"/>
      <c r="N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112"/>
      <c r="J39" s="112"/>
      <c r="K39" s="7"/>
      <c r="L39" s="7"/>
      <c r="M39" s="7"/>
      <c r="N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112"/>
      <c r="J40" s="112"/>
      <c r="K40" s="7"/>
      <c r="L40" s="7"/>
      <c r="M40" s="7"/>
      <c r="N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112"/>
      <c r="J41" s="112"/>
      <c r="K41" s="7"/>
      <c r="L41" s="7"/>
      <c r="M41" s="7"/>
      <c r="N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112"/>
      <c r="J42" s="112"/>
      <c r="K42" s="7"/>
      <c r="L42" s="7"/>
      <c r="M42" s="7"/>
      <c r="N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112"/>
      <c r="J43" s="112"/>
      <c r="K43" s="7"/>
      <c r="L43" s="7"/>
      <c r="M43" s="7"/>
      <c r="N43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6.56"/>
    <col collapsed="false" customWidth="true" hidden="false" outlineLevel="0" max="3" min="3" style="3" width="2.7"/>
    <col collapsed="false" customWidth="true" hidden="false" outlineLevel="0" max="4" min="4" style="3" width="19.28"/>
    <col collapsed="false" customWidth="true" hidden="false" outlineLevel="0" max="5" min="5" style="3" width="4.85"/>
    <col collapsed="false" customWidth="true" hidden="false" outlineLevel="0" max="6" min="6" style="3" width="2.7"/>
    <col collapsed="false" customWidth="true" hidden="false" outlineLevel="0" max="7" min="7" style="3" width="17.14"/>
    <col collapsed="false" customWidth="true" hidden="false" outlineLevel="0" max="8" min="8" style="3" width="6.56"/>
    <col collapsed="false" customWidth="true" hidden="false" outlineLevel="0" max="9" min="9" style="3" width="2.7"/>
    <col collapsed="false" customWidth="true" hidden="false" outlineLevel="0" max="10" min="10" style="3" width="17.14"/>
    <col collapsed="false" customWidth="true" hidden="false" outlineLevel="0" max="11" min="11" style="3" width="6.56"/>
    <col collapsed="false" customWidth="true" hidden="false" outlineLevel="0" max="12" min="12" style="3" width="4.7"/>
    <col collapsed="false" customWidth="true" hidden="false" outlineLevel="0" max="13" min="13" style="3" width="8.56"/>
    <col collapsed="false" customWidth="true" hidden="false" outlineLevel="0" max="14" min="14" style="3" width="9.14"/>
    <col collapsed="false" customWidth="false" hidden="false" outlineLevel="0" max="257" min="15" style="3" width="11.42"/>
  </cols>
  <sheetData>
    <row r="1" customFormat="false" ht="15.75" hidden="false" customHeight="true" outlineLevel="0" collapsed="false">
      <c r="A1" s="6" t="s">
        <v>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true" outlineLevel="0" collapsed="false">
      <c r="A3" s="9"/>
      <c r="B3" s="30" t="s">
        <v>85</v>
      </c>
      <c r="C3" s="9"/>
      <c r="D3" s="30"/>
      <c r="E3" s="114" t="s">
        <v>85</v>
      </c>
      <c r="F3" s="9"/>
      <c r="G3" s="30"/>
      <c r="H3" s="30" t="s">
        <v>85</v>
      </c>
      <c r="I3" s="30"/>
      <c r="J3" s="115"/>
      <c r="K3" s="30" t="s">
        <v>85</v>
      </c>
      <c r="L3" s="7"/>
      <c r="M3" s="7"/>
      <c r="N3" s="7"/>
    </row>
    <row r="4" s="7" customFormat="true" ht="15.4" hidden="false" customHeight="true" outlineLevel="0" collapsed="false">
      <c r="A4" s="8" t="s">
        <v>422</v>
      </c>
      <c r="B4" s="15" t="n">
        <v>375951.999999993</v>
      </c>
      <c r="C4" s="15"/>
      <c r="D4" s="8" t="s">
        <v>374</v>
      </c>
      <c r="E4" s="116" t="n">
        <v>4949</v>
      </c>
      <c r="F4" s="8"/>
      <c r="G4" s="8" t="s">
        <v>423</v>
      </c>
      <c r="H4" s="15" t="n">
        <v>411348.999999994</v>
      </c>
      <c r="I4" s="15"/>
      <c r="J4" s="8" t="s">
        <v>424</v>
      </c>
      <c r="K4" s="15" t="n">
        <v>4437</v>
      </c>
    </row>
    <row r="5" s="7" customFormat="true" ht="15.4" hidden="false" customHeight="true" outlineLevel="0" collapsed="false">
      <c r="A5" s="33" t="s">
        <v>415</v>
      </c>
      <c r="B5" s="17" t="n">
        <v>12549</v>
      </c>
      <c r="C5" s="33"/>
      <c r="D5" s="33" t="s">
        <v>382</v>
      </c>
      <c r="E5" s="117" t="n">
        <v>4884</v>
      </c>
      <c r="F5" s="33"/>
      <c r="G5" s="33" t="s">
        <v>425</v>
      </c>
      <c r="H5" s="17" t="n">
        <v>11498</v>
      </c>
      <c r="I5" s="33"/>
      <c r="J5" s="33" t="s">
        <v>421</v>
      </c>
      <c r="K5" s="17" t="n">
        <v>4261</v>
      </c>
    </row>
    <row r="6" s="7" customFormat="true" ht="15.4" hidden="false" customHeight="true" outlineLevel="0" collapsed="false">
      <c r="A6" s="8" t="s">
        <v>426</v>
      </c>
      <c r="B6" s="15" t="n">
        <v>9422</v>
      </c>
      <c r="C6" s="8"/>
      <c r="D6" s="7" t="s">
        <v>427</v>
      </c>
      <c r="E6" s="116" t="n">
        <v>4196</v>
      </c>
      <c r="F6" s="8"/>
      <c r="G6" s="8" t="s">
        <v>384</v>
      </c>
      <c r="H6" s="15" t="n">
        <v>11115</v>
      </c>
      <c r="I6" s="8"/>
      <c r="J6" s="8" t="s">
        <v>428</v>
      </c>
      <c r="K6" s="15" t="n">
        <v>4220</v>
      </c>
    </row>
    <row r="7" s="7" customFormat="true" ht="15.4" hidden="false" customHeight="true" outlineLevel="0" collapsed="false">
      <c r="A7" s="33" t="s">
        <v>429</v>
      </c>
      <c r="B7" s="17" t="n">
        <v>9131</v>
      </c>
      <c r="C7" s="33"/>
      <c r="D7" s="33" t="s">
        <v>383</v>
      </c>
      <c r="E7" s="117" t="n">
        <v>4155</v>
      </c>
      <c r="F7" s="33"/>
      <c r="G7" s="33" t="s">
        <v>417</v>
      </c>
      <c r="H7" s="17" t="n">
        <v>9243</v>
      </c>
      <c r="I7" s="33"/>
      <c r="J7" s="33" t="s">
        <v>430</v>
      </c>
      <c r="K7" s="17" t="n">
        <v>4014</v>
      </c>
    </row>
    <row r="8" s="7" customFormat="true" ht="15.4" hidden="false" customHeight="true" outlineLevel="0" collapsed="false">
      <c r="A8" s="8" t="s">
        <v>431</v>
      </c>
      <c r="B8" s="15" t="n">
        <v>8835</v>
      </c>
      <c r="C8" s="8"/>
      <c r="D8" s="8" t="s">
        <v>432</v>
      </c>
      <c r="E8" s="116" t="n">
        <v>3934</v>
      </c>
      <c r="F8" s="8"/>
      <c r="G8" s="8" t="s">
        <v>433</v>
      </c>
      <c r="H8" s="15" t="n">
        <v>6967</v>
      </c>
      <c r="I8" s="8"/>
      <c r="J8" s="8" t="s">
        <v>434</v>
      </c>
      <c r="K8" s="15" t="n">
        <v>4007</v>
      </c>
    </row>
    <row r="9" s="7" customFormat="true" ht="15.4" hidden="false" customHeight="true" outlineLevel="0" collapsed="false">
      <c r="A9" s="33" t="s">
        <v>435</v>
      </c>
      <c r="B9" s="17" t="n">
        <v>7849</v>
      </c>
      <c r="C9" s="33"/>
      <c r="D9" s="33" t="s">
        <v>386</v>
      </c>
      <c r="E9" s="117" t="n">
        <v>3795</v>
      </c>
      <c r="F9" s="33"/>
      <c r="G9" s="33" t="s">
        <v>436</v>
      </c>
      <c r="H9" s="17" t="n">
        <v>6633</v>
      </c>
      <c r="I9" s="33"/>
      <c r="J9" s="33" t="s">
        <v>437</v>
      </c>
      <c r="K9" s="17" t="n">
        <v>3991</v>
      </c>
    </row>
    <row r="10" s="7" customFormat="true" ht="15.4" hidden="false" customHeight="true" outlineLevel="0" collapsed="false">
      <c r="A10" s="8" t="s">
        <v>379</v>
      </c>
      <c r="B10" s="15" t="n">
        <v>6599</v>
      </c>
      <c r="C10" s="8"/>
      <c r="D10" s="8" t="s">
        <v>438</v>
      </c>
      <c r="E10" s="116" t="n">
        <v>3738</v>
      </c>
      <c r="F10" s="8"/>
      <c r="G10" s="8" t="s">
        <v>439</v>
      </c>
      <c r="H10" s="15" t="n">
        <v>5686</v>
      </c>
      <c r="I10" s="8"/>
      <c r="J10" s="8" t="s">
        <v>416</v>
      </c>
      <c r="K10" s="15" t="n">
        <v>3908</v>
      </c>
    </row>
    <row r="11" s="7" customFormat="true" ht="15.4" hidden="false" customHeight="true" outlineLevel="0" collapsed="false">
      <c r="A11" s="33" t="s">
        <v>371</v>
      </c>
      <c r="B11" s="17" t="n">
        <v>5628</v>
      </c>
      <c r="C11" s="33"/>
      <c r="D11" s="33" t="s">
        <v>403</v>
      </c>
      <c r="E11" s="117" t="n">
        <v>3724</v>
      </c>
      <c r="F11" s="33"/>
      <c r="G11" s="33" t="s">
        <v>440</v>
      </c>
      <c r="H11" s="17" t="n">
        <v>5643</v>
      </c>
      <c r="I11" s="33"/>
      <c r="J11" s="33" t="s">
        <v>441</v>
      </c>
      <c r="K11" s="17" t="n">
        <v>3822</v>
      </c>
    </row>
    <row r="12" s="7" customFormat="true" ht="15.4" hidden="false" customHeight="true" outlineLevel="0" collapsed="false">
      <c r="A12" s="8" t="s">
        <v>442</v>
      </c>
      <c r="B12" s="15" t="n">
        <v>5613</v>
      </c>
      <c r="C12" s="8"/>
      <c r="D12" s="8" t="s">
        <v>443</v>
      </c>
      <c r="E12" s="116" t="n">
        <v>3395</v>
      </c>
      <c r="F12" s="8"/>
      <c r="G12" s="8" t="s">
        <v>444</v>
      </c>
      <c r="H12" s="15" t="n">
        <v>5162</v>
      </c>
      <c r="I12" s="8"/>
      <c r="J12" s="8" t="s">
        <v>445</v>
      </c>
      <c r="K12" s="15" t="n">
        <v>3794</v>
      </c>
    </row>
    <row r="13" s="7" customFormat="true" ht="15.4" hidden="false" customHeight="true" outlineLevel="0" collapsed="false">
      <c r="A13" s="33" t="s">
        <v>446</v>
      </c>
      <c r="B13" s="17" t="n">
        <v>5310</v>
      </c>
      <c r="C13" s="33"/>
      <c r="D13" s="33" t="s">
        <v>447</v>
      </c>
      <c r="E13" s="117" t="n">
        <v>3188</v>
      </c>
      <c r="F13" s="33"/>
      <c r="G13" s="33" t="s">
        <v>448</v>
      </c>
      <c r="H13" s="17" t="n">
        <v>5069</v>
      </c>
      <c r="I13" s="33"/>
      <c r="J13" s="33" t="s">
        <v>449</v>
      </c>
      <c r="K13" s="17" t="n">
        <v>3389</v>
      </c>
    </row>
    <row r="14" s="7" customFormat="true" ht="15.4" hidden="false" customHeight="true" outlineLevel="0" collapsed="false">
      <c r="A14" s="8" t="s">
        <v>391</v>
      </c>
      <c r="B14" s="15" t="n">
        <v>5238</v>
      </c>
      <c r="C14" s="8"/>
      <c r="D14" s="8" t="s">
        <v>450</v>
      </c>
      <c r="E14" s="116" t="n">
        <v>3153</v>
      </c>
      <c r="F14" s="8"/>
      <c r="G14" s="8" t="s">
        <v>451</v>
      </c>
      <c r="H14" s="15" t="n">
        <v>4987</v>
      </c>
      <c r="I14" s="8"/>
      <c r="J14" s="8" t="s">
        <v>376</v>
      </c>
      <c r="K14" s="15" t="n">
        <v>3357</v>
      </c>
    </row>
    <row r="15" s="7" customFormat="true" ht="15.4" hidden="false" customHeight="true" outlineLevel="0" collapsed="false">
      <c r="A15" s="33" t="s">
        <v>452</v>
      </c>
      <c r="B15" s="17" t="n">
        <v>5174</v>
      </c>
      <c r="C15" s="33"/>
      <c r="D15" s="33" t="s">
        <v>453</v>
      </c>
      <c r="E15" s="117" t="n">
        <v>3080</v>
      </c>
      <c r="F15" s="33"/>
      <c r="G15" s="33" t="s">
        <v>385</v>
      </c>
      <c r="H15" s="17" t="n">
        <v>4635</v>
      </c>
      <c r="I15" s="33"/>
      <c r="J15" s="33" t="s">
        <v>454</v>
      </c>
      <c r="K15" s="17" t="n">
        <v>3064</v>
      </c>
    </row>
    <row r="16" s="7" customFormat="true" ht="15" hidden="false" customHeight="true" outlineLevel="0" collapsed="false">
      <c r="A16" s="8" t="s">
        <v>398</v>
      </c>
      <c r="B16" s="15" t="n">
        <v>5105</v>
      </c>
      <c r="C16" s="8"/>
      <c r="D16" s="118" t="s">
        <v>455</v>
      </c>
      <c r="E16" s="116" t="n">
        <v>3074</v>
      </c>
      <c r="F16" s="8"/>
      <c r="G16" s="8" t="s">
        <v>456</v>
      </c>
      <c r="H16" s="15" t="n">
        <v>4507</v>
      </c>
      <c r="I16" s="8"/>
      <c r="J16" s="118" t="s">
        <v>392</v>
      </c>
      <c r="K16" s="15" t="n">
        <v>3000</v>
      </c>
    </row>
    <row r="17" customFormat="false" ht="12.75" hidden="false" customHeight="false" outlineLevel="0" collapsed="false">
      <c r="A17" s="20" t="s">
        <v>19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8.7"/>
    <col collapsed="false" customWidth="true" hidden="false" outlineLevel="0" max="3" min="3" style="3" width="2.84"/>
    <col collapsed="false" customWidth="true" hidden="false" outlineLevel="0" max="4" min="4" style="3" width="12.99"/>
    <col collapsed="false" customWidth="true" hidden="false" outlineLevel="0" max="5" min="5" style="3" width="8.7"/>
    <col collapsed="false" customWidth="true" hidden="false" outlineLevel="0" max="6" min="6" style="3" width="2.84"/>
    <col collapsed="false" customWidth="true" hidden="false" outlineLevel="0" max="7" min="7" style="3" width="12.99"/>
    <col collapsed="false" customWidth="true" hidden="false" outlineLevel="0" max="8" min="8" style="3" width="8.7"/>
    <col collapsed="false" customWidth="true" hidden="false" outlineLevel="0" max="9" min="9" style="3" width="2.84"/>
    <col collapsed="false" customWidth="true" hidden="false" outlineLevel="0" max="10" min="10" style="3" width="12.99"/>
    <col collapsed="false" customWidth="true" hidden="false" outlineLevel="0" max="11" min="11" style="3" width="8.7"/>
    <col collapsed="false" customWidth="false" hidden="false" outlineLevel="0" max="257" min="12" style="3" width="11.42"/>
  </cols>
  <sheetData>
    <row r="1" customFormat="false" ht="15.75" hidden="false" customHeight="true" outlineLevel="0" collapsed="false">
      <c r="A1" s="6" t="s">
        <v>1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true" outlineLevel="0" collapsed="false">
      <c r="A3" s="9"/>
      <c r="B3" s="30" t="s">
        <v>85</v>
      </c>
      <c r="C3" s="30"/>
      <c r="D3" s="9"/>
      <c r="E3" s="30" t="s">
        <v>85</v>
      </c>
      <c r="F3" s="9"/>
      <c r="G3" s="9"/>
      <c r="H3" s="30" t="s">
        <v>85</v>
      </c>
      <c r="I3" s="9"/>
      <c r="J3" s="9"/>
      <c r="K3" s="30" t="s">
        <v>85</v>
      </c>
    </row>
    <row r="4" customFormat="false" ht="15" hidden="false" customHeight="true" outlineLevel="0" collapsed="false">
      <c r="A4" s="8" t="s">
        <v>85</v>
      </c>
      <c r="B4" s="15" t="n">
        <v>787301</v>
      </c>
      <c r="C4" s="15"/>
      <c r="D4" s="8" t="s">
        <v>457</v>
      </c>
      <c r="E4" s="15" t="n">
        <v>9905</v>
      </c>
      <c r="F4" s="8"/>
      <c r="G4" s="8" t="s">
        <v>458</v>
      </c>
      <c r="H4" s="15" t="n">
        <v>7061</v>
      </c>
      <c r="I4" s="15"/>
      <c r="J4" s="8" t="s">
        <v>459</v>
      </c>
      <c r="K4" s="15" t="n">
        <v>3737</v>
      </c>
    </row>
    <row r="5" customFormat="false" ht="15" hidden="false" customHeight="true" outlineLevel="0" collapsed="false">
      <c r="A5" s="33" t="s">
        <v>460</v>
      </c>
      <c r="B5" s="17" t="n">
        <v>22538</v>
      </c>
      <c r="C5" s="17"/>
      <c r="D5" s="33" t="s">
        <v>461</v>
      </c>
      <c r="E5" s="17" t="n">
        <v>8171</v>
      </c>
      <c r="F5" s="33"/>
      <c r="G5" s="33" t="s">
        <v>462</v>
      </c>
      <c r="H5" s="17" t="n">
        <v>5309</v>
      </c>
      <c r="I5" s="17"/>
      <c r="J5" s="33" t="s">
        <v>463</v>
      </c>
      <c r="K5" s="17" t="n">
        <v>3651</v>
      </c>
    </row>
    <row r="6" customFormat="false" ht="15" hidden="false" customHeight="true" outlineLevel="0" collapsed="false">
      <c r="A6" s="8" t="s">
        <v>464</v>
      </c>
      <c r="B6" s="15" t="n">
        <v>19868</v>
      </c>
      <c r="C6" s="15"/>
      <c r="D6" s="8" t="s">
        <v>465</v>
      </c>
      <c r="E6" s="15" t="n">
        <v>7767</v>
      </c>
      <c r="F6" s="8"/>
      <c r="G6" s="8" t="s">
        <v>466</v>
      </c>
      <c r="H6" s="15" t="n">
        <v>4945</v>
      </c>
      <c r="I6" s="15"/>
      <c r="J6" s="8" t="s">
        <v>467</v>
      </c>
      <c r="K6" s="15" t="n">
        <v>3578</v>
      </c>
    </row>
    <row r="7" customFormat="false" ht="15" hidden="false" customHeight="true" outlineLevel="0" collapsed="false">
      <c r="A7" s="33" t="s">
        <v>468</v>
      </c>
      <c r="B7" s="17" t="n">
        <v>12529</v>
      </c>
      <c r="C7" s="17"/>
      <c r="D7" s="33" t="s">
        <v>469</v>
      </c>
      <c r="E7" s="17" t="n">
        <v>7599</v>
      </c>
      <c r="F7" s="33"/>
      <c r="G7" s="33" t="s">
        <v>470</v>
      </c>
      <c r="H7" s="17" t="n">
        <v>4761</v>
      </c>
      <c r="I7" s="17"/>
      <c r="J7" s="33" t="s">
        <v>471</v>
      </c>
      <c r="K7" s="17" t="n">
        <v>3306</v>
      </c>
    </row>
    <row r="8" customFormat="false" ht="15" hidden="false" customHeight="true" outlineLevel="0" collapsed="false">
      <c r="A8" s="8" t="s">
        <v>472</v>
      </c>
      <c r="B8" s="15" t="n">
        <v>12262</v>
      </c>
      <c r="C8" s="15"/>
      <c r="D8" s="8" t="s">
        <v>473</v>
      </c>
      <c r="E8" s="15" t="n">
        <v>7333</v>
      </c>
      <c r="F8" s="8"/>
      <c r="G8" s="8" t="s">
        <v>474</v>
      </c>
      <c r="H8" s="15" t="n">
        <v>4660</v>
      </c>
      <c r="I8" s="15"/>
      <c r="J8" s="8" t="s">
        <v>475</v>
      </c>
      <c r="K8" s="15" t="n">
        <v>3226</v>
      </c>
    </row>
    <row r="9" customFormat="false" ht="12.75" hidden="false" customHeight="false" outlineLevel="0" collapsed="false">
      <c r="A9" s="20" t="s">
        <v>193</v>
      </c>
      <c r="B9" s="7"/>
      <c r="C9" s="7"/>
      <c r="D9" s="7"/>
      <c r="E9" s="7"/>
      <c r="F9" s="7"/>
      <c r="G9" s="7"/>
      <c r="H9" s="7"/>
      <c r="I9" s="7"/>
      <c r="J9" s="7"/>
      <c r="K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17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28"/>
    <col collapsed="false" customWidth="false" hidden="false" outlineLevel="0" max="5" min="2" style="26" width="11.42"/>
    <col collapsed="false" customWidth="true" hidden="false" outlineLevel="0" max="6" min="6" style="26" width="16.42"/>
    <col collapsed="false" customWidth="false" hidden="false" outlineLevel="0" max="8" min="7" style="26" width="11.42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6" t="s">
        <v>18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37.5" hidden="false" customHeight="true" outlineLevel="0" collapsed="false">
      <c r="A3" s="119"/>
      <c r="B3" s="10" t="s">
        <v>476</v>
      </c>
      <c r="C3" s="10" t="s">
        <v>477</v>
      </c>
      <c r="D3" s="10" t="s">
        <v>478</v>
      </c>
      <c r="E3" s="10" t="s">
        <v>479</v>
      </c>
      <c r="F3" s="10" t="s">
        <v>480</v>
      </c>
      <c r="G3" s="10" t="s">
        <v>481</v>
      </c>
      <c r="H3" s="10" t="s">
        <v>482</v>
      </c>
    </row>
    <row r="4" customFormat="false" ht="15" hidden="false" customHeight="true" outlineLevel="0" collapsed="false">
      <c r="A4" s="8" t="s">
        <v>85</v>
      </c>
      <c r="B4" s="50" t="n">
        <v>324289</v>
      </c>
      <c r="C4" s="50" t="n">
        <v>787301.000000001</v>
      </c>
      <c r="D4" s="50" t="n">
        <v>324003</v>
      </c>
      <c r="E4" s="50" t="n">
        <v>783356.999999993</v>
      </c>
      <c r="F4" s="120" t="n">
        <v>2.41774613198024</v>
      </c>
      <c r="G4" s="50" t="n">
        <v>286</v>
      </c>
      <c r="H4" s="50" t="n">
        <v>3944</v>
      </c>
    </row>
    <row r="5" customFormat="false" ht="12.75" hidden="false" customHeight="false" outlineLevel="0" collapsed="false">
      <c r="A5" s="20" t="s">
        <v>193</v>
      </c>
      <c r="B5" s="29"/>
      <c r="C5" s="29"/>
      <c r="D5" s="29"/>
      <c r="E5" s="29"/>
      <c r="F5" s="29"/>
      <c r="G5" s="29"/>
      <c r="H5" s="29"/>
    </row>
    <row r="6" customFormat="false" ht="12.75" hidden="false" customHeight="false" outlineLevel="0" collapsed="false">
      <c r="A6" s="7"/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7"/>
      <c r="B7" s="29"/>
      <c r="C7" s="29"/>
      <c r="D7" s="29"/>
      <c r="E7" s="29"/>
      <c r="F7" s="29"/>
      <c r="G7" s="29"/>
      <c r="H7" s="29"/>
    </row>
    <row r="8" customFormat="false" ht="12.75" hidden="false" customHeight="false" outlineLevel="0" collapsed="false">
      <c r="A8" s="7"/>
      <c r="B8" s="29"/>
      <c r="C8" s="29"/>
      <c r="D8" s="29"/>
      <c r="E8" s="29"/>
      <c r="F8" s="29"/>
      <c r="G8" s="29"/>
      <c r="H8" s="29"/>
    </row>
    <row r="9" customFormat="false" ht="12.75" hidden="false" customHeight="false" outlineLevel="0" collapsed="false">
      <c r="A9" s="7"/>
      <c r="B9" s="29"/>
      <c r="C9" s="29"/>
      <c r="D9" s="15"/>
      <c r="E9" s="29"/>
      <c r="F9" s="29"/>
      <c r="G9" s="29"/>
      <c r="H9" s="29"/>
    </row>
    <row r="10" customFormat="false" ht="12.75" hidden="false" customHeight="false" outlineLevel="0" collapsed="false">
      <c r="A10" s="7"/>
      <c r="B10" s="29"/>
      <c r="C10" s="29"/>
      <c r="D10" s="15"/>
      <c r="E10" s="29"/>
      <c r="F10" s="29"/>
      <c r="G10" s="29"/>
      <c r="H10" s="29"/>
    </row>
    <row r="11" customFormat="false" ht="12.75" hidden="false" customHeight="false" outlineLevel="0" collapsed="false">
      <c r="A11" s="7"/>
      <c r="B11" s="29"/>
      <c r="C11" s="29"/>
      <c r="D11" s="15"/>
      <c r="E11" s="29"/>
      <c r="F11" s="29"/>
      <c r="G11" s="29"/>
      <c r="H11" s="29"/>
    </row>
    <row r="12" customFormat="false" ht="12.75" hidden="false" customHeight="false" outlineLevel="0" collapsed="false">
      <c r="A12" s="7"/>
      <c r="B12" s="29"/>
      <c r="C12" s="29"/>
      <c r="D12" s="15"/>
      <c r="E12" s="29"/>
      <c r="F12" s="29"/>
      <c r="G12" s="29"/>
      <c r="H12" s="29"/>
    </row>
    <row r="13" customFormat="false" ht="12.75" hidden="false" customHeight="false" outlineLevel="0" collapsed="false">
      <c r="A13" s="7"/>
      <c r="B13" s="29"/>
      <c r="C13" s="29"/>
      <c r="D13" s="121"/>
      <c r="E13" s="29"/>
      <c r="F13" s="29"/>
      <c r="G13" s="29"/>
      <c r="H13" s="29"/>
    </row>
    <row r="14" customFormat="false" ht="12.75" hidden="false" customHeight="false" outlineLevel="0" collapsed="false">
      <c r="A14" s="7"/>
      <c r="B14" s="29"/>
      <c r="C14" s="29"/>
      <c r="D14" s="15"/>
      <c r="E14" s="29"/>
      <c r="F14" s="29"/>
      <c r="G14" s="29"/>
      <c r="H14" s="29"/>
    </row>
    <row r="15" customFormat="false" ht="12.75" hidden="false" customHeight="false" outlineLevel="0" collapsed="false">
      <c r="A15" s="7"/>
      <c r="B15" s="29"/>
      <c r="C15" s="29"/>
      <c r="D15" s="15"/>
      <c r="E15" s="29"/>
      <c r="F15" s="29"/>
      <c r="G15" s="29"/>
      <c r="H15" s="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26" width="12.28"/>
    <col collapsed="false" customWidth="true" hidden="false" outlineLevel="0" max="3" min="3" style="26" width="13.56"/>
    <col collapsed="false" customWidth="false" hidden="false" outlineLevel="0" max="9" min="4" style="26" width="11.42"/>
    <col collapsed="false" customWidth="false" hidden="false" outlineLevel="0" max="10" min="10" style="3" width="11.42"/>
    <col collapsed="false" customWidth="true" hidden="false" outlineLevel="0" max="11" min="11" style="3" width="4.85"/>
    <col collapsed="false" customWidth="false" hidden="false" outlineLevel="0" max="257" min="12" style="3" width="11.42"/>
  </cols>
  <sheetData>
    <row r="1" customFormat="false" ht="15.75" hidden="false" customHeight="true" outlineLevel="0" collapsed="false">
      <c r="A1" s="6" t="s">
        <v>19</v>
      </c>
      <c r="B1" s="29"/>
      <c r="C1" s="29"/>
      <c r="D1" s="29"/>
      <c r="E1" s="29"/>
      <c r="F1" s="29"/>
      <c r="G1" s="29"/>
      <c r="H1" s="29"/>
      <c r="I1" s="29"/>
      <c r="J1" s="7"/>
      <c r="K1" s="7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29"/>
      <c r="H2" s="29"/>
      <c r="I2" s="29"/>
      <c r="J2" s="7"/>
      <c r="K2" s="7"/>
    </row>
    <row r="3" customFormat="false" ht="43.5" hidden="false" customHeight="true" outlineLevel="0" collapsed="false">
      <c r="A3" s="9"/>
      <c r="B3" s="10" t="s">
        <v>483</v>
      </c>
      <c r="C3" s="10" t="s">
        <v>484</v>
      </c>
      <c r="D3" s="10" t="s">
        <v>485</v>
      </c>
      <c r="E3" s="10" t="s">
        <v>486</v>
      </c>
      <c r="F3" s="10" t="s">
        <v>487</v>
      </c>
      <c r="G3" s="10" t="s">
        <v>488</v>
      </c>
      <c r="H3" s="10" t="s">
        <v>489</v>
      </c>
      <c r="I3" s="10" t="s">
        <v>490</v>
      </c>
      <c r="J3" s="10" t="s">
        <v>491</v>
      </c>
      <c r="K3" s="7"/>
    </row>
    <row r="4" customFormat="false" ht="15.4" hidden="false" customHeight="true" outlineLevel="0" collapsed="false">
      <c r="A4" s="8" t="s">
        <v>86</v>
      </c>
      <c r="B4" s="15" t="n">
        <v>324003</v>
      </c>
      <c r="C4" s="122" t="n">
        <v>2.41774613198024</v>
      </c>
      <c r="D4" s="15" t="n">
        <v>104813</v>
      </c>
      <c r="E4" s="15" t="n">
        <v>87173</v>
      </c>
      <c r="F4" s="15" t="n">
        <v>62434</v>
      </c>
      <c r="G4" s="15" t="n">
        <v>47865</v>
      </c>
      <c r="H4" s="15" t="n">
        <v>13420</v>
      </c>
      <c r="I4" s="15" t="n">
        <v>4500</v>
      </c>
      <c r="J4" s="15" t="n">
        <v>3798</v>
      </c>
      <c r="K4" s="7"/>
    </row>
    <row r="5" customFormat="false" ht="15.4" hidden="false" customHeight="true" outlineLevel="0" collapsed="false">
      <c r="A5" s="83" t="s">
        <v>200</v>
      </c>
      <c r="B5" s="17" t="n">
        <v>12359</v>
      </c>
      <c r="C5" s="123" t="n">
        <v>2.05930900558299</v>
      </c>
      <c r="D5" s="17" t="n">
        <v>5719</v>
      </c>
      <c r="E5" s="17" t="n">
        <v>3178</v>
      </c>
      <c r="F5" s="17" t="n">
        <v>1697</v>
      </c>
      <c r="G5" s="17" t="n">
        <v>1093</v>
      </c>
      <c r="H5" s="17" t="n">
        <v>413</v>
      </c>
      <c r="I5" s="17" t="n">
        <v>133</v>
      </c>
      <c r="J5" s="17" t="n">
        <v>126</v>
      </c>
      <c r="K5" s="7"/>
    </row>
    <row r="6" customFormat="false" ht="15.4" hidden="false" customHeight="true" outlineLevel="0" collapsed="false">
      <c r="A6" s="84" t="s">
        <v>201</v>
      </c>
      <c r="B6" s="15" t="n">
        <v>18456</v>
      </c>
      <c r="C6" s="122" t="n">
        <v>2.28922843519722</v>
      </c>
      <c r="D6" s="15" t="n">
        <v>7085</v>
      </c>
      <c r="E6" s="15" t="n">
        <v>4835</v>
      </c>
      <c r="F6" s="15" t="n">
        <v>2955</v>
      </c>
      <c r="G6" s="15" t="n">
        <v>2254</v>
      </c>
      <c r="H6" s="15" t="n">
        <v>809</v>
      </c>
      <c r="I6" s="15" t="n">
        <v>295</v>
      </c>
      <c r="J6" s="15" t="n">
        <v>223</v>
      </c>
      <c r="K6" s="7"/>
    </row>
    <row r="7" customFormat="false" ht="15.4" hidden="false" customHeight="true" outlineLevel="0" collapsed="false">
      <c r="A7" s="83" t="s">
        <v>202</v>
      </c>
      <c r="B7" s="17" t="n">
        <v>20823</v>
      </c>
      <c r="C7" s="123" t="n">
        <v>2.29361763434663</v>
      </c>
      <c r="D7" s="17" t="n">
        <v>7753</v>
      </c>
      <c r="E7" s="17" t="n">
        <v>5539</v>
      </c>
      <c r="F7" s="17" t="n">
        <v>3492</v>
      </c>
      <c r="G7" s="17" t="n">
        <v>2655</v>
      </c>
      <c r="H7" s="17" t="n">
        <v>881</v>
      </c>
      <c r="I7" s="17" t="n">
        <v>291</v>
      </c>
      <c r="J7" s="17" t="n">
        <v>212</v>
      </c>
      <c r="K7" s="7"/>
    </row>
    <row r="8" customFormat="false" ht="15.4" hidden="false" customHeight="true" outlineLevel="0" collapsed="false">
      <c r="A8" s="84" t="s">
        <v>203</v>
      </c>
      <c r="B8" s="15" t="n">
        <v>14802</v>
      </c>
      <c r="C8" s="122" t="n">
        <v>2.47426023510336</v>
      </c>
      <c r="D8" s="15" t="n">
        <v>4448</v>
      </c>
      <c r="E8" s="15" t="n">
        <v>3941</v>
      </c>
      <c r="F8" s="15" t="n">
        <v>2997</v>
      </c>
      <c r="G8" s="15" t="n">
        <v>2430</v>
      </c>
      <c r="H8" s="15" t="n">
        <v>641</v>
      </c>
      <c r="I8" s="15" t="n">
        <v>194</v>
      </c>
      <c r="J8" s="15" t="n">
        <v>151</v>
      </c>
      <c r="K8" s="7"/>
    </row>
    <row r="9" customFormat="false" ht="15.4" hidden="false" customHeight="true" outlineLevel="0" collapsed="false">
      <c r="A9" s="83" t="s">
        <v>204</v>
      </c>
      <c r="B9" s="17" t="n">
        <v>19486</v>
      </c>
      <c r="C9" s="123" t="n">
        <v>2.36754593041159</v>
      </c>
      <c r="D9" s="17" t="n">
        <v>6631</v>
      </c>
      <c r="E9" s="17" t="n">
        <v>5340</v>
      </c>
      <c r="F9" s="17" t="n">
        <v>3562</v>
      </c>
      <c r="G9" s="17" t="n">
        <v>2675</v>
      </c>
      <c r="H9" s="17" t="n">
        <v>753</v>
      </c>
      <c r="I9" s="17" t="n">
        <v>279</v>
      </c>
      <c r="J9" s="17" t="n">
        <v>246</v>
      </c>
      <c r="K9" s="7"/>
    </row>
    <row r="10" customFormat="false" ht="15.4" hidden="false" customHeight="true" outlineLevel="0" collapsed="false">
      <c r="A10" s="84" t="s">
        <v>205</v>
      </c>
      <c r="B10" s="15" t="n">
        <v>11841</v>
      </c>
      <c r="C10" s="122" t="n">
        <v>2.56084790135969</v>
      </c>
      <c r="D10" s="15" t="n">
        <v>3700</v>
      </c>
      <c r="E10" s="15" t="n">
        <v>2983</v>
      </c>
      <c r="F10" s="15" t="n">
        <v>2043</v>
      </c>
      <c r="G10" s="15" t="n">
        <v>1862</v>
      </c>
      <c r="H10" s="15" t="n">
        <v>783</v>
      </c>
      <c r="I10" s="15" t="n">
        <v>280</v>
      </c>
      <c r="J10" s="15" t="n">
        <v>190</v>
      </c>
      <c r="K10" s="7"/>
    </row>
    <row r="11" customFormat="false" ht="15.4" hidden="false" customHeight="true" outlineLevel="0" collapsed="false">
      <c r="A11" s="83" t="s">
        <v>206</v>
      </c>
      <c r="B11" s="17" t="n">
        <v>20206</v>
      </c>
      <c r="C11" s="123" t="n">
        <v>2.37186974166087</v>
      </c>
      <c r="D11" s="17" t="n">
        <v>6781</v>
      </c>
      <c r="E11" s="17" t="n">
        <v>5629</v>
      </c>
      <c r="F11" s="17" t="n">
        <v>3737</v>
      </c>
      <c r="G11" s="17" t="n">
        <v>2715</v>
      </c>
      <c r="H11" s="17" t="n">
        <v>792</v>
      </c>
      <c r="I11" s="17" t="n">
        <v>305</v>
      </c>
      <c r="J11" s="17" t="n">
        <v>247</v>
      </c>
      <c r="K11" s="7"/>
    </row>
    <row r="12" customFormat="false" ht="15.4" hidden="false" customHeight="true" outlineLevel="0" collapsed="false">
      <c r="A12" s="84" t="s">
        <v>207</v>
      </c>
      <c r="B12" s="15" t="n">
        <v>23218</v>
      </c>
      <c r="C12" s="122" t="n">
        <v>2.46739598587303</v>
      </c>
      <c r="D12" s="15" t="n">
        <v>6688</v>
      </c>
      <c r="E12" s="15" t="n">
        <v>6301</v>
      </c>
      <c r="F12" s="15" t="n">
        <v>4972</v>
      </c>
      <c r="G12" s="15" t="n">
        <v>3998</v>
      </c>
      <c r="H12" s="15" t="n">
        <v>828</v>
      </c>
      <c r="I12" s="15" t="n">
        <v>254</v>
      </c>
      <c r="J12" s="15" t="n">
        <v>177</v>
      </c>
      <c r="K12" s="7"/>
    </row>
    <row r="13" customFormat="false" ht="15.4" hidden="false" customHeight="true" outlineLevel="0" collapsed="false">
      <c r="A13" s="83" t="s">
        <v>208</v>
      </c>
      <c r="B13" s="17" t="n">
        <v>21346</v>
      </c>
      <c r="C13" s="123" t="n">
        <v>2.43422655298416</v>
      </c>
      <c r="D13" s="17" t="n">
        <v>6433</v>
      </c>
      <c r="E13" s="17" t="n">
        <v>5915</v>
      </c>
      <c r="F13" s="17" t="n">
        <v>4572</v>
      </c>
      <c r="G13" s="17" t="n">
        <v>3188</v>
      </c>
      <c r="H13" s="17" t="n">
        <v>775</v>
      </c>
      <c r="I13" s="17" t="n">
        <v>242</v>
      </c>
      <c r="J13" s="17" t="n">
        <v>221</v>
      </c>
      <c r="K13" s="7"/>
    </row>
    <row r="14" customFormat="false" ht="15.4" hidden="false" customHeight="true" outlineLevel="0" collapsed="false">
      <c r="A14" s="84" t="s">
        <v>185</v>
      </c>
      <c r="B14" s="15" t="n">
        <v>29409</v>
      </c>
      <c r="C14" s="122" t="n">
        <v>2.47699683770274</v>
      </c>
      <c r="D14" s="15" t="n">
        <v>8890</v>
      </c>
      <c r="E14" s="15" t="n">
        <v>8016</v>
      </c>
      <c r="F14" s="15" t="n">
        <v>6037</v>
      </c>
      <c r="G14" s="15" t="n">
        <v>4328</v>
      </c>
      <c r="H14" s="15" t="n">
        <v>1275</v>
      </c>
      <c r="I14" s="15" t="n">
        <v>437</v>
      </c>
      <c r="J14" s="15" t="n">
        <v>426</v>
      </c>
      <c r="K14" s="7"/>
    </row>
    <row r="15" customFormat="false" ht="15.4" hidden="false" customHeight="true" outlineLevel="0" collapsed="false">
      <c r="A15" s="83" t="s">
        <v>88</v>
      </c>
      <c r="B15" s="17" t="n">
        <v>23555</v>
      </c>
      <c r="C15" s="123" t="n">
        <v>2.44695393759287</v>
      </c>
      <c r="D15" s="17" t="n">
        <v>7700</v>
      </c>
      <c r="E15" s="17" t="n">
        <v>6263</v>
      </c>
      <c r="F15" s="17" t="n">
        <v>4496</v>
      </c>
      <c r="G15" s="17" t="n">
        <v>3456</v>
      </c>
      <c r="H15" s="17" t="n">
        <v>944</v>
      </c>
      <c r="I15" s="17" t="n">
        <v>308</v>
      </c>
      <c r="J15" s="17" t="n">
        <v>388</v>
      </c>
      <c r="K15" s="7"/>
    </row>
    <row r="16" customFormat="false" ht="15.4" hidden="false" customHeight="true" outlineLevel="0" collapsed="false">
      <c r="A16" s="84" t="s">
        <v>100</v>
      </c>
      <c r="B16" s="15" t="n">
        <v>26031</v>
      </c>
      <c r="C16" s="122" t="n">
        <v>2.46033575352462</v>
      </c>
      <c r="D16" s="15" t="n">
        <v>8092</v>
      </c>
      <c r="E16" s="15" t="n">
        <v>6791</v>
      </c>
      <c r="F16" s="15" t="n">
        <v>5165</v>
      </c>
      <c r="G16" s="15" t="n">
        <v>4240</v>
      </c>
      <c r="H16" s="15" t="n">
        <v>1124</v>
      </c>
      <c r="I16" s="15" t="n">
        <v>361</v>
      </c>
      <c r="J16" s="15" t="n">
        <v>258</v>
      </c>
      <c r="K16" s="7"/>
    </row>
    <row r="17" customFormat="false" ht="15.4" hidden="false" customHeight="true" outlineLevel="0" collapsed="false">
      <c r="A17" s="83" t="s">
        <v>112</v>
      </c>
      <c r="B17" s="17" t="n">
        <v>15711</v>
      </c>
      <c r="C17" s="123" t="n">
        <v>2.36942269747312</v>
      </c>
      <c r="D17" s="17" t="n">
        <v>5111</v>
      </c>
      <c r="E17" s="17" t="n">
        <v>4400</v>
      </c>
      <c r="F17" s="17" t="n">
        <v>2983</v>
      </c>
      <c r="G17" s="17" t="n">
        <v>2306</v>
      </c>
      <c r="H17" s="17" t="n">
        <v>615</v>
      </c>
      <c r="I17" s="17" t="n">
        <v>163</v>
      </c>
      <c r="J17" s="17" t="n">
        <v>133</v>
      </c>
      <c r="K17" s="7"/>
    </row>
    <row r="18" customFormat="false" ht="15.4" hidden="false" customHeight="true" outlineLevel="0" collapsed="false">
      <c r="A18" s="84" t="s">
        <v>124</v>
      </c>
      <c r="B18" s="15" t="n">
        <v>12115</v>
      </c>
      <c r="C18" s="122" t="n">
        <v>2.37779612051177</v>
      </c>
      <c r="D18" s="15" t="n">
        <v>3974</v>
      </c>
      <c r="E18" s="15" t="n">
        <v>3268</v>
      </c>
      <c r="F18" s="15" t="n">
        <v>2367</v>
      </c>
      <c r="G18" s="15" t="n">
        <v>1789</v>
      </c>
      <c r="H18" s="15" t="n">
        <v>460</v>
      </c>
      <c r="I18" s="15" t="n">
        <v>146</v>
      </c>
      <c r="J18" s="15" t="n">
        <v>111</v>
      </c>
      <c r="K18" s="7"/>
    </row>
    <row r="19" customFormat="false" ht="15.4" hidden="false" customHeight="true" outlineLevel="0" collapsed="false">
      <c r="A19" s="83" t="s">
        <v>130</v>
      </c>
      <c r="B19" s="17" t="n">
        <v>20272</v>
      </c>
      <c r="C19" s="123" t="n">
        <v>2.56323993685871</v>
      </c>
      <c r="D19" s="17" t="n">
        <v>5757</v>
      </c>
      <c r="E19" s="17" t="n">
        <v>5433</v>
      </c>
      <c r="F19" s="17" t="n">
        <v>4156</v>
      </c>
      <c r="G19" s="17" t="n">
        <v>3265</v>
      </c>
      <c r="H19" s="17" t="n">
        <v>950</v>
      </c>
      <c r="I19" s="17" t="n">
        <v>364</v>
      </c>
      <c r="J19" s="17" t="n">
        <v>347</v>
      </c>
      <c r="K19" s="7"/>
    </row>
    <row r="20" customFormat="false" ht="15" hidden="false" customHeight="true" outlineLevel="0" collapsed="false">
      <c r="A20" s="84" t="s">
        <v>138</v>
      </c>
      <c r="B20" s="15" t="n">
        <v>17947</v>
      </c>
      <c r="C20" s="122" t="n">
        <v>2.48403632919152</v>
      </c>
      <c r="D20" s="15" t="n">
        <v>5212</v>
      </c>
      <c r="E20" s="15" t="n">
        <v>4899</v>
      </c>
      <c r="F20" s="15" t="n">
        <v>3709</v>
      </c>
      <c r="G20" s="15" t="n">
        <v>2972</v>
      </c>
      <c r="H20" s="15" t="n">
        <v>727</v>
      </c>
      <c r="I20" s="15" t="n">
        <v>240</v>
      </c>
      <c r="J20" s="15" t="n">
        <v>188</v>
      </c>
      <c r="K20" s="7"/>
    </row>
    <row r="21" customFormat="false" ht="15" hidden="false" customHeight="true" outlineLevel="0" collapsed="false">
      <c r="A21" s="83" t="s">
        <v>144</v>
      </c>
      <c r="B21" s="17" t="n">
        <v>2483</v>
      </c>
      <c r="C21" s="123" t="n">
        <v>2.56786145791381</v>
      </c>
      <c r="D21" s="17" t="n">
        <v>703</v>
      </c>
      <c r="E21" s="17" t="n">
        <v>612</v>
      </c>
      <c r="F21" s="17" t="n">
        <v>521</v>
      </c>
      <c r="G21" s="17" t="n">
        <v>456</v>
      </c>
      <c r="H21" s="17" t="n">
        <v>133</v>
      </c>
      <c r="I21" s="17" t="n">
        <v>30</v>
      </c>
      <c r="J21" s="17" t="n">
        <v>28</v>
      </c>
      <c r="K21" s="7"/>
    </row>
    <row r="22" customFormat="false" ht="15" hidden="false" customHeight="true" outlineLevel="0" collapsed="false">
      <c r="A22" s="84" t="s">
        <v>160</v>
      </c>
      <c r="B22" s="15" t="n">
        <v>5674</v>
      </c>
      <c r="C22" s="122" t="n">
        <v>2.4658089531195</v>
      </c>
      <c r="D22" s="15" t="n">
        <v>1597</v>
      </c>
      <c r="E22" s="15" t="n">
        <v>1599</v>
      </c>
      <c r="F22" s="15" t="n">
        <v>1231</v>
      </c>
      <c r="G22" s="15" t="n">
        <v>929</v>
      </c>
      <c r="H22" s="15" t="n">
        <v>207</v>
      </c>
      <c r="I22" s="15" t="n">
        <v>68</v>
      </c>
      <c r="J22" s="15" t="n">
        <v>43</v>
      </c>
      <c r="K22" s="7"/>
    </row>
    <row r="23" customFormat="false" ht="15" hidden="false" customHeight="true" outlineLevel="0" collapsed="false">
      <c r="A23" s="83" t="s">
        <v>166</v>
      </c>
      <c r="B23" s="17" t="n">
        <v>8269</v>
      </c>
      <c r="C23" s="123" t="n">
        <v>2.43898899504172</v>
      </c>
      <c r="D23" s="17" t="n">
        <v>2539</v>
      </c>
      <c r="E23" s="17" t="n">
        <v>2231</v>
      </c>
      <c r="F23" s="17" t="n">
        <v>1742</v>
      </c>
      <c r="G23" s="17" t="n">
        <v>1254</v>
      </c>
      <c r="H23" s="17" t="n">
        <v>310</v>
      </c>
      <c r="I23" s="17" t="n">
        <v>110</v>
      </c>
      <c r="J23" s="17" t="n">
        <v>83</v>
      </c>
      <c r="K23" s="7"/>
    </row>
    <row r="24" customFormat="false" ht="12.75" hidden="false" customHeight="false" outlineLevel="0" collapsed="false">
      <c r="A24" s="20" t="s">
        <v>193</v>
      </c>
      <c r="B24" s="29"/>
      <c r="C24" s="29"/>
      <c r="D24" s="29"/>
      <c r="E24" s="29"/>
      <c r="F24" s="29"/>
      <c r="G24" s="29"/>
      <c r="H24" s="29"/>
      <c r="I24" s="29"/>
      <c r="J24" s="7"/>
      <c r="K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56"/>
    <col collapsed="false" customWidth="true" hidden="false" outlineLevel="0" max="2" min="2" style="96" width="75.7"/>
    <col collapsed="false" customWidth="true" hidden="false" outlineLevel="0" max="3" min="3" style="96" width="5.56"/>
    <col collapsed="false" customWidth="true" hidden="false" outlineLevel="0" max="4" min="4" style="96" width="5.41"/>
    <col collapsed="false" customWidth="false" hidden="false" outlineLevel="0" max="8" min="5" style="97" width="11.42"/>
    <col collapsed="false" customWidth="false" hidden="false" outlineLevel="0" max="257" min="9" style="96" width="11.42"/>
  </cols>
  <sheetData>
    <row r="1" customFormat="false" ht="12.75" hidden="false" customHeight="true" outlineLevel="0" collapsed="false">
      <c r="D1" s="97"/>
      <c r="H1" s="96"/>
    </row>
    <row r="3" customFormat="false" ht="12.75" hidden="false" customHeight="true" outlineLevel="0" collapsed="false">
      <c r="G3" s="98"/>
    </row>
    <row r="4" customFormat="false" ht="12.75" hidden="false" customHeight="true" outlineLevel="0" collapsed="false">
      <c r="F4" s="124"/>
      <c r="G4" s="124"/>
    </row>
    <row r="5" customFormat="false" ht="12.75" hidden="false" customHeight="true" outlineLevel="0" collapsed="false">
      <c r="F5" s="124"/>
      <c r="G5" s="124"/>
    </row>
    <row r="6" customFormat="false" ht="12.75" hidden="false" customHeight="true" outlineLevel="0" collapsed="false">
      <c r="F6" s="124"/>
      <c r="G6" s="124"/>
    </row>
    <row r="7" customFormat="false" ht="12.75" hidden="false" customHeight="true" outlineLevel="0" collapsed="false">
      <c r="E7" s="100"/>
      <c r="F7" s="124"/>
      <c r="G7" s="124"/>
    </row>
    <row r="8" customFormat="false" ht="12.75" hidden="false" customHeight="true" outlineLevel="0" collapsed="false">
      <c r="E8" s="100"/>
      <c r="F8" s="124"/>
      <c r="G8" s="124"/>
    </row>
    <row r="9" customFormat="false" ht="12.75" hidden="false" customHeight="true" outlineLevel="0" collapsed="false">
      <c r="E9" s="100"/>
      <c r="F9" s="124"/>
      <c r="G9" s="124"/>
    </row>
    <row r="10" customFormat="false" ht="12.75" hidden="false" customHeight="true" outlineLevel="0" collapsed="false">
      <c r="E10" s="100"/>
      <c r="F10" s="124"/>
      <c r="G10" s="124"/>
    </row>
    <row r="11" customFormat="false" ht="12.75" hidden="false" customHeight="true" outlineLevel="0" collapsed="false">
      <c r="E11" s="100"/>
      <c r="F11" s="124"/>
      <c r="G11" s="124"/>
    </row>
    <row r="12" customFormat="false" ht="12.75" hidden="false" customHeight="true" outlineLevel="0" collapsed="false">
      <c r="E12" s="100"/>
      <c r="F12" s="124"/>
      <c r="G12" s="124"/>
    </row>
    <row r="13" customFormat="false" ht="12.75" hidden="false" customHeight="true" outlineLevel="0" collapsed="false">
      <c r="E13" s="100"/>
      <c r="F13" s="124"/>
      <c r="G13" s="124"/>
    </row>
    <row r="14" customFormat="false" ht="12.75" hidden="false" customHeight="true" outlineLevel="0" collapsed="false">
      <c r="E14" s="100"/>
      <c r="F14" s="124"/>
      <c r="G14" s="124"/>
    </row>
    <row r="15" customFormat="false" ht="12.75" hidden="false" customHeight="true" outlineLevel="0" collapsed="false">
      <c r="E15" s="100"/>
      <c r="F15" s="124"/>
      <c r="G15" s="124"/>
    </row>
    <row r="16" customFormat="false" ht="12.75" hidden="false" customHeight="true" outlineLevel="0" collapsed="false">
      <c r="E16" s="100"/>
      <c r="F16" s="124"/>
      <c r="G16" s="124"/>
    </row>
    <row r="17" customFormat="false" ht="12.75" hidden="false" customHeight="true" outlineLevel="0" collapsed="false">
      <c r="E17" s="100"/>
      <c r="F17" s="124"/>
      <c r="G17" s="124"/>
    </row>
    <row r="18" customFormat="false" ht="12.75" hidden="false" customHeight="true" outlineLevel="0" collapsed="false">
      <c r="E18" s="100"/>
      <c r="F18" s="124"/>
      <c r="G18" s="124"/>
    </row>
    <row r="19" customFormat="false" ht="12.75" hidden="false" customHeight="true" outlineLevel="0" collapsed="false">
      <c r="E19" s="100"/>
      <c r="F19" s="124"/>
      <c r="G19" s="124"/>
    </row>
    <row r="20" customFormat="false" ht="12.75" hidden="false" customHeight="true" outlineLevel="0" collapsed="false">
      <c r="E20" s="100"/>
      <c r="F20" s="124"/>
      <c r="G20" s="124"/>
    </row>
    <row r="21" customFormat="false" ht="12.75" hidden="false" customHeight="true" outlineLevel="0" collapsed="false">
      <c r="E21" s="100"/>
      <c r="F21" s="124"/>
      <c r="G21" s="124"/>
    </row>
    <row r="22" customFormat="false" ht="12.75" hidden="false" customHeight="true" outlineLevel="0" collapsed="false">
      <c r="E22" s="100"/>
      <c r="F22" s="124"/>
      <c r="G22" s="12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99"/>
    <col collapsed="false" customWidth="true" hidden="false" outlineLevel="0" max="4" min="2" style="3" width="10.71"/>
    <col collapsed="false" customWidth="true" hidden="false" outlineLevel="0" max="5" min="5" style="3" width="12.14"/>
    <col collapsed="false" customWidth="true" hidden="false" outlineLevel="0" max="8" min="6" style="3" width="10.71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6" t="s">
        <v>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7.5" hidden="false" customHeight="true" outlineLevel="0" collapsed="false">
      <c r="A3" s="30"/>
      <c r="B3" s="125" t="s">
        <v>492</v>
      </c>
      <c r="C3" s="10" t="s">
        <v>493</v>
      </c>
      <c r="D3" s="10" t="s">
        <v>494</v>
      </c>
      <c r="E3" s="10" t="s">
        <v>495</v>
      </c>
      <c r="F3" s="126" t="s">
        <v>496</v>
      </c>
      <c r="G3" s="30" t="s">
        <v>497</v>
      </c>
      <c r="H3" s="126" t="s">
        <v>498</v>
      </c>
      <c r="I3" s="10" t="s">
        <v>499</v>
      </c>
      <c r="J3" s="7"/>
      <c r="K3" s="7"/>
      <c r="L3" s="7"/>
    </row>
    <row r="4" customFormat="false" ht="15.4" hidden="false" customHeight="true" outlineLevel="0" collapsed="false">
      <c r="A4" s="8" t="s">
        <v>86</v>
      </c>
      <c r="B4" s="15" t="n">
        <v>2667</v>
      </c>
      <c r="C4" s="15" t="n">
        <v>66576</v>
      </c>
      <c r="D4" s="15" t="n">
        <v>27350</v>
      </c>
      <c r="E4" s="15" t="n">
        <v>240009</v>
      </c>
      <c r="F4" s="15" t="n">
        <v>46656</v>
      </c>
      <c r="G4" s="15" t="n">
        <v>30531</v>
      </c>
      <c r="H4" s="15" t="n">
        <v>5312</v>
      </c>
      <c r="I4" s="18" t="n">
        <v>1495</v>
      </c>
      <c r="J4" s="127"/>
      <c r="K4" s="127"/>
      <c r="L4" s="127"/>
    </row>
    <row r="5" customFormat="false" ht="15.4" hidden="false" customHeight="true" outlineLevel="0" collapsed="false">
      <c r="A5" s="83" t="s">
        <v>200</v>
      </c>
      <c r="B5" s="17" t="n">
        <v>154</v>
      </c>
      <c r="C5" s="17" t="n">
        <v>2453</v>
      </c>
      <c r="D5" s="17" t="n">
        <v>1115</v>
      </c>
      <c r="E5" s="17" t="n">
        <v>10171</v>
      </c>
      <c r="F5" s="17" t="n">
        <v>1212</v>
      </c>
      <c r="G5" s="17" t="n">
        <v>769</v>
      </c>
      <c r="H5" s="17" t="n">
        <v>163</v>
      </c>
      <c r="I5" s="19" t="n">
        <v>44</v>
      </c>
      <c r="J5" s="38"/>
      <c r="K5" s="38"/>
      <c r="L5" s="38"/>
    </row>
    <row r="6" customFormat="false" ht="15.4" hidden="false" customHeight="true" outlineLevel="0" collapsed="false">
      <c r="A6" s="84" t="s">
        <v>201</v>
      </c>
      <c r="B6" s="15" t="n">
        <v>112</v>
      </c>
      <c r="C6" s="15" t="n">
        <v>4479</v>
      </c>
      <c r="D6" s="15" t="n">
        <v>2132</v>
      </c>
      <c r="E6" s="15" t="n">
        <v>14304</v>
      </c>
      <c r="F6" s="15" t="n">
        <v>2065</v>
      </c>
      <c r="G6" s="15" t="n">
        <v>1586</v>
      </c>
      <c r="H6" s="15" t="n">
        <v>402</v>
      </c>
      <c r="I6" s="18" t="n">
        <v>99</v>
      </c>
      <c r="J6" s="38"/>
      <c r="K6" s="38"/>
      <c r="L6" s="38"/>
    </row>
    <row r="7" customFormat="false" ht="15.4" hidden="false" customHeight="true" outlineLevel="0" collapsed="false">
      <c r="A7" s="83" t="s">
        <v>202</v>
      </c>
      <c r="B7" s="17" t="n">
        <v>169</v>
      </c>
      <c r="C7" s="17" t="n">
        <v>4994</v>
      </c>
      <c r="D7" s="17" t="n">
        <v>2353</v>
      </c>
      <c r="E7" s="17" t="n">
        <v>16080</v>
      </c>
      <c r="F7" s="17" t="n">
        <v>2565</v>
      </c>
      <c r="G7" s="17" t="n">
        <v>1794</v>
      </c>
      <c r="H7" s="17" t="n">
        <v>301</v>
      </c>
      <c r="I7" s="19" t="n">
        <v>83</v>
      </c>
      <c r="J7" s="38"/>
      <c r="K7" s="38"/>
      <c r="L7" s="38"/>
    </row>
    <row r="8" customFormat="false" ht="15.4" hidden="false" customHeight="true" outlineLevel="0" collapsed="false">
      <c r="A8" s="84" t="s">
        <v>203</v>
      </c>
      <c r="B8" s="15" t="n">
        <v>102</v>
      </c>
      <c r="C8" s="15" t="n">
        <v>2689</v>
      </c>
      <c r="D8" s="15" t="n">
        <v>955</v>
      </c>
      <c r="E8" s="15" t="n">
        <v>10671</v>
      </c>
      <c r="F8" s="15" t="n">
        <v>2204</v>
      </c>
      <c r="G8" s="15" t="n">
        <v>1551</v>
      </c>
      <c r="H8" s="15" t="n">
        <v>314</v>
      </c>
      <c r="I8" s="14" t="n">
        <v>62</v>
      </c>
      <c r="J8" s="38"/>
      <c r="K8" s="38"/>
      <c r="L8" s="38"/>
    </row>
    <row r="9" customFormat="false" ht="15.4" hidden="false" customHeight="true" outlineLevel="0" collapsed="false">
      <c r="A9" s="83" t="s">
        <v>204</v>
      </c>
      <c r="B9" s="17" t="n">
        <v>155</v>
      </c>
      <c r="C9" s="17" t="n">
        <v>4622</v>
      </c>
      <c r="D9" s="17" t="n">
        <v>2003</v>
      </c>
      <c r="E9" s="17" t="n">
        <v>14812</v>
      </c>
      <c r="F9" s="17" t="n">
        <v>2702</v>
      </c>
      <c r="G9" s="17" t="n">
        <v>1637</v>
      </c>
      <c r="H9" s="17" t="n">
        <v>253</v>
      </c>
      <c r="I9" s="128" t="n">
        <v>82</v>
      </c>
      <c r="J9" s="38"/>
      <c r="K9" s="38"/>
      <c r="L9" s="38"/>
    </row>
    <row r="10" customFormat="false" ht="15.4" hidden="false" customHeight="true" outlineLevel="0" collapsed="false">
      <c r="A10" s="84" t="s">
        <v>205</v>
      </c>
      <c r="B10" s="15" t="n">
        <v>176</v>
      </c>
      <c r="C10" s="15" t="n">
        <v>2651</v>
      </c>
      <c r="D10" s="15" t="n">
        <v>1079</v>
      </c>
      <c r="E10" s="15" t="n">
        <v>8689</v>
      </c>
      <c r="F10" s="15" t="n">
        <v>1455</v>
      </c>
      <c r="G10" s="15" t="n">
        <v>1216</v>
      </c>
      <c r="H10" s="15" t="n">
        <v>384</v>
      </c>
      <c r="I10" s="14" t="n">
        <v>97</v>
      </c>
      <c r="J10" s="38"/>
      <c r="K10" s="38"/>
      <c r="L10" s="38"/>
    </row>
    <row r="11" customFormat="false" ht="15.4" hidden="false" customHeight="true" outlineLevel="0" collapsed="false">
      <c r="A11" s="83" t="s">
        <v>206</v>
      </c>
      <c r="B11" s="17" t="n">
        <v>126</v>
      </c>
      <c r="C11" s="17" t="n">
        <v>4913</v>
      </c>
      <c r="D11" s="17" t="n">
        <v>2159</v>
      </c>
      <c r="E11" s="17" t="n">
        <v>15294</v>
      </c>
      <c r="F11" s="17" t="n">
        <v>2922</v>
      </c>
      <c r="G11" s="17" t="n">
        <v>1659</v>
      </c>
      <c r="H11" s="17" t="n">
        <v>251</v>
      </c>
      <c r="I11" s="128" t="n">
        <v>80</v>
      </c>
      <c r="J11" s="38"/>
      <c r="K11" s="38"/>
      <c r="L11" s="38"/>
    </row>
    <row r="12" customFormat="false" ht="15.4" hidden="false" customHeight="true" outlineLevel="0" collapsed="false">
      <c r="A12" s="84" t="s">
        <v>207</v>
      </c>
      <c r="B12" s="15" t="n">
        <v>128</v>
      </c>
      <c r="C12" s="15" t="n">
        <v>4375</v>
      </c>
      <c r="D12" s="15" t="n">
        <v>1713</v>
      </c>
      <c r="E12" s="15" t="n">
        <v>16836</v>
      </c>
      <c r="F12" s="15" t="n">
        <v>3569</v>
      </c>
      <c r="G12" s="15" t="n">
        <v>2472</v>
      </c>
      <c r="H12" s="15" t="n">
        <v>285</v>
      </c>
      <c r="I12" s="14" t="n">
        <v>56</v>
      </c>
      <c r="J12" s="38"/>
      <c r="K12" s="38"/>
      <c r="L12" s="38"/>
    </row>
    <row r="13" customFormat="false" ht="15.4" hidden="false" customHeight="true" outlineLevel="0" collapsed="false">
      <c r="A13" s="83" t="s">
        <v>208</v>
      </c>
      <c r="B13" s="17" t="n">
        <v>111</v>
      </c>
      <c r="C13" s="17" t="n">
        <v>4267</v>
      </c>
      <c r="D13" s="17" t="n">
        <v>1695</v>
      </c>
      <c r="E13" s="17" t="n">
        <v>15857</v>
      </c>
      <c r="F13" s="17" t="n">
        <v>3296</v>
      </c>
      <c r="G13" s="17" t="n">
        <v>1896</v>
      </c>
      <c r="H13" s="17" t="n">
        <v>246</v>
      </c>
      <c r="I13" s="128" t="n">
        <v>51</v>
      </c>
      <c r="J13" s="38"/>
      <c r="K13" s="38"/>
      <c r="L13" s="38"/>
    </row>
    <row r="14" customFormat="false" ht="15.4" hidden="false" customHeight="true" outlineLevel="0" collapsed="false">
      <c r="A14" s="84" t="s">
        <v>185</v>
      </c>
      <c r="B14" s="15" t="n">
        <v>205</v>
      </c>
      <c r="C14" s="15" t="n">
        <v>6020</v>
      </c>
      <c r="D14" s="15" t="n">
        <v>2331</v>
      </c>
      <c r="E14" s="15" t="n">
        <v>21406</v>
      </c>
      <c r="F14" s="15" t="n">
        <v>4472</v>
      </c>
      <c r="G14" s="15" t="n">
        <v>2891</v>
      </c>
      <c r="H14" s="15" t="n">
        <v>481</v>
      </c>
      <c r="I14" s="14" t="n">
        <v>159</v>
      </c>
      <c r="J14" s="38"/>
      <c r="K14" s="38"/>
      <c r="L14" s="38"/>
    </row>
    <row r="15" customFormat="false" ht="15.4" hidden="false" customHeight="true" outlineLevel="0" collapsed="false">
      <c r="A15" s="83" t="s">
        <v>88</v>
      </c>
      <c r="B15" s="17" t="n">
        <v>198</v>
      </c>
      <c r="C15" s="17" t="n">
        <v>4875</v>
      </c>
      <c r="D15" s="17" t="n">
        <v>2048</v>
      </c>
      <c r="E15" s="17" t="n">
        <v>17356</v>
      </c>
      <c r="F15" s="17" t="n">
        <v>3412</v>
      </c>
      <c r="G15" s="17" t="n">
        <v>2196</v>
      </c>
      <c r="H15" s="17" t="n">
        <v>393</v>
      </c>
      <c r="I15" s="128" t="n">
        <v>198</v>
      </c>
      <c r="J15" s="38"/>
      <c r="K15" s="38"/>
      <c r="L15" s="38"/>
    </row>
    <row r="16" customFormat="false" ht="15.4" hidden="false" customHeight="true" outlineLevel="0" collapsed="false">
      <c r="A16" s="84" t="s">
        <v>100</v>
      </c>
      <c r="B16" s="15" t="n">
        <v>216</v>
      </c>
      <c r="C16" s="15" t="n">
        <v>4761</v>
      </c>
      <c r="D16" s="15" t="n">
        <v>1885</v>
      </c>
      <c r="E16" s="15" t="n">
        <v>18327</v>
      </c>
      <c r="F16" s="15" t="n">
        <v>4148</v>
      </c>
      <c r="G16" s="15" t="n">
        <v>2935</v>
      </c>
      <c r="H16" s="15" t="n">
        <v>508</v>
      </c>
      <c r="I16" s="14" t="n">
        <v>113</v>
      </c>
      <c r="J16" s="38"/>
      <c r="K16" s="38"/>
      <c r="L16" s="38"/>
    </row>
    <row r="17" customFormat="false" ht="15.4" hidden="false" customHeight="true" outlineLevel="0" collapsed="false">
      <c r="A17" s="83" t="s">
        <v>112</v>
      </c>
      <c r="B17" s="17" t="n">
        <v>269</v>
      </c>
      <c r="C17" s="17" t="n">
        <v>3211</v>
      </c>
      <c r="D17" s="17" t="n">
        <v>1231</v>
      </c>
      <c r="E17" s="17" t="n">
        <v>12381</v>
      </c>
      <c r="F17" s="17" t="n">
        <v>1893</v>
      </c>
      <c r="G17" s="17" t="n">
        <v>1178</v>
      </c>
      <c r="H17" s="17" t="n">
        <v>210</v>
      </c>
      <c r="I17" s="128" t="n">
        <v>49</v>
      </c>
      <c r="J17" s="38"/>
      <c r="K17" s="38"/>
      <c r="L17" s="38"/>
    </row>
    <row r="18" customFormat="false" ht="15.4" hidden="false" customHeight="true" outlineLevel="0" collapsed="false">
      <c r="A18" s="84" t="s">
        <v>124</v>
      </c>
      <c r="B18" s="15" t="n">
        <v>194</v>
      </c>
      <c r="C18" s="15" t="n">
        <v>2285</v>
      </c>
      <c r="D18" s="15" t="n">
        <v>925</v>
      </c>
      <c r="E18" s="15" t="n">
        <v>9387</v>
      </c>
      <c r="F18" s="15" t="n">
        <v>1597</v>
      </c>
      <c r="G18" s="15" t="n">
        <v>924</v>
      </c>
      <c r="H18" s="15" t="n">
        <v>166</v>
      </c>
      <c r="I18" s="14" t="n">
        <v>41</v>
      </c>
      <c r="J18" s="38"/>
      <c r="K18" s="38"/>
      <c r="L18" s="38"/>
    </row>
    <row r="19" customFormat="false" ht="15" hidden="false" customHeight="true" outlineLevel="0" collapsed="false">
      <c r="A19" s="83" t="s">
        <v>130</v>
      </c>
      <c r="B19" s="17" t="n">
        <v>121</v>
      </c>
      <c r="C19" s="17" t="n">
        <v>3792</v>
      </c>
      <c r="D19" s="17" t="n">
        <v>1434</v>
      </c>
      <c r="E19" s="17" t="n">
        <v>14104</v>
      </c>
      <c r="F19" s="17" t="n">
        <v>3367</v>
      </c>
      <c r="G19" s="17" t="n">
        <v>2240</v>
      </c>
      <c r="H19" s="17" t="n">
        <v>418</v>
      </c>
      <c r="I19" s="128" t="n">
        <v>143</v>
      </c>
      <c r="J19" s="38"/>
      <c r="K19" s="38"/>
      <c r="L19" s="38"/>
    </row>
    <row r="20" customFormat="false" ht="15" hidden="false" customHeight="true" outlineLevel="0" collapsed="false">
      <c r="A20" s="84" t="s">
        <v>138</v>
      </c>
      <c r="B20" s="15" t="n">
        <v>122</v>
      </c>
      <c r="C20" s="15" t="n">
        <v>3179</v>
      </c>
      <c r="D20" s="15" t="n">
        <v>1166</v>
      </c>
      <c r="E20" s="15" t="n">
        <v>12563</v>
      </c>
      <c r="F20" s="15" t="n">
        <v>3108</v>
      </c>
      <c r="G20" s="15" t="n">
        <v>1928</v>
      </c>
      <c r="H20" s="15" t="n">
        <v>276</v>
      </c>
      <c r="I20" s="14" t="n">
        <v>72</v>
      </c>
      <c r="J20" s="38"/>
      <c r="K20" s="38"/>
      <c r="L20" s="38"/>
    </row>
    <row r="21" customFormat="false" ht="15" hidden="false" customHeight="true" outlineLevel="0" collapsed="false">
      <c r="A21" s="83" t="s">
        <v>144</v>
      </c>
      <c r="B21" s="17" t="n">
        <v>13</v>
      </c>
      <c r="C21" s="17" t="n">
        <v>479</v>
      </c>
      <c r="D21" s="17" t="n">
        <v>195</v>
      </c>
      <c r="E21" s="17" t="n">
        <v>1741</v>
      </c>
      <c r="F21" s="17" t="n">
        <v>383</v>
      </c>
      <c r="G21" s="17" t="n">
        <v>296</v>
      </c>
      <c r="H21" s="17" t="n">
        <v>50</v>
      </c>
      <c r="I21" s="128" t="n">
        <v>13</v>
      </c>
      <c r="J21" s="38"/>
      <c r="K21" s="38"/>
      <c r="L21" s="38"/>
    </row>
    <row r="22" customFormat="false" ht="15" hidden="false" customHeight="true" outlineLevel="0" collapsed="false">
      <c r="A22" s="84" t="s">
        <v>160</v>
      </c>
      <c r="B22" s="15" t="n">
        <v>32</v>
      </c>
      <c r="C22" s="15" t="n">
        <v>944</v>
      </c>
      <c r="D22" s="15" t="n">
        <v>327</v>
      </c>
      <c r="E22" s="15" t="n">
        <v>3999</v>
      </c>
      <c r="F22" s="15" t="n">
        <v>951</v>
      </c>
      <c r="G22" s="15" t="n">
        <v>605</v>
      </c>
      <c r="H22" s="15" t="n">
        <v>95</v>
      </c>
      <c r="I22" s="14" t="n">
        <v>24</v>
      </c>
      <c r="J22" s="38"/>
      <c r="K22" s="38"/>
      <c r="L22" s="38"/>
    </row>
    <row r="23" customFormat="false" ht="15" hidden="false" customHeight="true" outlineLevel="0" collapsed="false">
      <c r="A23" s="83" t="s">
        <v>166</v>
      </c>
      <c r="B23" s="17" t="n">
        <v>64</v>
      </c>
      <c r="C23" s="17" t="n">
        <v>1587</v>
      </c>
      <c r="D23" s="17" t="n">
        <v>604</v>
      </c>
      <c r="E23" s="17" t="n">
        <v>6031</v>
      </c>
      <c r="F23" s="17" t="n">
        <v>1335</v>
      </c>
      <c r="G23" s="17" t="n">
        <v>758</v>
      </c>
      <c r="H23" s="17" t="n">
        <v>116</v>
      </c>
      <c r="I23" s="128" t="n">
        <v>29</v>
      </c>
      <c r="J23" s="38"/>
      <c r="K23" s="38"/>
      <c r="L23" s="38"/>
    </row>
    <row r="24" customFormat="false" ht="12.75" hidden="false" customHeight="false" outlineLevel="0" collapsed="false">
      <c r="A24" s="20" t="s">
        <v>19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7.14"/>
    <col collapsed="false" customWidth="true" hidden="false" outlineLevel="0" max="4" min="3" style="26" width="17.85"/>
    <col collapsed="false" customWidth="true" hidden="false" outlineLevel="0" max="5" min="5" style="27" width="5.13"/>
    <col collapsed="false" customWidth="true" hidden="false" outlineLevel="0" max="6" min="6" style="3" width="9.7"/>
    <col collapsed="false" customWidth="true" hidden="false" outlineLevel="0" max="7" min="7" style="3" width="7.14"/>
    <col collapsed="false" customWidth="true" hidden="false" outlineLevel="0" max="9" min="8" style="26" width="17.85"/>
    <col collapsed="false" customWidth="true" hidden="false" outlineLevel="0" max="10" min="10" style="3" width="11.56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28" t="s">
        <v>3</v>
      </c>
      <c r="B1" s="7"/>
      <c r="C1" s="29"/>
      <c r="D1" s="29"/>
      <c r="E1" s="14"/>
      <c r="F1" s="7"/>
      <c r="G1" s="7"/>
      <c r="H1" s="29"/>
      <c r="I1" s="29"/>
      <c r="J1" s="7"/>
    </row>
    <row r="2" customFormat="false" ht="14.25" hidden="false" customHeight="true" outlineLevel="0" collapsed="false">
      <c r="A2" s="7"/>
      <c r="B2" s="7"/>
      <c r="C2" s="29"/>
      <c r="D2" s="29"/>
      <c r="E2" s="14"/>
      <c r="F2" s="7"/>
      <c r="G2" s="7"/>
      <c r="H2" s="29"/>
      <c r="I2" s="29"/>
      <c r="J2" s="7"/>
    </row>
    <row r="3" customFormat="false" ht="22.5" hidden="false" customHeight="true" outlineLevel="0" collapsed="false">
      <c r="A3" s="9"/>
      <c r="B3" s="30" t="s">
        <v>78</v>
      </c>
      <c r="C3" s="10" t="s">
        <v>79</v>
      </c>
      <c r="D3" s="10" t="s">
        <v>80</v>
      </c>
      <c r="E3" s="31"/>
      <c r="F3" s="9"/>
      <c r="G3" s="30" t="s">
        <v>78</v>
      </c>
      <c r="H3" s="10" t="s">
        <v>79</v>
      </c>
      <c r="I3" s="10" t="s">
        <v>80</v>
      </c>
      <c r="J3" s="7"/>
    </row>
    <row r="4" customFormat="false" ht="15.4" hidden="false" customHeight="true" outlineLevel="0" collapsed="false">
      <c r="A4" s="8" t="s">
        <v>83</v>
      </c>
      <c r="B4" s="32" t="n">
        <v>1945</v>
      </c>
      <c r="C4" s="18" t="n">
        <v>505181</v>
      </c>
      <c r="D4" s="18" t="n">
        <v>507015</v>
      </c>
      <c r="E4" s="18"/>
      <c r="F4" s="7"/>
      <c r="G4" s="7" t="n">
        <v>1980</v>
      </c>
      <c r="H4" s="18" t="s">
        <v>81</v>
      </c>
      <c r="I4" s="18" t="s">
        <v>81</v>
      </c>
      <c r="J4" s="7"/>
    </row>
    <row r="5" customFormat="false" ht="15.4" hidden="false" customHeight="true" outlineLevel="0" collapsed="false">
      <c r="A5" s="33"/>
      <c r="B5" s="34" t="n">
        <v>1946</v>
      </c>
      <c r="C5" s="19" t="n">
        <v>509748</v>
      </c>
      <c r="D5" s="19" t="n">
        <v>511778</v>
      </c>
      <c r="E5" s="18"/>
      <c r="F5" s="33"/>
      <c r="G5" s="34" t="n">
        <v>1981</v>
      </c>
      <c r="H5" s="19" t="n">
        <v>744748</v>
      </c>
      <c r="I5" s="19" t="n">
        <v>751734</v>
      </c>
      <c r="J5" s="7"/>
    </row>
    <row r="6" customFormat="false" ht="15.4" hidden="false" customHeight="true" outlineLevel="0" collapsed="false">
      <c r="A6" s="7"/>
      <c r="B6" s="35" t="n">
        <v>1947</v>
      </c>
      <c r="C6" s="36" t="n">
        <v>521169</v>
      </c>
      <c r="D6" s="36" t="n">
        <v>520213</v>
      </c>
      <c r="E6" s="18"/>
      <c r="F6" s="8" t="s">
        <v>83</v>
      </c>
      <c r="G6" s="32" t="n">
        <v>1982</v>
      </c>
      <c r="H6" s="18" t="n">
        <v>786737</v>
      </c>
      <c r="I6" s="18" t="n">
        <v>776848</v>
      </c>
      <c r="J6" s="7"/>
    </row>
    <row r="7" customFormat="false" ht="15.4" hidden="false" customHeight="true" outlineLevel="0" collapsed="false">
      <c r="A7" s="33"/>
      <c r="B7" s="34" t="n">
        <v>1948</v>
      </c>
      <c r="C7" s="19" t="n">
        <v>526705</v>
      </c>
      <c r="D7" s="19" t="n">
        <v>525630</v>
      </c>
      <c r="E7" s="18"/>
      <c r="F7" s="33"/>
      <c r="G7" s="34" t="n">
        <v>1983</v>
      </c>
      <c r="H7" s="19" t="n">
        <v>780792</v>
      </c>
      <c r="I7" s="19" t="n">
        <v>779667</v>
      </c>
      <c r="J7" s="7"/>
    </row>
    <row r="8" customFormat="false" ht="15.4" hidden="false" customHeight="true" outlineLevel="0" collapsed="false">
      <c r="A8" s="7"/>
      <c r="B8" s="35" t="n">
        <v>1949</v>
      </c>
      <c r="C8" s="36" t="n">
        <v>535823</v>
      </c>
      <c r="D8" s="36" t="n">
        <v>534866</v>
      </c>
      <c r="E8" s="18"/>
      <c r="F8" s="8"/>
      <c r="G8" s="32" t="n">
        <v>1984</v>
      </c>
      <c r="H8" s="18" t="n">
        <v>785273</v>
      </c>
      <c r="I8" s="18" t="n">
        <v>783713</v>
      </c>
      <c r="J8" s="7"/>
    </row>
    <row r="9" customFormat="false" ht="15.4" hidden="false" customHeight="true" outlineLevel="0" collapsed="false">
      <c r="A9" s="33" t="s">
        <v>83</v>
      </c>
      <c r="B9" s="34" t="n">
        <v>1950</v>
      </c>
      <c r="C9" s="19" t="n">
        <v>503886</v>
      </c>
      <c r="D9" s="19" t="n">
        <v>509075</v>
      </c>
      <c r="E9" s="18"/>
      <c r="F9" s="33"/>
      <c r="G9" s="34" t="n">
        <v>1985</v>
      </c>
      <c r="H9" s="19" t="n">
        <v>787278</v>
      </c>
      <c r="I9" s="19" t="n">
        <v>785970</v>
      </c>
      <c r="J9" s="7"/>
    </row>
    <row r="10" customFormat="false" ht="15.4" hidden="false" customHeight="true" outlineLevel="0" collapsed="false">
      <c r="A10" s="7"/>
      <c r="B10" s="35" t="n">
        <v>1951</v>
      </c>
      <c r="C10" s="36" t="n">
        <v>507338</v>
      </c>
      <c r="D10" s="36" t="n">
        <v>515917</v>
      </c>
      <c r="E10" s="18"/>
      <c r="F10" s="8"/>
      <c r="G10" s="32" t="n">
        <v>1986</v>
      </c>
      <c r="H10" s="18" t="n">
        <v>729419</v>
      </c>
      <c r="I10" s="18" t="n">
        <v>738575</v>
      </c>
      <c r="J10" s="7"/>
    </row>
    <row r="11" customFormat="false" ht="15.4" hidden="false" customHeight="true" outlineLevel="0" collapsed="false">
      <c r="A11" s="33"/>
      <c r="B11" s="34" t="n">
        <v>1952</v>
      </c>
      <c r="C11" s="19" t="n">
        <v>513216</v>
      </c>
      <c r="D11" s="19" t="n">
        <v>523959</v>
      </c>
      <c r="E11" s="18"/>
      <c r="F11" s="33" t="s">
        <v>83</v>
      </c>
      <c r="G11" s="34" t="n">
        <v>1987</v>
      </c>
      <c r="H11" s="19" t="n">
        <v>732491</v>
      </c>
      <c r="I11" s="19" t="s">
        <v>81</v>
      </c>
      <c r="J11" s="7"/>
    </row>
    <row r="12" customFormat="false" ht="15.4" hidden="false" customHeight="true" outlineLevel="0" collapsed="false">
      <c r="A12" s="7"/>
      <c r="B12" s="35" t="n">
        <v>1953</v>
      </c>
      <c r="C12" s="36" t="n">
        <v>525806</v>
      </c>
      <c r="D12" s="36" t="n">
        <v>533634</v>
      </c>
      <c r="E12" s="18"/>
      <c r="F12" s="8"/>
      <c r="G12" s="32" t="n">
        <v>1988</v>
      </c>
      <c r="H12" s="18" t="n">
        <v>743933</v>
      </c>
      <c r="I12" s="18" t="s">
        <v>81</v>
      </c>
      <c r="J12" s="7"/>
    </row>
    <row r="13" customFormat="false" ht="15.4" hidden="false" customHeight="true" outlineLevel="0" collapsed="false">
      <c r="A13" s="33"/>
      <c r="B13" s="34" t="n">
        <v>1954</v>
      </c>
      <c r="C13" s="19" t="n">
        <v>532486</v>
      </c>
      <c r="D13" s="19" t="n">
        <v>542666</v>
      </c>
      <c r="E13" s="18"/>
      <c r="F13" s="33"/>
      <c r="G13" s="34" t="n">
        <v>1989</v>
      </c>
      <c r="H13" s="19" t="n">
        <v>749574</v>
      </c>
      <c r="I13" s="19" t="s">
        <v>81</v>
      </c>
      <c r="J13" s="7"/>
    </row>
    <row r="14" customFormat="false" ht="15.4" hidden="false" customHeight="true" outlineLevel="0" collapsed="false">
      <c r="A14" s="7" t="s">
        <v>83</v>
      </c>
      <c r="B14" s="35" t="n">
        <v>1955</v>
      </c>
      <c r="C14" s="36" t="n">
        <v>502489</v>
      </c>
      <c r="D14" s="36" t="n">
        <v>511440</v>
      </c>
      <c r="E14" s="18"/>
      <c r="F14" s="8"/>
      <c r="G14" s="32" t="n">
        <v>1990</v>
      </c>
      <c r="H14" s="18" t="n">
        <v>758738</v>
      </c>
      <c r="I14" s="18" t="s">
        <v>81</v>
      </c>
      <c r="J14" s="7"/>
    </row>
    <row r="15" customFormat="false" ht="15.4" hidden="false" customHeight="true" outlineLevel="0" collapsed="false">
      <c r="A15" s="33"/>
      <c r="B15" s="34" t="n">
        <v>1956</v>
      </c>
      <c r="C15" s="19" t="n">
        <v>509610</v>
      </c>
      <c r="D15" s="19" t="n">
        <v>516556</v>
      </c>
      <c r="E15" s="18"/>
      <c r="F15" s="33"/>
      <c r="G15" s="34" t="n">
        <v>1991</v>
      </c>
      <c r="H15" s="19" t="n">
        <v>752909</v>
      </c>
      <c r="I15" s="19" t="n">
        <v>777427</v>
      </c>
      <c r="J15" s="7"/>
    </row>
    <row r="16" customFormat="false" ht="15.4" hidden="false" customHeight="true" outlineLevel="0" collapsed="false">
      <c r="A16" s="7"/>
      <c r="B16" s="35" t="n">
        <v>1957</v>
      </c>
      <c r="C16" s="36" t="n">
        <v>524376</v>
      </c>
      <c r="D16" s="36" t="n">
        <v>529394</v>
      </c>
      <c r="E16" s="18"/>
      <c r="F16" s="8" t="s">
        <v>83</v>
      </c>
      <c r="G16" s="32" t="n">
        <v>1992</v>
      </c>
      <c r="H16" s="18" t="n">
        <v>755604</v>
      </c>
      <c r="I16" s="18" t="s">
        <v>81</v>
      </c>
      <c r="J16" s="7"/>
    </row>
    <row r="17" customFormat="false" ht="15.4" hidden="false" customHeight="true" outlineLevel="0" collapsed="false">
      <c r="A17" s="33"/>
      <c r="B17" s="34" t="n">
        <v>1958</v>
      </c>
      <c r="C17" s="19" t="n">
        <v>536242</v>
      </c>
      <c r="D17" s="19" t="n">
        <v>542616</v>
      </c>
      <c r="E17" s="18"/>
      <c r="F17" s="33"/>
      <c r="G17" s="34" t="n">
        <v>1993</v>
      </c>
      <c r="H17" s="19" t="n">
        <v>761164</v>
      </c>
      <c r="I17" s="19" t="s">
        <v>81</v>
      </c>
      <c r="J17" s="7"/>
    </row>
    <row r="18" customFormat="false" ht="15.4" hidden="false" customHeight="true" outlineLevel="0" collapsed="false">
      <c r="A18" s="7"/>
      <c r="B18" s="35" t="n">
        <v>1959</v>
      </c>
      <c r="C18" s="36" t="n">
        <v>550868</v>
      </c>
      <c r="D18" s="36" t="n">
        <v>558728</v>
      </c>
      <c r="E18" s="18"/>
      <c r="F18" s="8"/>
      <c r="G18" s="32" t="n">
        <v>1994</v>
      </c>
      <c r="H18" s="18" t="n">
        <v>764296</v>
      </c>
      <c r="I18" s="18" t="s">
        <v>81</v>
      </c>
      <c r="J18" s="7"/>
    </row>
    <row r="19" customFormat="false" ht="15.4" hidden="false" customHeight="true" outlineLevel="0" collapsed="false">
      <c r="A19" s="33" t="s">
        <v>83</v>
      </c>
      <c r="B19" s="34" t="n">
        <v>1960</v>
      </c>
      <c r="C19" s="19" t="n">
        <v>501777</v>
      </c>
      <c r="D19" s="19" t="n">
        <v>505066</v>
      </c>
      <c r="E19" s="18"/>
      <c r="F19" s="33"/>
      <c r="G19" s="34" t="n">
        <v>1995</v>
      </c>
      <c r="H19" s="19" t="n">
        <v>763299</v>
      </c>
      <c r="I19" s="19" t="s">
        <v>81</v>
      </c>
      <c r="J19" s="7"/>
    </row>
    <row r="20" customFormat="false" ht="15.4" hidden="false" customHeight="true" outlineLevel="0" collapsed="false">
      <c r="A20" s="7"/>
      <c r="B20" s="35" t="n">
        <v>1961</v>
      </c>
      <c r="C20" s="36" t="n">
        <v>507817</v>
      </c>
      <c r="D20" s="36" t="n">
        <v>515610</v>
      </c>
      <c r="E20" s="18"/>
      <c r="F20" s="8"/>
      <c r="G20" s="32" t="n">
        <v>1996</v>
      </c>
      <c r="H20" s="18" t="n">
        <v>746683</v>
      </c>
      <c r="I20" s="18" t="n">
        <v>764924</v>
      </c>
      <c r="J20" s="7"/>
    </row>
    <row r="21" customFormat="false" ht="15.4" hidden="false" customHeight="true" outlineLevel="0" collapsed="false">
      <c r="A21" s="33"/>
      <c r="B21" s="34" t="n">
        <v>1962</v>
      </c>
      <c r="C21" s="19" t="n">
        <v>513883</v>
      </c>
      <c r="D21" s="19" t="n">
        <v>534449</v>
      </c>
      <c r="E21" s="18"/>
      <c r="F21" s="33" t="s">
        <v>83</v>
      </c>
      <c r="G21" s="34" t="n">
        <v>1997</v>
      </c>
      <c r="H21" s="19" t="s">
        <v>81</v>
      </c>
      <c r="I21" s="19" t="s">
        <v>81</v>
      </c>
      <c r="J21" s="7"/>
    </row>
    <row r="22" customFormat="false" ht="15.4" hidden="false" customHeight="true" outlineLevel="0" collapsed="false">
      <c r="A22" s="7"/>
      <c r="B22" s="35" t="n">
        <v>1963</v>
      </c>
      <c r="C22" s="36" t="n">
        <v>527945</v>
      </c>
      <c r="D22" s="36" t="n">
        <v>558098</v>
      </c>
      <c r="E22" s="18"/>
      <c r="F22" s="8"/>
      <c r="G22" s="32" t="n">
        <v>1998</v>
      </c>
      <c r="H22" s="18" t="n">
        <v>753882</v>
      </c>
      <c r="I22" s="18" t="s">
        <v>81</v>
      </c>
      <c r="J22" s="7"/>
    </row>
    <row r="23" customFormat="false" ht="15.4" hidden="false" customHeight="true" outlineLevel="0" collapsed="false">
      <c r="A23" s="33"/>
      <c r="B23" s="34" t="n">
        <v>1964</v>
      </c>
      <c r="C23" s="19" t="n">
        <v>548429</v>
      </c>
      <c r="D23" s="19" t="n">
        <v>583151</v>
      </c>
      <c r="E23" s="18"/>
      <c r="F23" s="33"/>
      <c r="G23" s="34" t="n">
        <v>1999</v>
      </c>
      <c r="H23" s="19" t="n">
        <v>745442</v>
      </c>
      <c r="I23" s="19" t="s">
        <v>81</v>
      </c>
      <c r="J23" s="7"/>
    </row>
    <row r="24" customFormat="false" ht="15.4" hidden="false" customHeight="true" outlineLevel="0" collapsed="false">
      <c r="A24" s="7" t="s">
        <v>83</v>
      </c>
      <c r="B24" s="35" t="n">
        <v>1965</v>
      </c>
      <c r="C24" s="36" t="n">
        <v>584631</v>
      </c>
      <c r="D24" s="36" t="n">
        <v>584672</v>
      </c>
      <c r="E24" s="18"/>
      <c r="F24" s="8"/>
      <c r="G24" s="32" t="n">
        <v>2000</v>
      </c>
      <c r="H24" s="18" t="n">
        <v>743202</v>
      </c>
      <c r="I24" s="18" t="s">
        <v>81</v>
      </c>
      <c r="J24" s="7"/>
    </row>
    <row r="25" customFormat="false" ht="15.4" hidden="false" customHeight="true" outlineLevel="0" collapsed="false">
      <c r="A25" s="33"/>
      <c r="B25" s="34" t="n">
        <v>1966</v>
      </c>
      <c r="C25" s="19" t="n">
        <v>595574</v>
      </c>
      <c r="D25" s="19" t="n">
        <v>601414</v>
      </c>
      <c r="E25" s="18"/>
      <c r="F25" s="33"/>
      <c r="G25" s="34" t="n">
        <v>2001</v>
      </c>
      <c r="H25" s="19" t="n">
        <v>750476</v>
      </c>
      <c r="I25" s="19" t="s">
        <v>81</v>
      </c>
      <c r="J25" s="7"/>
    </row>
    <row r="26" customFormat="false" ht="15.4" hidden="false" customHeight="true" outlineLevel="0" collapsed="false">
      <c r="A26" s="7"/>
      <c r="B26" s="35" t="n">
        <v>1967</v>
      </c>
      <c r="C26" s="36" t="n">
        <v>606907</v>
      </c>
      <c r="D26" s="36" t="n">
        <v>613997</v>
      </c>
      <c r="E26" s="18"/>
      <c r="F26" s="8"/>
      <c r="G26" s="32" t="n">
        <v>2002</v>
      </c>
      <c r="H26" s="18" t="n">
        <v>764010</v>
      </c>
      <c r="I26" s="18" t="s">
        <v>81</v>
      </c>
      <c r="J26" s="7"/>
    </row>
    <row r="27" customFormat="false" ht="15.4" hidden="false" customHeight="true" outlineLevel="0" collapsed="false">
      <c r="A27" s="33"/>
      <c r="B27" s="34" t="n">
        <v>1968</v>
      </c>
      <c r="C27" s="19" t="n">
        <v>621524</v>
      </c>
      <c r="D27" s="19" t="n">
        <v>624227</v>
      </c>
      <c r="E27" s="18"/>
      <c r="F27" s="33"/>
      <c r="G27" s="34" t="n">
        <v>2003</v>
      </c>
      <c r="H27" s="19" t="n">
        <v>782846</v>
      </c>
      <c r="I27" s="19" t="s">
        <v>81</v>
      </c>
      <c r="J27" s="7"/>
    </row>
    <row r="28" customFormat="false" ht="15.4" hidden="false" customHeight="true" outlineLevel="0" collapsed="false">
      <c r="A28" s="7"/>
      <c r="B28" s="35" t="n">
        <v>1969</v>
      </c>
      <c r="C28" s="36" t="n">
        <v>634072</v>
      </c>
      <c r="D28" s="36" t="n">
        <v>635999</v>
      </c>
      <c r="E28" s="18"/>
      <c r="F28" s="8"/>
      <c r="G28" s="32" t="n">
        <v>2004</v>
      </c>
      <c r="H28" s="18" t="n">
        <v>790754</v>
      </c>
      <c r="I28" s="18" t="s">
        <v>81</v>
      </c>
      <c r="J28" s="7"/>
    </row>
    <row r="29" customFormat="false" ht="15.4" hidden="false" customHeight="true" outlineLevel="0" collapsed="false">
      <c r="A29" s="33" t="s">
        <v>83</v>
      </c>
      <c r="B29" s="34" t="n">
        <v>1970</v>
      </c>
      <c r="C29" s="19" t="n">
        <v>648003</v>
      </c>
      <c r="D29" s="19" t="n">
        <v>653690</v>
      </c>
      <c r="E29" s="18"/>
      <c r="F29" s="33"/>
      <c r="G29" s="34" t="n">
        <v>2005</v>
      </c>
      <c r="H29" s="19" t="n">
        <v>797291</v>
      </c>
      <c r="I29" s="19" t="s">
        <v>81</v>
      </c>
      <c r="J29" s="7"/>
    </row>
    <row r="30" customFormat="false" ht="15.4" hidden="false" customHeight="true" outlineLevel="0" collapsed="false">
      <c r="A30" s="7"/>
      <c r="B30" s="35" t="n">
        <v>1971</v>
      </c>
      <c r="C30" s="36" t="n">
        <v>660345</v>
      </c>
      <c r="D30" s="36" t="s">
        <v>81</v>
      </c>
      <c r="E30" s="18"/>
      <c r="F30" s="8"/>
      <c r="G30" s="32" t="n">
        <v>2006</v>
      </c>
      <c r="H30" s="18" t="n">
        <v>807396</v>
      </c>
      <c r="I30" s="18" t="s">
        <v>81</v>
      </c>
      <c r="J30" s="7"/>
    </row>
    <row r="31" customFormat="false" ht="15.4" hidden="false" customHeight="true" outlineLevel="0" collapsed="false">
      <c r="A31" s="33"/>
      <c r="B31" s="34" t="n">
        <v>1972</v>
      </c>
      <c r="C31" s="19" t="n">
        <v>662557</v>
      </c>
      <c r="D31" s="19" t="s">
        <v>81</v>
      </c>
      <c r="E31" s="18"/>
      <c r="F31" s="33"/>
      <c r="G31" s="34" t="n">
        <v>2007</v>
      </c>
      <c r="H31" s="19" t="n">
        <v>800666</v>
      </c>
      <c r="I31" s="19" t="s">
        <v>81</v>
      </c>
      <c r="J31" s="7"/>
    </row>
    <row r="32" customFormat="false" ht="15.4" hidden="false" customHeight="true" outlineLevel="0" collapsed="false">
      <c r="A32" s="7"/>
      <c r="B32" s="35" t="n">
        <v>1973</v>
      </c>
      <c r="C32" s="36" t="n">
        <v>669661</v>
      </c>
      <c r="D32" s="36" t="n">
        <v>679233</v>
      </c>
      <c r="E32" s="18"/>
      <c r="F32" s="8"/>
      <c r="G32" s="32" t="n">
        <v>2008</v>
      </c>
      <c r="H32" s="18" t="n">
        <v>810064</v>
      </c>
      <c r="I32" s="18" t="s">
        <v>81</v>
      </c>
      <c r="J32" s="7"/>
    </row>
    <row r="33" customFormat="false" ht="15.4" hidden="false" customHeight="true" outlineLevel="0" collapsed="false">
      <c r="A33" s="33"/>
      <c r="B33" s="34" t="n">
        <v>1974</v>
      </c>
      <c r="C33" s="19" t="n">
        <v>679829</v>
      </c>
      <c r="D33" s="19" t="n">
        <v>686820</v>
      </c>
      <c r="E33" s="18"/>
      <c r="F33" s="33"/>
      <c r="G33" s="34" t="n">
        <v>2009</v>
      </c>
      <c r="H33" s="19" t="n">
        <v>815440</v>
      </c>
      <c r="I33" s="19" t="s">
        <v>81</v>
      </c>
      <c r="J33" s="37"/>
    </row>
    <row r="34" customFormat="false" ht="15.4" hidden="false" customHeight="true" outlineLevel="0" collapsed="false">
      <c r="A34" s="7"/>
      <c r="B34" s="35" t="n">
        <v>1975</v>
      </c>
      <c r="C34" s="36" t="n">
        <v>707915</v>
      </c>
      <c r="D34" s="36" t="n">
        <v>714086</v>
      </c>
      <c r="E34" s="18"/>
      <c r="F34" s="8"/>
      <c r="G34" s="32" t="n">
        <v>2010</v>
      </c>
      <c r="H34" s="18" t="n">
        <v>810444</v>
      </c>
      <c r="I34" s="18" t="s">
        <v>81</v>
      </c>
      <c r="J34" s="38"/>
    </row>
    <row r="35" customFormat="false" ht="15.4" hidden="false" customHeight="true" outlineLevel="0" collapsed="false">
      <c r="A35" s="33" t="s">
        <v>83</v>
      </c>
      <c r="B35" s="34" t="n">
        <v>1976</v>
      </c>
      <c r="C35" s="19" t="n">
        <v>718870</v>
      </c>
      <c r="D35" s="19" t="n">
        <v>723661</v>
      </c>
      <c r="E35" s="18"/>
      <c r="F35" s="33"/>
      <c r="G35" s="34" t="n">
        <v>2011</v>
      </c>
      <c r="H35" s="19" t="n">
        <v>800469</v>
      </c>
      <c r="I35" s="19" t="s">
        <v>81</v>
      </c>
      <c r="J35" s="7"/>
    </row>
    <row r="36" customFormat="false" ht="15.4" hidden="false" customHeight="true" outlineLevel="0" collapsed="false">
      <c r="A36" s="7"/>
      <c r="B36" s="32" t="n">
        <v>1977</v>
      </c>
      <c r="C36" s="18" t="n">
        <v>737129</v>
      </c>
      <c r="D36" s="18" t="n">
        <v>742166</v>
      </c>
      <c r="E36" s="18"/>
      <c r="F36" s="8"/>
      <c r="G36" s="32" t="n">
        <v>2012</v>
      </c>
      <c r="H36" s="18" t="n">
        <v>799188</v>
      </c>
      <c r="I36" s="18" t="s">
        <v>81</v>
      </c>
      <c r="J36" s="7"/>
    </row>
    <row r="37" customFormat="false" ht="15.4" hidden="false" customHeight="true" outlineLevel="0" collapsed="false">
      <c r="A37" s="33"/>
      <c r="B37" s="34" t="n">
        <v>1978</v>
      </c>
      <c r="C37" s="19" t="n">
        <v>750994</v>
      </c>
      <c r="D37" s="19" t="n">
        <v>756606</v>
      </c>
      <c r="E37" s="18"/>
      <c r="F37" s="33"/>
      <c r="G37" s="34" t="n">
        <v>2013</v>
      </c>
      <c r="H37" s="19" t="n">
        <v>794228</v>
      </c>
      <c r="I37" s="19" t="s">
        <v>81</v>
      </c>
      <c r="J37" s="7"/>
    </row>
    <row r="38" customFormat="false" ht="15.4" hidden="false" customHeight="true" outlineLevel="0" collapsed="false">
      <c r="A38" s="7"/>
      <c r="B38" s="7" t="n">
        <v>1979</v>
      </c>
      <c r="C38" s="18" t="n">
        <v>758546</v>
      </c>
      <c r="D38" s="18" t="n">
        <v>762635</v>
      </c>
      <c r="E38" s="18"/>
      <c r="F38" s="8"/>
      <c r="G38" s="32" t="n">
        <v>2014</v>
      </c>
      <c r="H38" s="18" t="n">
        <v>787301</v>
      </c>
      <c r="I38" s="18" t="s">
        <v>81</v>
      </c>
      <c r="J38" s="7"/>
    </row>
    <row r="39" customFormat="false" ht="12.75" hidden="false" customHeight="false" outlineLevel="0" collapsed="false">
      <c r="A39" s="39" t="s">
        <v>84</v>
      </c>
      <c r="B39" s="7"/>
      <c r="C39" s="29"/>
      <c r="D39" s="29"/>
      <c r="E39" s="14"/>
      <c r="F39" s="7"/>
      <c r="G39" s="7"/>
      <c r="H39" s="29"/>
      <c r="I39" s="29"/>
      <c r="J39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6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J6" s="129"/>
    </row>
    <row r="7" customFormat="false" ht="12.75" hidden="false" customHeight="false" outlineLevel="0" collapsed="false">
      <c r="J7" s="129"/>
    </row>
    <row r="8" customFormat="false" ht="12.75" hidden="false" customHeight="false" outlineLevel="0" collapsed="false">
      <c r="J8" s="129"/>
    </row>
    <row r="9" customFormat="false" ht="12.75" hidden="false" customHeight="false" outlineLevel="0" collapsed="false">
      <c r="J9" s="129"/>
    </row>
    <row r="10" customFormat="false" ht="12.75" hidden="false" customHeight="false" outlineLevel="0" collapsed="false">
      <c r="J10" s="129"/>
    </row>
    <row r="11" customFormat="false" ht="12.75" hidden="false" customHeight="false" outlineLevel="0" collapsed="false">
      <c r="J11" s="129"/>
    </row>
    <row r="12" customFormat="false" ht="12.75" hidden="false" customHeight="false" outlineLevel="0" collapsed="false">
      <c r="J12" s="129"/>
    </row>
    <row r="13" customFormat="false" ht="12.75" hidden="false" customHeight="false" outlineLevel="0" collapsed="false">
      <c r="J13" s="129"/>
    </row>
    <row r="14" customFormat="false" ht="12.75" hidden="false" customHeight="false" outlineLevel="0" collapsed="false">
      <c r="J14" s="129"/>
    </row>
    <row r="15" customFormat="false" ht="12.75" hidden="false" customHeight="false" outlineLevel="0" collapsed="false">
      <c r="J15" s="129"/>
    </row>
    <row r="16" customFormat="false" ht="12.75" hidden="false" customHeight="false" outlineLevel="0" collapsed="false">
      <c r="J16" s="129"/>
    </row>
    <row r="17" customFormat="false" ht="12.75" hidden="false" customHeight="false" outlineLevel="0" collapsed="false">
      <c r="J17" s="129"/>
    </row>
    <row r="18" customFormat="false" ht="12.75" hidden="false" customHeight="false" outlineLevel="0" collapsed="false">
      <c r="J18" s="129"/>
    </row>
    <row r="19" customFormat="false" ht="12.75" hidden="false" customHeight="false" outlineLevel="0" collapsed="false">
      <c r="J19" s="129"/>
    </row>
    <row r="20" customFormat="false" ht="12.75" hidden="false" customHeight="false" outlineLevel="0" collapsed="false">
      <c r="J20" s="129"/>
    </row>
    <row r="21" customFormat="false" ht="12.75" hidden="false" customHeight="false" outlineLevel="0" collapsed="false">
      <c r="J21" s="129"/>
    </row>
    <row r="22" customFormat="false" ht="12.75" hidden="false" customHeight="false" outlineLevel="0" collapsed="false">
      <c r="J22" s="129"/>
    </row>
    <row r="23" customFormat="false" ht="12.75" hidden="false" customHeight="false" outlineLevel="0" collapsed="false">
      <c r="J23" s="129"/>
    </row>
    <row r="24" customFormat="false" ht="12.75" hidden="false" customHeight="false" outlineLevel="0" collapsed="false">
      <c r="J24" s="1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I4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I4" s="129"/>
    </row>
    <row r="5" customFormat="false" ht="12.75" hidden="false" customHeight="false" outlineLevel="0" collapsed="false">
      <c r="I5" s="129"/>
    </row>
    <row r="6" customFormat="false" ht="12.75" hidden="false" customHeight="false" outlineLevel="0" collapsed="false">
      <c r="I6" s="129"/>
    </row>
    <row r="7" customFormat="false" ht="12.75" hidden="false" customHeight="false" outlineLevel="0" collapsed="false">
      <c r="I7" s="129"/>
    </row>
    <row r="8" customFormat="false" ht="12.75" hidden="false" customHeight="false" outlineLevel="0" collapsed="false">
      <c r="I8" s="129"/>
    </row>
    <row r="9" customFormat="false" ht="12.75" hidden="false" customHeight="false" outlineLevel="0" collapsed="false">
      <c r="I9" s="129"/>
    </row>
    <row r="10" customFormat="false" ht="12.75" hidden="false" customHeight="false" outlineLevel="0" collapsed="false">
      <c r="I10" s="129"/>
    </row>
    <row r="11" customFormat="false" ht="12.75" hidden="false" customHeight="false" outlineLevel="0" collapsed="false">
      <c r="I11" s="129"/>
    </row>
    <row r="12" customFormat="false" ht="12.75" hidden="false" customHeight="false" outlineLevel="0" collapsed="false">
      <c r="I12" s="129"/>
    </row>
    <row r="13" customFormat="false" ht="12.75" hidden="false" customHeight="false" outlineLevel="0" collapsed="false">
      <c r="I13" s="129"/>
    </row>
    <row r="14" customFormat="false" ht="12.75" hidden="false" customHeight="false" outlineLevel="0" collapsed="false">
      <c r="I14" s="129"/>
    </row>
    <row r="15" customFormat="false" ht="12.75" hidden="false" customHeight="false" outlineLevel="0" collapsed="false">
      <c r="I15" s="129"/>
    </row>
    <row r="16" customFormat="false" ht="12.75" hidden="false" customHeight="false" outlineLevel="0" collapsed="false">
      <c r="I16" s="129"/>
    </row>
    <row r="17" customFormat="false" ht="12.75" hidden="false" customHeight="false" outlineLevel="0" collapsed="false">
      <c r="I17" s="129"/>
    </row>
    <row r="18" customFormat="false" ht="12.75" hidden="false" customHeight="false" outlineLevel="0" collapsed="false">
      <c r="I18" s="129"/>
    </row>
    <row r="19" customFormat="false" ht="12.75" hidden="false" customHeight="false" outlineLevel="0" collapsed="false">
      <c r="I19" s="129"/>
    </row>
    <row r="20" customFormat="false" ht="12.75" hidden="false" customHeight="false" outlineLevel="0" collapsed="false">
      <c r="I20" s="129"/>
    </row>
    <row r="21" customFormat="false" ht="12.75" hidden="false" customHeight="false" outlineLevel="0" collapsed="false">
      <c r="I21" s="129"/>
    </row>
    <row r="22" customFormat="false" ht="12.75" hidden="false" customHeight="false" outlineLevel="0" collapsed="false">
      <c r="I22" s="12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C96" colorId="64" zoomScale="100" zoomScaleNormal="100" zoomScalePageLayoutView="100" workbookViewId="0">
      <selection pane="topLeft" activeCell="A55" activeCellId="0" sqref="A55:I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false" hidden="false" outlineLevel="0" max="9" min="2" style="3" width="11.42"/>
    <col collapsed="false" customWidth="false" hidden="false" outlineLevel="0" max="257" min="10" style="5" width="11.42"/>
  </cols>
  <sheetData>
    <row r="1" customFormat="false" ht="15.75" hidden="false" customHeight="true" outlineLevel="0" collapsed="false">
      <c r="A1" s="6" t="s">
        <v>21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42.75" hidden="false" customHeight="true" outlineLevel="0" collapsed="false">
      <c r="A3" s="9"/>
      <c r="B3" s="10" t="s">
        <v>483</v>
      </c>
      <c r="C3" s="10" t="s">
        <v>500</v>
      </c>
      <c r="D3" s="10" t="s">
        <v>485</v>
      </c>
      <c r="E3" s="10" t="s">
        <v>486</v>
      </c>
      <c r="F3" s="10" t="s">
        <v>487</v>
      </c>
      <c r="G3" s="10" t="s">
        <v>488</v>
      </c>
      <c r="H3" s="10" t="s">
        <v>489</v>
      </c>
      <c r="I3" s="10" t="s">
        <v>501</v>
      </c>
    </row>
    <row r="4" customFormat="false" ht="15.4" hidden="false" customHeight="true" outlineLevel="0" collapsed="false">
      <c r="A4" s="8" t="s">
        <v>86</v>
      </c>
      <c r="B4" s="15" t="n">
        <v>324003</v>
      </c>
      <c r="C4" s="122" t="n">
        <v>2.41774613198024</v>
      </c>
      <c r="D4" s="15" t="n">
        <v>104813</v>
      </c>
      <c r="E4" s="15" t="n">
        <v>87173</v>
      </c>
      <c r="F4" s="15" t="n">
        <v>62434</v>
      </c>
      <c r="G4" s="15" t="n">
        <v>47865</v>
      </c>
      <c r="H4" s="15" t="n">
        <v>13420</v>
      </c>
      <c r="I4" s="15" t="n">
        <v>8298</v>
      </c>
    </row>
    <row r="5" customFormat="false" ht="15.4" hidden="false" customHeight="true" outlineLevel="0" collapsed="false">
      <c r="A5" s="33" t="s">
        <v>200</v>
      </c>
      <c r="B5" s="17"/>
      <c r="C5" s="123"/>
      <c r="D5" s="17"/>
      <c r="E5" s="17"/>
      <c r="F5" s="17"/>
      <c r="G5" s="17"/>
      <c r="H5" s="17"/>
      <c r="I5" s="17"/>
    </row>
    <row r="6" customFormat="false" ht="15.4" hidden="false" customHeight="true" outlineLevel="0" collapsed="false">
      <c r="A6" s="8" t="s">
        <v>282</v>
      </c>
      <c r="B6" s="15" t="n">
        <v>1324</v>
      </c>
      <c r="C6" s="122" t="n">
        <v>2.01586102719033</v>
      </c>
      <c r="D6" s="15" t="n">
        <v>650</v>
      </c>
      <c r="E6" s="15" t="n">
        <v>313</v>
      </c>
      <c r="F6" s="15" t="n">
        <v>163</v>
      </c>
      <c r="G6" s="15" t="n">
        <v>127</v>
      </c>
      <c r="H6" s="15" t="n">
        <v>47</v>
      </c>
      <c r="I6" s="15" t="n">
        <v>24</v>
      </c>
    </row>
    <row r="7" customFormat="false" ht="15.4" hidden="false" customHeight="true" outlineLevel="0" collapsed="false">
      <c r="A7" s="33" t="s">
        <v>283</v>
      </c>
      <c r="B7" s="17" t="n">
        <v>1648</v>
      </c>
      <c r="C7" s="123" t="n">
        <v>2.28822815533981</v>
      </c>
      <c r="D7" s="17" t="n">
        <v>653</v>
      </c>
      <c r="E7" s="17" t="n">
        <v>454</v>
      </c>
      <c r="F7" s="17" t="n">
        <v>244</v>
      </c>
      <c r="G7" s="17" t="n">
        <v>162</v>
      </c>
      <c r="H7" s="17" t="n">
        <v>76</v>
      </c>
      <c r="I7" s="17" t="n">
        <v>59</v>
      </c>
    </row>
    <row r="8" customFormat="false" ht="15.4" hidden="false" customHeight="true" outlineLevel="0" collapsed="false">
      <c r="A8" s="8" t="s">
        <v>284</v>
      </c>
      <c r="B8" s="15" t="n">
        <v>3207</v>
      </c>
      <c r="C8" s="122" t="n">
        <v>1.96757093857188</v>
      </c>
      <c r="D8" s="15" t="n">
        <v>1529</v>
      </c>
      <c r="E8" s="15" t="n">
        <v>874</v>
      </c>
      <c r="F8" s="15" t="n">
        <v>435</v>
      </c>
      <c r="G8" s="15" t="n">
        <v>239</v>
      </c>
      <c r="H8" s="15" t="n">
        <v>75</v>
      </c>
      <c r="I8" s="15" t="n">
        <v>55</v>
      </c>
    </row>
    <row r="9" customFormat="false" ht="15.4" hidden="false" customHeight="true" outlineLevel="0" collapsed="false">
      <c r="A9" s="33" t="s">
        <v>285</v>
      </c>
      <c r="B9" s="17" t="n">
        <v>2105</v>
      </c>
      <c r="C9" s="123" t="n">
        <v>1.98669833729216</v>
      </c>
      <c r="D9" s="17" t="n">
        <v>1021</v>
      </c>
      <c r="E9" s="17" t="n">
        <v>535</v>
      </c>
      <c r="F9" s="17" t="n">
        <v>279</v>
      </c>
      <c r="G9" s="17" t="n">
        <v>175</v>
      </c>
      <c r="H9" s="17" t="n">
        <v>58</v>
      </c>
      <c r="I9" s="17" t="n">
        <v>37</v>
      </c>
    </row>
    <row r="10" customFormat="false" ht="15.4" hidden="false" customHeight="true" outlineLevel="0" collapsed="false">
      <c r="A10" s="8" t="s">
        <v>286</v>
      </c>
      <c r="B10" s="15" t="n">
        <v>1734</v>
      </c>
      <c r="C10" s="122" t="n">
        <v>1.92791234140715</v>
      </c>
      <c r="D10" s="15" t="n">
        <v>899</v>
      </c>
      <c r="E10" s="15" t="n">
        <v>415</v>
      </c>
      <c r="F10" s="15" t="n">
        <v>214</v>
      </c>
      <c r="G10" s="15" t="n">
        <v>128</v>
      </c>
      <c r="H10" s="15" t="n">
        <v>47</v>
      </c>
      <c r="I10" s="15" t="n">
        <v>31</v>
      </c>
    </row>
    <row r="11" customFormat="false" ht="15.4" hidden="false" customHeight="true" outlineLevel="0" collapsed="false">
      <c r="A11" s="33" t="s">
        <v>287</v>
      </c>
      <c r="B11" s="17" t="n">
        <v>2341</v>
      </c>
      <c r="C11" s="123" t="n">
        <v>2.21102093122597</v>
      </c>
      <c r="D11" s="17" t="n">
        <v>967</v>
      </c>
      <c r="E11" s="17" t="n">
        <v>587</v>
      </c>
      <c r="F11" s="17" t="n">
        <v>362</v>
      </c>
      <c r="G11" s="17" t="n">
        <v>262</v>
      </c>
      <c r="H11" s="17" t="n">
        <v>110</v>
      </c>
      <c r="I11" s="17" t="n">
        <v>53</v>
      </c>
    </row>
    <row r="12" customFormat="false" ht="15.4" hidden="false" customHeight="true" outlineLevel="0" collapsed="false">
      <c r="A12" s="8" t="s">
        <v>201</v>
      </c>
      <c r="B12" s="15"/>
      <c r="C12" s="122"/>
      <c r="D12" s="15"/>
      <c r="E12" s="15"/>
      <c r="F12" s="15"/>
      <c r="G12" s="15"/>
      <c r="H12" s="15"/>
      <c r="I12" s="15"/>
    </row>
    <row r="13" customFormat="false" ht="15.4" hidden="false" customHeight="true" outlineLevel="0" collapsed="false">
      <c r="A13" s="33" t="s">
        <v>288</v>
      </c>
      <c r="B13" s="17" t="n">
        <v>11014</v>
      </c>
      <c r="C13" s="123" t="n">
        <v>2.17695660069003</v>
      </c>
      <c r="D13" s="17" t="n">
        <v>4551</v>
      </c>
      <c r="E13" s="17" t="n">
        <v>2914</v>
      </c>
      <c r="F13" s="17" t="n">
        <v>1725</v>
      </c>
      <c r="G13" s="17" t="n">
        <v>1226</v>
      </c>
      <c r="H13" s="17" t="n">
        <v>342</v>
      </c>
      <c r="I13" s="17" t="n">
        <v>256</v>
      </c>
    </row>
    <row r="14" customFormat="false" ht="15.4" hidden="false" customHeight="true" outlineLevel="0" collapsed="false">
      <c r="A14" s="8" t="s">
        <v>289</v>
      </c>
      <c r="B14" s="15" t="n">
        <v>2656</v>
      </c>
      <c r="C14" s="122" t="n">
        <v>2.52861445783133</v>
      </c>
      <c r="D14" s="15" t="n">
        <v>838</v>
      </c>
      <c r="E14" s="15" t="n">
        <v>719</v>
      </c>
      <c r="F14" s="15" t="n">
        <v>411</v>
      </c>
      <c r="G14" s="15" t="n">
        <v>399</v>
      </c>
      <c r="H14" s="15" t="n">
        <v>188</v>
      </c>
      <c r="I14" s="15" t="n">
        <v>101</v>
      </c>
    </row>
    <row r="15" customFormat="false" ht="15.4" hidden="false" customHeight="true" outlineLevel="0" collapsed="false">
      <c r="A15" s="33" t="s">
        <v>290</v>
      </c>
      <c r="B15" s="17" t="n">
        <v>4786</v>
      </c>
      <c r="C15" s="123" t="n">
        <v>2.41475135812787</v>
      </c>
      <c r="D15" s="17" t="n">
        <v>1696</v>
      </c>
      <c r="E15" s="17" t="n">
        <v>1202</v>
      </c>
      <c r="F15" s="17" t="n">
        <v>819</v>
      </c>
      <c r="G15" s="17" t="n">
        <v>629</v>
      </c>
      <c r="H15" s="17" t="n">
        <v>279</v>
      </c>
      <c r="I15" s="17" t="n">
        <v>161</v>
      </c>
    </row>
    <row r="16" customFormat="false" ht="15.4" hidden="false" customHeight="true" outlineLevel="0" collapsed="false">
      <c r="A16" s="8" t="s">
        <v>202</v>
      </c>
      <c r="B16" s="15"/>
      <c r="C16" s="122"/>
      <c r="D16" s="15"/>
      <c r="E16" s="15"/>
      <c r="F16" s="15"/>
      <c r="G16" s="15"/>
      <c r="H16" s="15"/>
      <c r="I16" s="15"/>
    </row>
    <row r="17" customFormat="false" ht="15.4" hidden="false" customHeight="true" outlineLevel="0" collapsed="false">
      <c r="A17" s="33" t="s">
        <v>291</v>
      </c>
      <c r="B17" s="17" t="n">
        <v>2920</v>
      </c>
      <c r="C17" s="123" t="n">
        <v>2.1013698630137</v>
      </c>
      <c r="D17" s="17" t="n">
        <v>1275</v>
      </c>
      <c r="E17" s="17" t="n">
        <v>759</v>
      </c>
      <c r="F17" s="17" t="n">
        <v>416</v>
      </c>
      <c r="G17" s="17" t="n">
        <v>331</v>
      </c>
      <c r="H17" s="17" t="n">
        <v>91</v>
      </c>
      <c r="I17" s="17" t="n">
        <v>48</v>
      </c>
    </row>
    <row r="18" customFormat="false" ht="15.4" hidden="false" customHeight="true" outlineLevel="0" collapsed="false">
      <c r="A18" s="8" t="s">
        <v>292</v>
      </c>
      <c r="B18" s="15" t="n">
        <v>2004</v>
      </c>
      <c r="C18" s="122" t="n">
        <v>2.18213572854292</v>
      </c>
      <c r="D18" s="15" t="n">
        <v>858</v>
      </c>
      <c r="E18" s="15" t="n">
        <v>504</v>
      </c>
      <c r="F18" s="15" t="n">
        <v>303</v>
      </c>
      <c r="G18" s="15" t="n">
        <v>211</v>
      </c>
      <c r="H18" s="15" t="n">
        <v>70</v>
      </c>
      <c r="I18" s="15" t="n">
        <v>58</v>
      </c>
    </row>
    <row r="19" customFormat="false" ht="15.4" hidden="false" customHeight="true" outlineLevel="0" collapsed="false">
      <c r="A19" s="33" t="s">
        <v>293</v>
      </c>
      <c r="B19" s="17" t="n">
        <v>6287</v>
      </c>
      <c r="C19" s="123" t="n">
        <v>2.36981072053443</v>
      </c>
      <c r="D19" s="17" t="n">
        <v>2199</v>
      </c>
      <c r="E19" s="17" t="n">
        <v>1671</v>
      </c>
      <c r="F19" s="17" t="n">
        <v>1119</v>
      </c>
      <c r="G19" s="17" t="n">
        <v>834</v>
      </c>
      <c r="H19" s="17" t="n">
        <v>287</v>
      </c>
      <c r="I19" s="17" t="n">
        <v>177</v>
      </c>
    </row>
    <row r="20" customFormat="false" ht="15.4" hidden="false" customHeight="true" outlineLevel="0" collapsed="false">
      <c r="A20" s="8" t="s">
        <v>294</v>
      </c>
      <c r="B20" s="15" t="n">
        <v>9612</v>
      </c>
      <c r="C20" s="122" t="n">
        <v>2.32542655014567</v>
      </c>
      <c r="D20" s="15" t="n">
        <v>3421</v>
      </c>
      <c r="E20" s="15" t="n">
        <v>2605</v>
      </c>
      <c r="F20" s="15" t="n">
        <v>1654</v>
      </c>
      <c r="G20" s="15" t="n">
        <v>1279</v>
      </c>
      <c r="H20" s="15" t="n">
        <v>433</v>
      </c>
      <c r="I20" s="15" t="n">
        <v>220</v>
      </c>
    </row>
    <row r="21" customFormat="false" ht="15.4" hidden="false" customHeight="true" outlineLevel="0" collapsed="false">
      <c r="A21" s="33" t="s">
        <v>203</v>
      </c>
      <c r="B21" s="17"/>
      <c r="C21" s="123"/>
      <c r="D21" s="17"/>
      <c r="E21" s="17"/>
      <c r="F21" s="17"/>
      <c r="G21" s="17"/>
      <c r="H21" s="17"/>
      <c r="I21" s="17"/>
    </row>
    <row r="22" customFormat="false" ht="15.4" hidden="false" customHeight="true" outlineLevel="0" collapsed="false">
      <c r="A22" s="8" t="s">
        <v>295</v>
      </c>
      <c r="B22" s="15" t="n">
        <v>4625</v>
      </c>
      <c r="C22" s="122" t="n">
        <v>2.50616216216216</v>
      </c>
      <c r="D22" s="15" t="n">
        <v>1281</v>
      </c>
      <c r="E22" s="15" t="n">
        <v>1304</v>
      </c>
      <c r="F22" s="15" t="n">
        <v>988</v>
      </c>
      <c r="G22" s="15" t="n">
        <v>739</v>
      </c>
      <c r="H22" s="15" t="n">
        <v>201</v>
      </c>
      <c r="I22" s="15" t="n">
        <v>112</v>
      </c>
    </row>
    <row r="23" customFormat="false" ht="15.4" hidden="false" customHeight="true" outlineLevel="0" collapsed="false">
      <c r="A23" s="33" t="s">
        <v>296</v>
      </c>
      <c r="B23" s="17" t="n">
        <v>2278</v>
      </c>
      <c r="C23" s="123" t="n">
        <v>2.28621597892889</v>
      </c>
      <c r="D23" s="17" t="n">
        <v>776</v>
      </c>
      <c r="E23" s="17" t="n">
        <v>659</v>
      </c>
      <c r="F23" s="17" t="n">
        <v>444</v>
      </c>
      <c r="G23" s="17" t="n">
        <v>279</v>
      </c>
      <c r="H23" s="17" t="n">
        <v>76</v>
      </c>
      <c r="I23" s="17" t="n">
        <v>44</v>
      </c>
    </row>
    <row r="24" customFormat="false" ht="15.4" hidden="false" customHeight="true" outlineLevel="0" collapsed="false">
      <c r="A24" s="8" t="s">
        <v>297</v>
      </c>
      <c r="B24" s="15" t="n">
        <v>2141</v>
      </c>
      <c r="C24" s="122" t="n">
        <v>2.27136851938346</v>
      </c>
      <c r="D24" s="15" t="n">
        <v>779</v>
      </c>
      <c r="E24" s="15" t="n">
        <v>646</v>
      </c>
      <c r="F24" s="15" t="n">
        <v>357</v>
      </c>
      <c r="G24" s="15" t="n">
        <v>224</v>
      </c>
      <c r="H24" s="15" t="n">
        <v>64</v>
      </c>
      <c r="I24" s="15" t="n">
        <v>71</v>
      </c>
    </row>
    <row r="25" customFormat="false" ht="15.4" hidden="false" customHeight="true" outlineLevel="0" collapsed="false">
      <c r="A25" s="33" t="s">
        <v>298</v>
      </c>
      <c r="B25" s="17" t="n">
        <v>5758</v>
      </c>
      <c r="C25" s="123" t="n">
        <v>2.59847169155957</v>
      </c>
      <c r="D25" s="17" t="n">
        <v>1612</v>
      </c>
      <c r="E25" s="17" t="n">
        <v>1332</v>
      </c>
      <c r="F25" s="17" t="n">
        <v>1208</v>
      </c>
      <c r="G25" s="17" t="n">
        <v>1188</v>
      </c>
      <c r="H25" s="17" t="n">
        <v>300</v>
      </c>
      <c r="I25" s="17" t="n">
        <v>118</v>
      </c>
    </row>
    <row r="26" customFormat="false" ht="15.4" hidden="false" customHeight="true" outlineLevel="0" collapsed="false">
      <c r="A26" s="8" t="s">
        <v>204</v>
      </c>
      <c r="B26" s="15"/>
      <c r="C26" s="122"/>
      <c r="D26" s="15"/>
      <c r="E26" s="15"/>
      <c r="F26" s="15"/>
      <c r="G26" s="15"/>
      <c r="H26" s="15"/>
      <c r="I26" s="15"/>
    </row>
    <row r="27" customFormat="false" ht="15.4" hidden="false" customHeight="true" outlineLevel="0" collapsed="false">
      <c r="A27" s="33" t="s">
        <v>299</v>
      </c>
      <c r="B27" s="17" t="n">
        <v>4447</v>
      </c>
      <c r="C27" s="123" t="n">
        <v>2.36766359343378</v>
      </c>
      <c r="D27" s="17" t="n">
        <v>1426</v>
      </c>
      <c r="E27" s="17" t="n">
        <v>1322</v>
      </c>
      <c r="F27" s="17" t="n">
        <v>813</v>
      </c>
      <c r="G27" s="17" t="n">
        <v>601</v>
      </c>
      <c r="H27" s="17" t="n">
        <v>170</v>
      </c>
      <c r="I27" s="17" t="n">
        <v>115</v>
      </c>
    </row>
    <row r="28" customFormat="false" ht="15.4" hidden="false" customHeight="true" outlineLevel="0" collapsed="false">
      <c r="A28" s="8" t="s">
        <v>300</v>
      </c>
      <c r="B28" s="15" t="n">
        <v>4223</v>
      </c>
      <c r="C28" s="122" t="n">
        <v>2.31849396163864</v>
      </c>
      <c r="D28" s="15" t="n">
        <v>1491</v>
      </c>
      <c r="E28" s="15" t="n">
        <v>1159</v>
      </c>
      <c r="F28" s="15" t="n">
        <v>781</v>
      </c>
      <c r="G28" s="15" t="n">
        <v>538</v>
      </c>
      <c r="H28" s="15" t="n">
        <v>151</v>
      </c>
      <c r="I28" s="15" t="n">
        <v>103</v>
      </c>
    </row>
    <row r="29" customFormat="false" ht="15.4" hidden="false" customHeight="true" outlineLevel="0" collapsed="false">
      <c r="A29" s="33" t="s">
        <v>301</v>
      </c>
      <c r="B29" s="17" t="n">
        <v>3483</v>
      </c>
      <c r="C29" s="123" t="n">
        <v>2.22107378696527</v>
      </c>
      <c r="D29" s="17" t="n">
        <v>1362</v>
      </c>
      <c r="E29" s="17" t="n">
        <v>962</v>
      </c>
      <c r="F29" s="17" t="n">
        <v>571</v>
      </c>
      <c r="G29" s="17" t="n">
        <v>381</v>
      </c>
      <c r="H29" s="17" t="n">
        <v>122</v>
      </c>
      <c r="I29" s="17" t="n">
        <v>85</v>
      </c>
    </row>
    <row r="30" customFormat="false" ht="15.4" hidden="false" customHeight="true" outlineLevel="0" collapsed="false">
      <c r="A30" s="8" t="s">
        <v>302</v>
      </c>
      <c r="B30" s="15" t="n">
        <v>3454</v>
      </c>
      <c r="C30" s="122" t="n">
        <v>2.46381007527504</v>
      </c>
      <c r="D30" s="15" t="n">
        <v>1126</v>
      </c>
      <c r="E30" s="15" t="n">
        <v>887</v>
      </c>
      <c r="F30" s="15" t="n">
        <v>651</v>
      </c>
      <c r="G30" s="15" t="n">
        <v>532</v>
      </c>
      <c r="H30" s="15" t="n">
        <v>142</v>
      </c>
      <c r="I30" s="15" t="n">
        <v>116</v>
      </c>
    </row>
    <row r="31" customFormat="false" ht="15.4" hidden="false" customHeight="true" outlineLevel="0" collapsed="false">
      <c r="A31" s="33" t="s">
        <v>303</v>
      </c>
      <c r="B31" s="17" t="n">
        <v>3879</v>
      </c>
      <c r="C31" s="123" t="n">
        <v>2.46661510698634</v>
      </c>
      <c r="D31" s="17" t="n">
        <v>1226</v>
      </c>
      <c r="E31" s="17" t="n">
        <v>1010</v>
      </c>
      <c r="F31" s="17" t="n">
        <v>746</v>
      </c>
      <c r="G31" s="17" t="n">
        <v>623</v>
      </c>
      <c r="H31" s="17" t="n">
        <v>168</v>
      </c>
      <c r="I31" s="17" t="n">
        <v>106</v>
      </c>
    </row>
    <row r="32" customFormat="false" ht="15.4" hidden="false" customHeight="true" outlineLevel="0" collapsed="false">
      <c r="A32" s="8" t="s">
        <v>205</v>
      </c>
      <c r="B32" s="15"/>
      <c r="C32" s="122"/>
      <c r="D32" s="15"/>
      <c r="E32" s="15"/>
      <c r="F32" s="15"/>
      <c r="G32" s="15"/>
      <c r="H32" s="15"/>
      <c r="I32" s="15"/>
    </row>
    <row r="33" customFormat="false" ht="15.4" hidden="false" customHeight="true" outlineLevel="0" collapsed="false">
      <c r="A33" s="33" t="s">
        <v>304</v>
      </c>
      <c r="B33" s="17" t="n">
        <v>2446</v>
      </c>
      <c r="C33" s="123" t="n">
        <v>2.67130008176615</v>
      </c>
      <c r="D33" s="17" t="n">
        <v>723</v>
      </c>
      <c r="E33" s="17" t="n">
        <v>607</v>
      </c>
      <c r="F33" s="17" t="n">
        <v>418</v>
      </c>
      <c r="G33" s="17" t="n">
        <v>393</v>
      </c>
      <c r="H33" s="17" t="n">
        <v>165</v>
      </c>
      <c r="I33" s="17" t="n">
        <v>140</v>
      </c>
    </row>
    <row r="34" customFormat="false" ht="15.4" hidden="false" customHeight="true" outlineLevel="0" collapsed="false">
      <c r="A34" s="8" t="s">
        <v>305</v>
      </c>
      <c r="B34" s="15" t="n">
        <v>5992</v>
      </c>
      <c r="C34" s="122" t="n">
        <v>2.44726301735648</v>
      </c>
      <c r="D34" s="15" t="n">
        <v>1973</v>
      </c>
      <c r="E34" s="15" t="n">
        <v>1525</v>
      </c>
      <c r="F34" s="15" t="n">
        <v>1082</v>
      </c>
      <c r="G34" s="15" t="n">
        <v>925</v>
      </c>
      <c r="H34" s="15" t="n">
        <v>330</v>
      </c>
      <c r="I34" s="15" t="n">
        <v>157</v>
      </c>
    </row>
    <row r="35" customFormat="false" ht="15.4" hidden="false" customHeight="true" outlineLevel="0" collapsed="false">
      <c r="A35" s="33" t="s">
        <v>306</v>
      </c>
      <c r="B35" s="17" t="n">
        <v>2378</v>
      </c>
      <c r="C35" s="123" t="n">
        <v>2.73633305298571</v>
      </c>
      <c r="D35" s="17" t="n">
        <v>673</v>
      </c>
      <c r="E35" s="17" t="n">
        <v>592</v>
      </c>
      <c r="F35" s="17" t="n">
        <v>378</v>
      </c>
      <c r="G35" s="17" t="n">
        <v>387</v>
      </c>
      <c r="H35" s="17" t="n">
        <v>223</v>
      </c>
      <c r="I35" s="17" t="n">
        <v>125</v>
      </c>
    </row>
    <row r="36" customFormat="false" ht="15.4" hidden="false" customHeight="true" outlineLevel="0" collapsed="false">
      <c r="A36" s="8" t="s">
        <v>307</v>
      </c>
      <c r="B36" s="15" t="n">
        <v>1025</v>
      </c>
      <c r="C36" s="122" t="n">
        <v>2.55414634146342</v>
      </c>
      <c r="D36" s="15" t="n">
        <v>331</v>
      </c>
      <c r="E36" s="15" t="n">
        <v>259</v>
      </c>
      <c r="F36" s="15" t="n">
        <v>165</v>
      </c>
      <c r="G36" s="15" t="n">
        <v>157</v>
      </c>
      <c r="H36" s="15" t="n">
        <v>65</v>
      </c>
      <c r="I36" s="15" t="n">
        <v>48</v>
      </c>
    </row>
    <row r="37" customFormat="false" ht="15.4" hidden="false" customHeight="true" outlineLevel="0" collapsed="false">
      <c r="A37" s="33" t="s">
        <v>206</v>
      </c>
      <c r="B37" s="17"/>
      <c r="C37" s="123"/>
      <c r="D37" s="17"/>
      <c r="E37" s="17"/>
      <c r="F37" s="17"/>
      <c r="G37" s="17"/>
      <c r="H37" s="17"/>
      <c r="I37" s="17"/>
    </row>
    <row r="38" customFormat="false" ht="15.4" hidden="false" customHeight="true" outlineLevel="0" collapsed="false">
      <c r="A38" s="8" t="s">
        <v>308</v>
      </c>
      <c r="B38" s="15" t="n">
        <v>11043</v>
      </c>
      <c r="C38" s="122" t="n">
        <v>2.34646382323644</v>
      </c>
      <c r="D38" s="15" t="n">
        <v>3760</v>
      </c>
      <c r="E38" s="15" t="n">
        <v>3105</v>
      </c>
      <c r="F38" s="15" t="n">
        <v>2017</v>
      </c>
      <c r="G38" s="15" t="n">
        <v>1463</v>
      </c>
      <c r="H38" s="15" t="n">
        <v>407</v>
      </c>
      <c r="I38" s="15" t="n">
        <v>291</v>
      </c>
    </row>
    <row r="39" customFormat="false" ht="15.4" hidden="false" customHeight="true" outlineLevel="0" collapsed="false">
      <c r="A39" s="33" t="s">
        <v>309</v>
      </c>
      <c r="B39" s="17" t="n">
        <v>2051</v>
      </c>
      <c r="C39" s="123" t="n">
        <v>2.38078985860556</v>
      </c>
      <c r="D39" s="17" t="n">
        <v>677</v>
      </c>
      <c r="E39" s="17" t="n">
        <v>559</v>
      </c>
      <c r="F39" s="17" t="n">
        <v>395</v>
      </c>
      <c r="G39" s="17" t="n">
        <v>292</v>
      </c>
      <c r="H39" s="17" t="n">
        <v>76</v>
      </c>
      <c r="I39" s="17" t="n">
        <v>52</v>
      </c>
    </row>
    <row r="40" customFormat="false" ht="15.4" hidden="false" customHeight="true" outlineLevel="0" collapsed="false">
      <c r="A40" s="8" t="s">
        <v>310</v>
      </c>
      <c r="B40" s="15" t="n">
        <v>3774</v>
      </c>
      <c r="C40" s="122" t="n">
        <v>2.28828828828828</v>
      </c>
      <c r="D40" s="15" t="n">
        <v>1356</v>
      </c>
      <c r="E40" s="15" t="n">
        <v>1093</v>
      </c>
      <c r="F40" s="15" t="n">
        <v>673</v>
      </c>
      <c r="G40" s="15" t="n">
        <v>400</v>
      </c>
      <c r="H40" s="15" t="n">
        <v>153</v>
      </c>
      <c r="I40" s="15" t="n">
        <v>99</v>
      </c>
    </row>
    <row r="41" customFormat="false" ht="15.4" hidden="false" customHeight="true" outlineLevel="0" collapsed="false">
      <c r="A41" s="33" t="s">
        <v>311</v>
      </c>
      <c r="B41" s="17" t="n">
        <v>1364</v>
      </c>
      <c r="C41" s="123" t="n">
        <v>2.566715542522</v>
      </c>
      <c r="D41" s="17" t="n">
        <v>431</v>
      </c>
      <c r="E41" s="17" t="n">
        <v>356</v>
      </c>
      <c r="F41" s="17" t="n">
        <v>258</v>
      </c>
      <c r="G41" s="17" t="n">
        <v>181</v>
      </c>
      <c r="H41" s="17" t="n">
        <v>72</v>
      </c>
      <c r="I41" s="17" t="n">
        <v>66</v>
      </c>
    </row>
    <row r="42" customFormat="false" ht="15.4" hidden="false" customHeight="true" outlineLevel="0" collapsed="false">
      <c r="A42" s="8" t="s">
        <v>312</v>
      </c>
      <c r="B42" s="15" t="n">
        <v>1974</v>
      </c>
      <c r="C42" s="122" t="n">
        <v>2.52988855116515</v>
      </c>
      <c r="D42" s="15" t="n">
        <v>557</v>
      </c>
      <c r="E42" s="15" t="n">
        <v>516</v>
      </c>
      <c r="F42" s="15" t="n">
        <v>394</v>
      </c>
      <c r="G42" s="15" t="n">
        <v>379</v>
      </c>
      <c r="H42" s="15" t="n">
        <v>84</v>
      </c>
      <c r="I42" s="15" t="n">
        <v>44</v>
      </c>
    </row>
    <row r="43" customFormat="false" ht="15.4" hidden="false" customHeight="true" outlineLevel="0" collapsed="false">
      <c r="A43" s="33" t="s">
        <v>207</v>
      </c>
      <c r="B43" s="17"/>
      <c r="C43" s="123"/>
      <c r="D43" s="17"/>
      <c r="E43" s="17"/>
      <c r="F43" s="17"/>
      <c r="G43" s="17"/>
      <c r="H43" s="17"/>
      <c r="I43" s="17"/>
    </row>
    <row r="44" customFormat="false" ht="15.4" hidden="false" customHeight="true" outlineLevel="0" collapsed="false">
      <c r="A44" s="8" t="s">
        <v>313</v>
      </c>
      <c r="B44" s="15" t="n">
        <v>10348</v>
      </c>
      <c r="C44" s="122" t="n">
        <v>2.37881716273677</v>
      </c>
      <c r="D44" s="15" t="n">
        <v>3370</v>
      </c>
      <c r="E44" s="15" t="n">
        <v>2810</v>
      </c>
      <c r="F44" s="15" t="n">
        <v>2050</v>
      </c>
      <c r="G44" s="15" t="n">
        <v>1533</v>
      </c>
      <c r="H44" s="15" t="n">
        <v>366</v>
      </c>
      <c r="I44" s="15" t="n">
        <v>219</v>
      </c>
    </row>
    <row r="45" customFormat="false" ht="15.4" hidden="false" customHeight="true" outlineLevel="0" collapsed="false">
      <c r="A45" s="33" t="s">
        <v>314</v>
      </c>
      <c r="B45" s="17" t="n">
        <v>3772</v>
      </c>
      <c r="C45" s="123" t="n">
        <v>2.60445387062566</v>
      </c>
      <c r="D45" s="17" t="n">
        <v>894</v>
      </c>
      <c r="E45" s="17" t="n">
        <v>982</v>
      </c>
      <c r="F45" s="17" t="n">
        <v>895</v>
      </c>
      <c r="G45" s="17" t="n">
        <v>817</v>
      </c>
      <c r="H45" s="17" t="n">
        <v>128</v>
      </c>
      <c r="I45" s="17" t="n">
        <v>56</v>
      </c>
    </row>
    <row r="46" customFormat="false" ht="15.4" hidden="false" customHeight="true" outlineLevel="0" collapsed="false">
      <c r="A46" s="8" t="s">
        <v>315</v>
      </c>
      <c r="B46" s="15" t="n">
        <v>4121</v>
      </c>
      <c r="C46" s="122" t="n">
        <v>2.50181994661489</v>
      </c>
      <c r="D46" s="15" t="n">
        <v>1054</v>
      </c>
      <c r="E46" s="15" t="n">
        <v>1205</v>
      </c>
      <c r="F46" s="15" t="n">
        <v>936</v>
      </c>
      <c r="G46" s="15" t="n">
        <v>708</v>
      </c>
      <c r="H46" s="15" t="n">
        <v>147</v>
      </c>
      <c r="I46" s="15" t="n">
        <v>71</v>
      </c>
    </row>
    <row r="47" customFormat="false" ht="15.4" hidden="false" customHeight="true" outlineLevel="0" collapsed="false">
      <c r="A47" s="33" t="s">
        <v>316</v>
      </c>
      <c r="B47" s="17" t="n">
        <v>3514</v>
      </c>
      <c r="C47" s="123" t="n">
        <v>2.56033010813888</v>
      </c>
      <c r="D47" s="17" t="n">
        <v>893</v>
      </c>
      <c r="E47" s="17" t="n">
        <v>934</v>
      </c>
      <c r="F47" s="17" t="n">
        <v>797</v>
      </c>
      <c r="G47" s="17" t="n">
        <v>701</v>
      </c>
      <c r="H47" s="17" t="n">
        <v>135</v>
      </c>
      <c r="I47" s="17" t="n">
        <v>54</v>
      </c>
    </row>
    <row r="48" customFormat="false" ht="15.4" hidden="false" customHeight="true" outlineLevel="0" collapsed="false">
      <c r="A48" s="8" t="s">
        <v>317</v>
      </c>
      <c r="B48" s="15" t="n">
        <v>1463</v>
      </c>
      <c r="C48" s="122" t="n">
        <v>2.42036910457962</v>
      </c>
      <c r="D48" s="15" t="n">
        <v>477</v>
      </c>
      <c r="E48" s="15" t="n">
        <v>370</v>
      </c>
      <c r="F48" s="15" t="n">
        <v>294</v>
      </c>
      <c r="G48" s="15" t="n">
        <v>239</v>
      </c>
      <c r="H48" s="15" t="n">
        <v>52</v>
      </c>
      <c r="I48" s="15" t="n">
        <v>31</v>
      </c>
    </row>
    <row r="49" customFormat="false" ht="15.4" hidden="false" customHeight="true" outlineLevel="0" collapsed="false">
      <c r="A49" s="33" t="s">
        <v>208</v>
      </c>
      <c r="B49" s="17"/>
      <c r="C49" s="123"/>
      <c r="D49" s="17"/>
      <c r="E49" s="17"/>
      <c r="F49" s="17"/>
      <c r="G49" s="17"/>
      <c r="H49" s="17"/>
      <c r="I49" s="17"/>
    </row>
    <row r="50" customFormat="false" ht="15.4" hidden="false" customHeight="true" outlineLevel="0" collapsed="false">
      <c r="A50" s="8" t="s">
        <v>318</v>
      </c>
      <c r="B50" s="15" t="n">
        <v>6446</v>
      </c>
      <c r="C50" s="122" t="n">
        <v>2.34408935774124</v>
      </c>
      <c r="D50" s="15" t="n">
        <v>2183</v>
      </c>
      <c r="E50" s="15" t="n">
        <v>1827</v>
      </c>
      <c r="F50" s="15" t="n">
        <v>1220</v>
      </c>
      <c r="G50" s="15" t="n">
        <v>845</v>
      </c>
      <c r="H50" s="15" t="n">
        <v>215</v>
      </c>
      <c r="I50" s="15" t="n">
        <v>156</v>
      </c>
    </row>
    <row r="51" customFormat="false" ht="15.4" hidden="false" customHeight="true" outlineLevel="0" collapsed="false">
      <c r="A51" s="33" t="s">
        <v>319</v>
      </c>
      <c r="B51" s="17" t="n">
        <v>6750</v>
      </c>
      <c r="C51" s="123" t="n">
        <v>2.53955555555556</v>
      </c>
      <c r="D51" s="17" t="n">
        <v>1814</v>
      </c>
      <c r="E51" s="17" t="n">
        <v>1846</v>
      </c>
      <c r="F51" s="17" t="n">
        <v>1538</v>
      </c>
      <c r="G51" s="17" t="n">
        <v>1119</v>
      </c>
      <c r="H51" s="17" t="n">
        <v>271</v>
      </c>
      <c r="I51" s="17" t="n">
        <v>162</v>
      </c>
    </row>
    <row r="52" customFormat="false" ht="15.4" hidden="false" customHeight="true" outlineLevel="0" collapsed="false">
      <c r="A52" s="8" t="s">
        <v>320</v>
      </c>
      <c r="B52" s="15" t="n">
        <v>2472</v>
      </c>
      <c r="C52" s="122" t="n">
        <v>2.48948220064726</v>
      </c>
      <c r="D52" s="15" t="n">
        <v>701</v>
      </c>
      <c r="E52" s="15" t="n">
        <v>648</v>
      </c>
      <c r="F52" s="15" t="n">
        <v>560</v>
      </c>
      <c r="G52" s="15" t="n">
        <v>415</v>
      </c>
      <c r="H52" s="15" t="n">
        <v>102</v>
      </c>
      <c r="I52" s="15" t="n">
        <v>46</v>
      </c>
    </row>
    <row r="53" customFormat="false" ht="15.4" hidden="false" customHeight="true" outlineLevel="0" collapsed="false">
      <c r="A53" s="33" t="s">
        <v>321</v>
      </c>
      <c r="B53" s="17" t="n">
        <v>4133</v>
      </c>
      <c r="C53" s="123" t="n">
        <v>2.39293491410597</v>
      </c>
      <c r="D53" s="17" t="n">
        <v>1244</v>
      </c>
      <c r="E53" s="17" t="n">
        <v>1194</v>
      </c>
      <c r="F53" s="17" t="n">
        <v>901</v>
      </c>
      <c r="G53" s="17" t="n">
        <v>579</v>
      </c>
      <c r="H53" s="17" t="n">
        <v>137</v>
      </c>
      <c r="I53" s="17" t="n">
        <v>78</v>
      </c>
    </row>
    <row r="54" customFormat="false" ht="15.4" hidden="false" customHeight="true" outlineLevel="0" collapsed="false">
      <c r="A54" s="8" t="s">
        <v>322</v>
      </c>
      <c r="B54" s="15" t="n">
        <v>1545</v>
      </c>
      <c r="C54" s="122" t="n">
        <v>2.37216828478964</v>
      </c>
      <c r="D54" s="15" t="n">
        <v>491</v>
      </c>
      <c r="E54" s="15" t="n">
        <v>400</v>
      </c>
      <c r="F54" s="15" t="n">
        <v>353</v>
      </c>
      <c r="G54" s="15" t="n">
        <v>230</v>
      </c>
      <c r="H54" s="15" t="n">
        <v>50</v>
      </c>
      <c r="I54" s="15" t="n">
        <v>21</v>
      </c>
    </row>
    <row r="55" customFormat="false" ht="15.4" hidden="false" customHeight="true" outlineLevel="0" collapsed="false">
      <c r="A55" s="33" t="s">
        <v>185</v>
      </c>
      <c r="B55" s="17"/>
      <c r="C55" s="123"/>
      <c r="D55" s="17"/>
      <c r="E55" s="17"/>
      <c r="F55" s="17"/>
      <c r="G55" s="17"/>
      <c r="H55" s="17"/>
      <c r="I55" s="17"/>
    </row>
    <row r="56" customFormat="false" ht="15.4" hidden="false" customHeight="true" outlineLevel="0" collapsed="false">
      <c r="A56" s="8" t="s">
        <v>323</v>
      </c>
      <c r="B56" s="15" t="n">
        <v>8168</v>
      </c>
      <c r="C56" s="122" t="n">
        <v>2.37095984329091</v>
      </c>
      <c r="D56" s="15" t="n">
        <v>2743</v>
      </c>
      <c r="E56" s="15" t="n">
        <v>2347</v>
      </c>
      <c r="F56" s="15" t="n">
        <v>1477</v>
      </c>
      <c r="G56" s="15" t="n">
        <v>984</v>
      </c>
      <c r="H56" s="15" t="n">
        <v>358</v>
      </c>
      <c r="I56" s="15" t="n">
        <v>259</v>
      </c>
    </row>
    <row r="57" customFormat="false" ht="15.4" hidden="false" customHeight="true" outlineLevel="0" collapsed="false">
      <c r="A57" s="33" t="s">
        <v>324</v>
      </c>
      <c r="B57" s="17" t="n">
        <v>4982</v>
      </c>
      <c r="C57" s="123" t="n">
        <v>2.43315937374549</v>
      </c>
      <c r="D57" s="17" t="n">
        <v>1648</v>
      </c>
      <c r="E57" s="17" t="n">
        <v>1340</v>
      </c>
      <c r="F57" s="17" t="n">
        <v>951</v>
      </c>
      <c r="G57" s="17" t="n">
        <v>663</v>
      </c>
      <c r="H57" s="17" t="n">
        <v>212</v>
      </c>
      <c r="I57" s="17" t="n">
        <v>168</v>
      </c>
    </row>
    <row r="58" customFormat="false" ht="15.4" hidden="false" customHeight="true" outlineLevel="0" collapsed="false">
      <c r="A58" s="8" t="s">
        <v>325</v>
      </c>
      <c r="B58" s="15" t="n">
        <v>8676</v>
      </c>
      <c r="C58" s="122" t="n">
        <v>2.5307745504841</v>
      </c>
      <c r="D58" s="15" t="n">
        <v>2256</v>
      </c>
      <c r="E58" s="15" t="n">
        <v>2376</v>
      </c>
      <c r="F58" s="15" t="n">
        <v>2039</v>
      </c>
      <c r="G58" s="15" t="n">
        <v>1513</v>
      </c>
      <c r="H58" s="15" t="n">
        <v>324</v>
      </c>
      <c r="I58" s="15" t="n">
        <v>168</v>
      </c>
    </row>
    <row r="59" customFormat="false" ht="15.4" hidden="false" customHeight="true" outlineLevel="0" collapsed="false">
      <c r="A59" s="33" t="s">
        <v>326</v>
      </c>
      <c r="B59" s="17" t="n">
        <v>1131</v>
      </c>
      <c r="C59" s="123" t="n">
        <v>2.49955791335102</v>
      </c>
      <c r="D59" s="17" t="n">
        <v>313</v>
      </c>
      <c r="E59" s="17" t="n">
        <v>310</v>
      </c>
      <c r="F59" s="17" t="n">
        <v>271</v>
      </c>
      <c r="G59" s="17" t="n">
        <v>165</v>
      </c>
      <c r="H59" s="17" t="n">
        <v>44</v>
      </c>
      <c r="I59" s="17" t="n">
        <v>28</v>
      </c>
    </row>
    <row r="60" customFormat="false" ht="15.4" hidden="false" customHeight="true" outlineLevel="0" collapsed="false">
      <c r="A60" s="8" t="s">
        <v>327</v>
      </c>
      <c r="B60" s="15" t="n">
        <v>2974</v>
      </c>
      <c r="C60" s="122" t="n">
        <v>2.71250840618696</v>
      </c>
      <c r="D60" s="15" t="n">
        <v>776</v>
      </c>
      <c r="E60" s="15" t="n">
        <v>798</v>
      </c>
      <c r="F60" s="15" t="n">
        <v>627</v>
      </c>
      <c r="G60" s="15" t="n">
        <v>418</v>
      </c>
      <c r="H60" s="15" t="n">
        <v>188</v>
      </c>
      <c r="I60" s="15" t="n">
        <v>167</v>
      </c>
    </row>
    <row r="61" customFormat="false" ht="15.4" hidden="false" customHeight="true" outlineLevel="0" collapsed="false">
      <c r="A61" s="33" t="s">
        <v>328</v>
      </c>
      <c r="B61" s="17" t="n">
        <v>1010</v>
      </c>
      <c r="C61" s="123" t="n">
        <v>2.41782178217822</v>
      </c>
      <c r="D61" s="17" t="n">
        <v>379</v>
      </c>
      <c r="E61" s="17" t="n">
        <v>258</v>
      </c>
      <c r="F61" s="17" t="n">
        <v>165</v>
      </c>
      <c r="G61" s="17" t="n">
        <v>124</v>
      </c>
      <c r="H61" s="17" t="n">
        <v>43</v>
      </c>
      <c r="I61" s="17" t="n">
        <v>41</v>
      </c>
    </row>
    <row r="62" customFormat="false" ht="15.4" hidden="false" customHeight="true" outlineLevel="0" collapsed="false">
      <c r="A62" s="8" t="s">
        <v>329</v>
      </c>
      <c r="B62" s="15" t="n">
        <v>2468</v>
      </c>
      <c r="C62" s="122" t="n">
        <v>2.45745542949757</v>
      </c>
      <c r="D62" s="15" t="n">
        <v>775</v>
      </c>
      <c r="E62" s="15" t="n">
        <v>587</v>
      </c>
      <c r="F62" s="15" t="n">
        <v>507</v>
      </c>
      <c r="G62" s="15" t="n">
        <v>461</v>
      </c>
      <c r="H62" s="15" t="n">
        <v>106</v>
      </c>
      <c r="I62" s="15" t="n">
        <v>32</v>
      </c>
    </row>
    <row r="63" customFormat="false" ht="15.4" hidden="false" customHeight="true" outlineLevel="0" collapsed="false">
      <c r="A63" s="33" t="s">
        <v>88</v>
      </c>
      <c r="B63" s="17"/>
      <c r="C63" s="123"/>
      <c r="D63" s="17"/>
      <c r="E63" s="17"/>
      <c r="F63" s="17"/>
      <c r="G63" s="17"/>
      <c r="H63" s="17"/>
      <c r="I63" s="17"/>
    </row>
    <row r="64" customFormat="false" ht="15.4" hidden="false" customHeight="true" outlineLevel="0" collapsed="false">
      <c r="A64" s="8" t="s">
        <v>330</v>
      </c>
      <c r="B64" s="15" t="n">
        <v>3820</v>
      </c>
      <c r="C64" s="122" t="n">
        <v>2.47303664921466</v>
      </c>
      <c r="D64" s="15" t="n">
        <v>1213</v>
      </c>
      <c r="E64" s="15" t="n">
        <v>979</v>
      </c>
      <c r="F64" s="15" t="n">
        <v>760</v>
      </c>
      <c r="G64" s="15" t="n">
        <v>597</v>
      </c>
      <c r="H64" s="15" t="n">
        <v>150</v>
      </c>
      <c r="I64" s="15" t="n">
        <v>121</v>
      </c>
    </row>
    <row r="65" customFormat="false" ht="15.4" hidden="false" customHeight="true" outlineLevel="0" collapsed="false">
      <c r="A65" s="33" t="s">
        <v>331</v>
      </c>
      <c r="B65" s="17" t="n">
        <v>8713</v>
      </c>
      <c r="C65" s="123" t="n">
        <v>2.34959256283713</v>
      </c>
      <c r="D65" s="17" t="n">
        <v>3269</v>
      </c>
      <c r="E65" s="17" t="n">
        <v>2274</v>
      </c>
      <c r="F65" s="17" t="n">
        <v>1475</v>
      </c>
      <c r="G65" s="17" t="n">
        <v>1092</v>
      </c>
      <c r="H65" s="17" t="n">
        <v>328</v>
      </c>
      <c r="I65" s="17" t="n">
        <v>275</v>
      </c>
    </row>
    <row r="66" customFormat="false" ht="15.4" hidden="false" customHeight="true" outlineLevel="0" collapsed="false">
      <c r="A66" s="8" t="s">
        <v>332</v>
      </c>
      <c r="B66" s="15" t="n">
        <v>5517</v>
      </c>
      <c r="C66" s="122" t="n">
        <v>2.45151350371579</v>
      </c>
      <c r="D66" s="15" t="n">
        <v>1676</v>
      </c>
      <c r="E66" s="15" t="n">
        <v>1546</v>
      </c>
      <c r="F66" s="15" t="n">
        <v>1127</v>
      </c>
      <c r="G66" s="15" t="n">
        <v>831</v>
      </c>
      <c r="H66" s="15" t="n">
        <v>213</v>
      </c>
      <c r="I66" s="15" t="n">
        <v>124</v>
      </c>
    </row>
    <row r="67" customFormat="false" ht="15.4" hidden="false" customHeight="true" outlineLevel="0" collapsed="false">
      <c r="A67" s="33" t="s">
        <v>333</v>
      </c>
      <c r="B67" s="17" t="n">
        <v>3139</v>
      </c>
      <c r="C67" s="123" t="n">
        <v>2.57789104810449</v>
      </c>
      <c r="D67" s="17" t="n">
        <v>866</v>
      </c>
      <c r="E67" s="17" t="n">
        <v>787</v>
      </c>
      <c r="F67" s="17" t="n">
        <v>698</v>
      </c>
      <c r="G67" s="17" t="n">
        <v>579</v>
      </c>
      <c r="H67" s="17" t="n">
        <v>133</v>
      </c>
      <c r="I67" s="17" t="n">
        <v>76</v>
      </c>
    </row>
    <row r="68" customFormat="false" ht="15.4" hidden="false" customHeight="true" outlineLevel="0" collapsed="false">
      <c r="A68" s="8" t="s">
        <v>334</v>
      </c>
      <c r="B68" s="15" t="n">
        <v>2366</v>
      </c>
      <c r="C68" s="122" t="n">
        <v>2.57903634826712</v>
      </c>
      <c r="D68" s="15" t="n">
        <v>676</v>
      </c>
      <c r="E68" s="15" t="n">
        <v>677</v>
      </c>
      <c r="F68" s="15" t="n">
        <v>436</v>
      </c>
      <c r="G68" s="15" t="n">
        <v>357</v>
      </c>
      <c r="H68" s="15" t="n">
        <v>120</v>
      </c>
      <c r="I68" s="15" t="n">
        <v>100</v>
      </c>
    </row>
    <row r="69" customFormat="false" ht="15.4" hidden="false" customHeight="true" outlineLevel="0" collapsed="false">
      <c r="A69" s="33" t="s">
        <v>335</v>
      </c>
      <c r="B69" s="17"/>
      <c r="C69" s="123"/>
      <c r="D69" s="17"/>
      <c r="E69" s="17"/>
      <c r="F69" s="17"/>
      <c r="G69" s="17"/>
      <c r="H69" s="17"/>
      <c r="I69" s="17"/>
    </row>
    <row r="70" customFormat="false" ht="15.4" hidden="false" customHeight="true" outlineLevel="0" collapsed="false">
      <c r="A70" s="8" t="s">
        <v>336</v>
      </c>
      <c r="B70" s="15" t="n">
        <v>10173</v>
      </c>
      <c r="C70" s="122" t="n">
        <v>2.45984468691633</v>
      </c>
      <c r="D70" s="15" t="n">
        <v>3094</v>
      </c>
      <c r="E70" s="15" t="n">
        <v>2751</v>
      </c>
      <c r="F70" s="15" t="n">
        <v>2071</v>
      </c>
      <c r="G70" s="15" t="n">
        <v>1597</v>
      </c>
      <c r="H70" s="15" t="n">
        <v>390</v>
      </c>
      <c r="I70" s="15" t="n">
        <v>270</v>
      </c>
    </row>
    <row r="71" customFormat="false" ht="15.4" hidden="false" customHeight="true" outlineLevel="0" collapsed="false">
      <c r="A71" s="33" t="s">
        <v>337</v>
      </c>
      <c r="B71" s="17" t="n">
        <v>3636</v>
      </c>
      <c r="C71" s="123" t="n">
        <v>2.35148514851485</v>
      </c>
      <c r="D71" s="17" t="n">
        <v>1247</v>
      </c>
      <c r="E71" s="17" t="n">
        <v>980</v>
      </c>
      <c r="F71" s="17" t="n">
        <v>693</v>
      </c>
      <c r="G71" s="17" t="n">
        <v>460</v>
      </c>
      <c r="H71" s="17" t="n">
        <v>167</v>
      </c>
      <c r="I71" s="17" t="n">
        <v>89</v>
      </c>
    </row>
    <row r="72" customFormat="false" ht="15.4" hidden="false" customHeight="true" outlineLevel="0" collapsed="false">
      <c r="A72" s="8" t="s">
        <v>338</v>
      </c>
      <c r="B72" s="15" t="n">
        <v>6073</v>
      </c>
      <c r="C72" s="122" t="n">
        <v>2.44096821999012</v>
      </c>
      <c r="D72" s="15" t="n">
        <v>1912</v>
      </c>
      <c r="E72" s="15" t="n">
        <v>1619</v>
      </c>
      <c r="F72" s="15" t="n">
        <v>1216</v>
      </c>
      <c r="G72" s="15" t="n">
        <v>947</v>
      </c>
      <c r="H72" s="15" t="n">
        <v>220</v>
      </c>
      <c r="I72" s="15" t="n">
        <v>159</v>
      </c>
    </row>
    <row r="73" customFormat="false" ht="15.4" hidden="false" customHeight="true" outlineLevel="0" collapsed="false">
      <c r="A73" s="33" t="s">
        <v>339</v>
      </c>
      <c r="B73" s="17" t="n">
        <v>1847</v>
      </c>
      <c r="C73" s="123" t="n">
        <v>2.41147807255008</v>
      </c>
      <c r="D73" s="17" t="n">
        <v>610</v>
      </c>
      <c r="E73" s="17" t="n">
        <v>493</v>
      </c>
      <c r="F73" s="17" t="n">
        <v>343</v>
      </c>
      <c r="G73" s="17" t="n">
        <v>272</v>
      </c>
      <c r="H73" s="17" t="n">
        <v>86</v>
      </c>
      <c r="I73" s="17" t="n">
        <v>43</v>
      </c>
    </row>
    <row r="74" customFormat="false" ht="15.4" hidden="false" customHeight="true" outlineLevel="0" collapsed="false">
      <c r="A74" s="8" t="s">
        <v>340</v>
      </c>
      <c r="B74" s="15" t="n">
        <v>4302</v>
      </c>
      <c r="C74" s="122" t="n">
        <v>2.60181311018131</v>
      </c>
      <c r="D74" s="15" t="n">
        <v>1229</v>
      </c>
      <c r="E74" s="15" t="n">
        <v>948</v>
      </c>
      <c r="F74" s="15" t="n">
        <v>842</v>
      </c>
      <c r="G74" s="15" t="n">
        <v>964</v>
      </c>
      <c r="H74" s="15" t="n">
        <v>261</v>
      </c>
      <c r="I74" s="15" t="n">
        <v>58</v>
      </c>
    </row>
    <row r="75" customFormat="false" ht="15.4" hidden="false" customHeight="true" outlineLevel="0" collapsed="false">
      <c r="A75" s="33" t="s">
        <v>112</v>
      </c>
      <c r="B75" s="17"/>
      <c r="C75" s="123"/>
      <c r="D75" s="17"/>
      <c r="E75" s="17"/>
      <c r="F75" s="17"/>
      <c r="G75" s="17"/>
      <c r="H75" s="17"/>
      <c r="I75" s="17"/>
    </row>
    <row r="76" customFormat="false" ht="15.4" hidden="false" customHeight="true" outlineLevel="0" collapsed="false">
      <c r="A76" s="8" t="s">
        <v>341</v>
      </c>
      <c r="B76" s="15" t="n">
        <v>3668</v>
      </c>
      <c r="C76" s="122" t="n">
        <v>2.409760087241</v>
      </c>
      <c r="D76" s="15" t="n">
        <v>1081</v>
      </c>
      <c r="E76" s="15" t="n">
        <v>1070</v>
      </c>
      <c r="F76" s="15" t="n">
        <v>746</v>
      </c>
      <c r="G76" s="15" t="n">
        <v>584</v>
      </c>
      <c r="H76" s="15" t="n">
        <v>124</v>
      </c>
      <c r="I76" s="15" t="n">
        <v>63</v>
      </c>
    </row>
    <row r="77" customFormat="false" ht="15.4" hidden="false" customHeight="true" outlineLevel="0" collapsed="false">
      <c r="A77" s="33" t="s">
        <v>342</v>
      </c>
      <c r="B77" s="17" t="n">
        <v>5223</v>
      </c>
      <c r="C77" s="123" t="n">
        <v>2.30614589316485</v>
      </c>
      <c r="D77" s="17" t="n">
        <v>1723</v>
      </c>
      <c r="E77" s="17" t="n">
        <v>1523</v>
      </c>
      <c r="F77" s="17" t="n">
        <v>996</v>
      </c>
      <c r="G77" s="17" t="n">
        <v>742</v>
      </c>
      <c r="H77" s="17" t="n">
        <v>169</v>
      </c>
      <c r="I77" s="17" t="n">
        <v>70</v>
      </c>
    </row>
    <row r="78" customFormat="false" ht="15.4" hidden="false" customHeight="true" outlineLevel="0" collapsed="false">
      <c r="A78" s="8" t="s">
        <v>343</v>
      </c>
      <c r="B78" s="15" t="n">
        <v>3111</v>
      </c>
      <c r="C78" s="122" t="n">
        <v>2.3371906139505</v>
      </c>
      <c r="D78" s="15" t="n">
        <v>1103</v>
      </c>
      <c r="E78" s="15" t="n">
        <v>875</v>
      </c>
      <c r="F78" s="15" t="n">
        <v>547</v>
      </c>
      <c r="G78" s="15" t="n">
        <v>371</v>
      </c>
      <c r="H78" s="15" t="n">
        <v>128</v>
      </c>
      <c r="I78" s="15" t="n">
        <v>87</v>
      </c>
    </row>
    <row r="79" customFormat="false" ht="15.4" hidden="false" customHeight="true" outlineLevel="0" collapsed="false">
      <c r="A79" s="33" t="s">
        <v>344</v>
      </c>
      <c r="B79" s="17" t="n">
        <v>2340</v>
      </c>
      <c r="C79" s="123" t="n">
        <v>2.44145299145299</v>
      </c>
      <c r="D79" s="17" t="n">
        <v>767</v>
      </c>
      <c r="E79" s="17" t="n">
        <v>613</v>
      </c>
      <c r="F79" s="17" t="n">
        <v>416</v>
      </c>
      <c r="G79" s="17" t="n">
        <v>359</v>
      </c>
      <c r="H79" s="17" t="n">
        <v>123</v>
      </c>
      <c r="I79" s="17" t="n">
        <v>62</v>
      </c>
    </row>
    <row r="80" customFormat="false" ht="15.4" hidden="false" customHeight="true" outlineLevel="0" collapsed="false">
      <c r="A80" s="8" t="s">
        <v>345</v>
      </c>
      <c r="B80" s="15" t="n">
        <v>1369</v>
      </c>
      <c r="C80" s="122" t="n">
        <v>2.45288531775019</v>
      </c>
      <c r="D80" s="15" t="n">
        <v>437</v>
      </c>
      <c r="E80" s="15" t="n">
        <v>319</v>
      </c>
      <c r="F80" s="15" t="n">
        <v>278</v>
      </c>
      <c r="G80" s="15" t="n">
        <v>250</v>
      </c>
      <c r="H80" s="15" t="n">
        <v>71</v>
      </c>
      <c r="I80" s="15" t="n">
        <v>14</v>
      </c>
    </row>
    <row r="81" customFormat="false" ht="15.4" hidden="false" customHeight="true" outlineLevel="0" collapsed="false">
      <c r="A81" s="33" t="s">
        <v>124</v>
      </c>
      <c r="B81" s="17"/>
      <c r="C81" s="123"/>
      <c r="D81" s="17"/>
      <c r="E81" s="17"/>
      <c r="F81" s="17"/>
      <c r="G81" s="17"/>
      <c r="H81" s="17"/>
      <c r="I81" s="17"/>
    </row>
    <row r="82" customFormat="false" ht="15.4" hidden="false" customHeight="true" outlineLevel="0" collapsed="false">
      <c r="A82" s="8" t="s">
        <v>346</v>
      </c>
      <c r="B82" s="15" t="n">
        <v>10020</v>
      </c>
      <c r="C82" s="122" t="n">
        <v>2.33602794411178</v>
      </c>
      <c r="D82" s="15" t="n">
        <v>3464</v>
      </c>
      <c r="E82" s="15" t="n">
        <v>2721</v>
      </c>
      <c r="F82" s="15" t="n">
        <v>1864</v>
      </c>
      <c r="G82" s="15" t="n">
        <v>1353</v>
      </c>
      <c r="H82" s="15" t="n">
        <v>390</v>
      </c>
      <c r="I82" s="15" t="n">
        <v>228</v>
      </c>
    </row>
    <row r="83" customFormat="false" ht="15.4" hidden="false" customHeight="true" outlineLevel="0" collapsed="false">
      <c r="A83" s="33" t="s">
        <v>347</v>
      </c>
      <c r="B83" s="17" t="n">
        <v>2095</v>
      </c>
      <c r="C83" s="123" t="n">
        <v>2.57756563245824</v>
      </c>
      <c r="D83" s="17" t="n">
        <v>510</v>
      </c>
      <c r="E83" s="17" t="n">
        <v>547</v>
      </c>
      <c r="F83" s="17" t="n">
        <v>503</v>
      </c>
      <c r="G83" s="17" t="n">
        <v>436</v>
      </c>
      <c r="H83" s="17" t="n">
        <v>70</v>
      </c>
      <c r="I83" s="17" t="n">
        <v>29</v>
      </c>
    </row>
    <row r="84" customFormat="false" ht="15.4" hidden="false" customHeight="true" outlineLevel="0" collapsed="false">
      <c r="A84" s="8" t="s">
        <v>130</v>
      </c>
      <c r="B84" s="15"/>
      <c r="C84" s="122"/>
      <c r="D84" s="15"/>
      <c r="E84" s="15"/>
      <c r="F84" s="15"/>
      <c r="G84" s="15"/>
      <c r="H84" s="15"/>
      <c r="I84" s="15"/>
    </row>
    <row r="85" customFormat="false" ht="15.4" hidden="false" customHeight="true" outlineLevel="0" collapsed="false">
      <c r="A85" s="33" t="s">
        <v>348</v>
      </c>
      <c r="B85" s="17" t="n">
        <v>6396</v>
      </c>
      <c r="C85" s="123" t="n">
        <v>2.50953721075672</v>
      </c>
      <c r="D85" s="17" t="n">
        <v>2035</v>
      </c>
      <c r="E85" s="17" t="n">
        <v>1767</v>
      </c>
      <c r="F85" s="17" t="n">
        <v>1157</v>
      </c>
      <c r="G85" s="17" t="n">
        <v>852</v>
      </c>
      <c r="H85" s="17" t="n">
        <v>291</v>
      </c>
      <c r="I85" s="17" t="n">
        <v>294</v>
      </c>
    </row>
    <row r="86" customFormat="false" ht="15.4" hidden="false" customHeight="true" outlineLevel="0" collapsed="false">
      <c r="A86" s="8" t="s">
        <v>349</v>
      </c>
      <c r="B86" s="15" t="n">
        <v>10034</v>
      </c>
      <c r="C86" s="122" t="n">
        <v>2.55561092286227</v>
      </c>
      <c r="D86" s="15" t="n">
        <v>2756</v>
      </c>
      <c r="E86" s="15" t="n">
        <v>2816</v>
      </c>
      <c r="F86" s="15" t="n">
        <v>2107</v>
      </c>
      <c r="G86" s="15" t="n">
        <v>1539</v>
      </c>
      <c r="H86" s="15" t="n">
        <v>471</v>
      </c>
      <c r="I86" s="15" t="n">
        <v>345</v>
      </c>
    </row>
    <row r="87" customFormat="false" ht="15.4" hidden="false" customHeight="true" outlineLevel="0" collapsed="false">
      <c r="A87" s="33" t="s">
        <v>350</v>
      </c>
      <c r="B87" s="17" t="n">
        <v>3842</v>
      </c>
      <c r="C87" s="123" t="n">
        <v>2.67256637168141</v>
      </c>
      <c r="D87" s="17" t="n">
        <v>966</v>
      </c>
      <c r="E87" s="17" t="n">
        <v>850</v>
      </c>
      <c r="F87" s="17" t="n">
        <v>892</v>
      </c>
      <c r="G87" s="17" t="n">
        <v>874</v>
      </c>
      <c r="H87" s="17" t="n">
        <v>188</v>
      </c>
      <c r="I87" s="17" t="n">
        <v>72</v>
      </c>
    </row>
    <row r="88" customFormat="false" ht="15.4" hidden="false" customHeight="true" outlineLevel="0" collapsed="false">
      <c r="A88" s="8" t="s">
        <v>138</v>
      </c>
      <c r="B88" s="15"/>
      <c r="C88" s="122"/>
      <c r="D88" s="15"/>
      <c r="E88" s="15"/>
      <c r="F88" s="15"/>
      <c r="G88" s="15"/>
      <c r="H88" s="15"/>
      <c r="I88" s="15"/>
    </row>
    <row r="89" customFormat="false" ht="15.4" hidden="false" customHeight="true" outlineLevel="0" collapsed="false">
      <c r="A89" s="33" t="s">
        <v>351</v>
      </c>
      <c r="B89" s="17" t="n">
        <v>15679</v>
      </c>
      <c r="C89" s="123" t="n">
        <v>2.46737674596594</v>
      </c>
      <c r="D89" s="17" t="n">
        <v>4609</v>
      </c>
      <c r="E89" s="17" t="n">
        <v>4300</v>
      </c>
      <c r="F89" s="17" t="n">
        <v>3228</v>
      </c>
      <c r="G89" s="17" t="n">
        <v>2581</v>
      </c>
      <c r="H89" s="17" t="n">
        <v>602</v>
      </c>
      <c r="I89" s="17" t="n">
        <v>359</v>
      </c>
    </row>
    <row r="90" customFormat="false" ht="15.4" hidden="false" customHeight="true" outlineLevel="0" collapsed="false">
      <c r="A90" s="8" t="s">
        <v>352</v>
      </c>
      <c r="B90" s="15" t="n">
        <v>2268</v>
      </c>
      <c r="C90" s="122" t="n">
        <v>2.59920634920635</v>
      </c>
      <c r="D90" s="15" t="n">
        <v>603</v>
      </c>
      <c r="E90" s="15" t="n">
        <v>599</v>
      </c>
      <c r="F90" s="15" t="n">
        <v>481</v>
      </c>
      <c r="G90" s="15" t="n">
        <v>391</v>
      </c>
      <c r="H90" s="15" t="n">
        <v>125</v>
      </c>
      <c r="I90" s="15" t="n">
        <v>69</v>
      </c>
    </row>
    <row r="91" customFormat="false" ht="15.4" hidden="false" customHeight="true" outlineLevel="0" collapsed="false">
      <c r="A91" s="33" t="s">
        <v>144</v>
      </c>
      <c r="B91" s="17"/>
      <c r="C91" s="123"/>
      <c r="D91" s="17"/>
      <c r="E91" s="17"/>
      <c r="F91" s="17"/>
      <c r="G91" s="17"/>
      <c r="H91" s="17"/>
      <c r="I91" s="17"/>
    </row>
    <row r="92" customFormat="false" ht="15.4" hidden="false" customHeight="true" outlineLevel="0" collapsed="false">
      <c r="A92" s="8" t="s">
        <v>353</v>
      </c>
      <c r="B92" s="15" t="n">
        <v>409</v>
      </c>
      <c r="C92" s="122" t="n">
        <v>2.44254278728606</v>
      </c>
      <c r="D92" s="15" t="n">
        <v>127</v>
      </c>
      <c r="E92" s="15" t="n">
        <v>101</v>
      </c>
      <c r="F92" s="15" t="n">
        <v>92</v>
      </c>
      <c r="G92" s="15" t="n">
        <v>68</v>
      </c>
      <c r="H92" s="15" t="n">
        <v>15</v>
      </c>
      <c r="I92" s="15" t="n">
        <v>6</v>
      </c>
    </row>
    <row r="93" customFormat="false" ht="15.4" hidden="false" customHeight="true" outlineLevel="0" collapsed="false">
      <c r="A93" s="33" t="s">
        <v>354</v>
      </c>
      <c r="B93" s="17" t="n">
        <v>353</v>
      </c>
      <c r="C93" s="123" t="n">
        <v>2.42776203966006</v>
      </c>
      <c r="D93" s="17" t="n">
        <v>112</v>
      </c>
      <c r="E93" s="17" t="n">
        <v>101</v>
      </c>
      <c r="F93" s="17" t="n">
        <v>65</v>
      </c>
      <c r="G93" s="17" t="n">
        <v>50</v>
      </c>
      <c r="H93" s="17" t="n">
        <v>14</v>
      </c>
      <c r="I93" s="17" t="n">
        <v>11</v>
      </c>
    </row>
    <row r="94" customFormat="false" ht="15.4" hidden="false" customHeight="true" outlineLevel="0" collapsed="false">
      <c r="A94" s="8" t="s">
        <v>355</v>
      </c>
      <c r="B94" s="15" t="n">
        <v>473</v>
      </c>
      <c r="C94" s="122" t="n">
        <v>2.59619450317125</v>
      </c>
      <c r="D94" s="15" t="n">
        <v>117</v>
      </c>
      <c r="E94" s="15" t="n">
        <v>122</v>
      </c>
      <c r="F94" s="15" t="n">
        <v>117</v>
      </c>
      <c r="G94" s="15" t="n">
        <v>87</v>
      </c>
      <c r="H94" s="15" t="n">
        <v>20</v>
      </c>
      <c r="I94" s="15" t="n">
        <v>10</v>
      </c>
    </row>
    <row r="95" customFormat="false" ht="15.4" hidden="false" customHeight="true" outlineLevel="0" collapsed="false">
      <c r="A95" s="33" t="s">
        <v>356</v>
      </c>
      <c r="B95" s="17" t="n">
        <v>159</v>
      </c>
      <c r="C95" s="123" t="n">
        <v>2.26415094339623</v>
      </c>
      <c r="D95" s="17" t="n">
        <v>55</v>
      </c>
      <c r="E95" s="17" t="n">
        <v>47</v>
      </c>
      <c r="F95" s="17" t="n">
        <v>31</v>
      </c>
      <c r="G95" s="17" t="n">
        <v>18</v>
      </c>
      <c r="H95" s="17" t="n">
        <v>4</v>
      </c>
      <c r="I95" s="17" t="n">
        <v>4</v>
      </c>
    </row>
    <row r="96" customFormat="false" ht="15.4" hidden="false" customHeight="true" outlineLevel="0" collapsed="false">
      <c r="A96" s="8" t="s">
        <v>357</v>
      </c>
      <c r="B96" s="15" t="n">
        <v>29</v>
      </c>
      <c r="C96" s="122" t="n">
        <v>1.79310344827586</v>
      </c>
      <c r="D96" s="15" t="n">
        <v>16</v>
      </c>
      <c r="E96" s="15" t="n">
        <v>4</v>
      </c>
      <c r="F96" s="15" t="n">
        <v>8</v>
      </c>
      <c r="G96" s="15" t="n">
        <v>1</v>
      </c>
      <c r="H96" s="15" t="n">
        <v>0</v>
      </c>
      <c r="I96" s="15" t="n">
        <v>0</v>
      </c>
    </row>
    <row r="97" customFormat="false" ht="15.4" hidden="false" customHeight="true" outlineLevel="0" collapsed="false">
      <c r="A97" s="33" t="s">
        <v>358</v>
      </c>
      <c r="B97" s="17" t="n">
        <v>789</v>
      </c>
      <c r="C97" s="123" t="n">
        <v>2.74017743979721</v>
      </c>
      <c r="D97" s="17" t="n">
        <v>206</v>
      </c>
      <c r="E97" s="17" t="n">
        <v>164</v>
      </c>
      <c r="F97" s="17" t="n">
        <v>158</v>
      </c>
      <c r="G97" s="17" t="n">
        <v>181</v>
      </c>
      <c r="H97" s="17" t="n">
        <v>64</v>
      </c>
      <c r="I97" s="17" t="n">
        <v>16</v>
      </c>
    </row>
    <row r="98" customFormat="false" ht="15.4" hidden="false" customHeight="true" outlineLevel="0" collapsed="false">
      <c r="A98" s="8" t="s">
        <v>359</v>
      </c>
      <c r="B98" s="15" t="n">
        <v>271</v>
      </c>
      <c r="C98" s="122" t="n">
        <v>2.64944649446494</v>
      </c>
      <c r="D98" s="15" t="n">
        <v>70</v>
      </c>
      <c r="E98" s="15" t="n">
        <v>73</v>
      </c>
      <c r="F98" s="15" t="n">
        <v>50</v>
      </c>
      <c r="G98" s="15" t="n">
        <v>51</v>
      </c>
      <c r="H98" s="15" t="n">
        <v>16</v>
      </c>
      <c r="I98" s="15" t="n">
        <v>11</v>
      </c>
    </row>
    <row r="99" customFormat="false" ht="15.4" hidden="false" customHeight="true" outlineLevel="0" collapsed="false">
      <c r="A99" s="33" t="s">
        <v>160</v>
      </c>
      <c r="B99" s="17"/>
      <c r="C99" s="123"/>
      <c r="D99" s="17"/>
      <c r="E99" s="17"/>
      <c r="F99" s="17"/>
      <c r="G99" s="17"/>
      <c r="H99" s="17"/>
      <c r="I99" s="17" t="n">
        <v>0</v>
      </c>
    </row>
    <row r="100" customFormat="false" ht="15.4" hidden="false" customHeight="true" outlineLevel="0" collapsed="false">
      <c r="A100" s="8" t="s">
        <v>360</v>
      </c>
      <c r="B100" s="15" t="n">
        <v>5258</v>
      </c>
      <c r="C100" s="122" t="n">
        <v>2.46234309623431</v>
      </c>
      <c r="D100" s="15" t="n">
        <v>1482</v>
      </c>
      <c r="E100" s="15" t="n">
        <v>1487</v>
      </c>
      <c r="F100" s="15" t="n">
        <v>1141</v>
      </c>
      <c r="G100" s="15" t="n">
        <v>857</v>
      </c>
      <c r="H100" s="15" t="n">
        <v>187</v>
      </c>
      <c r="I100" s="15" t="n">
        <v>104</v>
      </c>
    </row>
    <row r="101" customFormat="false" ht="15.4" hidden="false" customHeight="true" outlineLevel="0" collapsed="false">
      <c r="A101" s="33" t="s">
        <v>361</v>
      </c>
      <c r="B101" s="17" t="n">
        <v>416</v>
      </c>
      <c r="C101" s="123" t="n">
        <v>2.50961538461538</v>
      </c>
      <c r="D101" s="17" t="n">
        <v>115</v>
      </c>
      <c r="E101" s="17" t="n">
        <v>112</v>
      </c>
      <c r="F101" s="17" t="n">
        <v>90</v>
      </c>
      <c r="G101" s="17" t="n">
        <v>72</v>
      </c>
      <c r="H101" s="17" t="n">
        <v>20</v>
      </c>
      <c r="I101" s="17" t="n">
        <v>7</v>
      </c>
    </row>
    <row r="102" customFormat="false" ht="15.4" hidden="false" customHeight="true" outlineLevel="0" collapsed="false">
      <c r="A102" s="8" t="s">
        <v>166</v>
      </c>
      <c r="B102" s="15"/>
      <c r="C102" s="122"/>
      <c r="D102" s="15"/>
      <c r="E102" s="15"/>
      <c r="F102" s="15"/>
      <c r="G102" s="15"/>
      <c r="H102" s="15"/>
      <c r="I102" s="15"/>
    </row>
    <row r="103" customFormat="false" ht="15.4" hidden="false" customHeight="true" outlineLevel="0" collapsed="false">
      <c r="A103" s="33" t="s">
        <v>362</v>
      </c>
      <c r="B103" s="17" t="n">
        <v>503</v>
      </c>
      <c r="C103" s="123" t="n">
        <v>2.47713717693837</v>
      </c>
      <c r="D103" s="17" t="n">
        <v>148</v>
      </c>
      <c r="E103" s="17" t="n">
        <v>138</v>
      </c>
      <c r="F103" s="17" t="n">
        <v>94</v>
      </c>
      <c r="G103" s="17" t="n">
        <v>84</v>
      </c>
      <c r="H103" s="17" t="n">
        <v>30</v>
      </c>
      <c r="I103" s="17" t="n">
        <v>9</v>
      </c>
    </row>
    <row r="104" customFormat="false" ht="15.4" hidden="false" customHeight="true" outlineLevel="0" collapsed="false">
      <c r="A104" s="8" t="s">
        <v>363</v>
      </c>
      <c r="B104" s="15" t="n">
        <v>2673</v>
      </c>
      <c r="C104" s="122" t="n">
        <v>2.57313879536101</v>
      </c>
      <c r="D104" s="15" t="n">
        <v>661</v>
      </c>
      <c r="E104" s="15" t="n">
        <v>735</v>
      </c>
      <c r="F104" s="15" t="n">
        <v>644</v>
      </c>
      <c r="G104" s="15" t="n">
        <v>494</v>
      </c>
      <c r="H104" s="15" t="n">
        <v>77</v>
      </c>
      <c r="I104" s="15" t="n">
        <v>62</v>
      </c>
    </row>
    <row r="105" customFormat="false" ht="15" hidden="false" customHeight="true" outlineLevel="0" collapsed="false">
      <c r="A105" s="33" t="s">
        <v>364</v>
      </c>
      <c r="B105" s="17" t="n">
        <v>991</v>
      </c>
      <c r="C105" s="123" t="n">
        <v>2.58022199798184</v>
      </c>
      <c r="D105" s="17" t="n">
        <v>278</v>
      </c>
      <c r="E105" s="17" t="n">
        <v>254</v>
      </c>
      <c r="F105" s="17" t="n">
        <v>211</v>
      </c>
      <c r="G105" s="17" t="n">
        <v>175</v>
      </c>
      <c r="H105" s="17" t="n">
        <v>47</v>
      </c>
      <c r="I105" s="17" t="n">
        <v>26</v>
      </c>
    </row>
    <row r="106" customFormat="false" ht="15" hidden="false" customHeight="true" outlineLevel="0" collapsed="false">
      <c r="A106" s="8" t="s">
        <v>365</v>
      </c>
      <c r="B106" s="15" t="n">
        <v>765</v>
      </c>
      <c r="C106" s="122" t="n">
        <v>2.25751633986928</v>
      </c>
      <c r="D106" s="15" t="n">
        <v>286</v>
      </c>
      <c r="E106" s="15" t="n">
        <v>193</v>
      </c>
      <c r="F106" s="15" t="n">
        <v>143</v>
      </c>
      <c r="G106" s="15" t="n">
        <v>105</v>
      </c>
      <c r="H106" s="15" t="n">
        <v>27</v>
      </c>
      <c r="I106" s="15" t="n">
        <v>11</v>
      </c>
    </row>
    <row r="107" customFormat="false" ht="15" hidden="false" customHeight="true" outlineLevel="0" collapsed="false">
      <c r="A107" s="33" t="s">
        <v>366</v>
      </c>
      <c r="B107" s="17" t="n">
        <v>265</v>
      </c>
      <c r="C107" s="123" t="n">
        <v>2.84150943396226</v>
      </c>
      <c r="D107" s="17" t="n">
        <v>59</v>
      </c>
      <c r="E107" s="17" t="n">
        <v>68</v>
      </c>
      <c r="F107" s="17" t="n">
        <v>54</v>
      </c>
      <c r="G107" s="17" t="n">
        <v>55</v>
      </c>
      <c r="H107" s="17" t="n">
        <v>14</v>
      </c>
      <c r="I107" s="17" t="n">
        <v>15</v>
      </c>
    </row>
    <row r="108" customFormat="false" ht="15" hidden="false" customHeight="true" outlineLevel="0" collapsed="false">
      <c r="A108" s="8" t="s">
        <v>367</v>
      </c>
      <c r="B108" s="15" t="n">
        <v>661</v>
      </c>
      <c r="C108" s="122" t="n">
        <v>2.17397881996975</v>
      </c>
      <c r="D108" s="15" t="n">
        <v>268</v>
      </c>
      <c r="E108" s="15" t="n">
        <v>177</v>
      </c>
      <c r="F108" s="15" t="n">
        <v>102</v>
      </c>
      <c r="G108" s="15" t="n">
        <v>78</v>
      </c>
      <c r="H108" s="15" t="n">
        <v>30</v>
      </c>
      <c r="I108" s="15" t="n">
        <v>6</v>
      </c>
    </row>
    <row r="109" customFormat="false" ht="15" hidden="false" customHeight="true" outlineLevel="0" collapsed="false">
      <c r="A109" s="33" t="s">
        <v>368</v>
      </c>
      <c r="B109" s="17" t="n">
        <v>1953</v>
      </c>
      <c r="C109" s="123" t="n">
        <v>2.43113159242191</v>
      </c>
      <c r="D109" s="17" t="n">
        <v>594</v>
      </c>
      <c r="E109" s="17" t="n">
        <v>548</v>
      </c>
      <c r="F109" s="17" t="n">
        <v>433</v>
      </c>
      <c r="G109" s="17" t="n">
        <v>237</v>
      </c>
      <c r="H109" s="17" t="n">
        <v>84</v>
      </c>
      <c r="I109" s="17" t="n">
        <v>57</v>
      </c>
    </row>
    <row r="110" customFormat="false" ht="15" hidden="false" customHeight="true" outlineLevel="0" collapsed="false">
      <c r="A110" s="8" t="s">
        <v>369</v>
      </c>
      <c r="B110" s="15" t="n">
        <v>458</v>
      </c>
      <c r="C110" s="122" t="n">
        <v>1.79475982532751</v>
      </c>
      <c r="D110" s="15" t="n">
        <v>245</v>
      </c>
      <c r="E110" s="15" t="n">
        <v>118</v>
      </c>
      <c r="F110" s="15" t="n">
        <v>61</v>
      </c>
      <c r="G110" s="15" t="n">
        <v>26</v>
      </c>
      <c r="H110" s="15" t="n">
        <v>1</v>
      </c>
      <c r="I110" s="15" t="n">
        <v>7</v>
      </c>
    </row>
    <row r="111" customFormat="false" ht="12.75" hidden="false" customHeight="false" outlineLevel="0" collapsed="false">
      <c r="A111" s="20" t="s">
        <v>193</v>
      </c>
      <c r="B111" s="7"/>
      <c r="C111" s="7"/>
      <c r="D111" s="7"/>
      <c r="E111" s="7"/>
      <c r="F111" s="7"/>
      <c r="G111" s="7"/>
      <c r="H111" s="7"/>
      <c r="I111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4" t="s">
        <v>22</v>
      </c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7" min="2" style="3" width="9.7"/>
    <col collapsed="false" customWidth="true" hidden="false" outlineLevel="0" max="8" min="8" style="3" width="10.41"/>
    <col collapsed="false" customWidth="true" hidden="false" outlineLevel="0" max="9" min="9" style="3" width="6.56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6" t="s">
        <v>23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4" hidden="false" customHeight="true" outlineLevel="0" collapsed="false">
      <c r="A3" s="9"/>
      <c r="B3" s="130" t="s">
        <v>502</v>
      </c>
      <c r="C3" s="130"/>
      <c r="D3" s="130"/>
      <c r="E3" s="130" t="s">
        <v>503</v>
      </c>
      <c r="F3" s="130"/>
      <c r="G3" s="130"/>
      <c r="H3" s="59" t="s">
        <v>504</v>
      </c>
      <c r="I3" s="7"/>
    </row>
    <row r="4" customFormat="false" ht="15.4" hidden="false" customHeight="true" outlineLevel="0" collapsed="false">
      <c r="A4" s="9"/>
      <c r="B4" s="30" t="s">
        <v>85</v>
      </c>
      <c r="C4" s="30" t="s">
        <v>219</v>
      </c>
      <c r="D4" s="30" t="s">
        <v>220</v>
      </c>
      <c r="E4" s="30" t="s">
        <v>85</v>
      </c>
      <c r="F4" s="30" t="s">
        <v>219</v>
      </c>
      <c r="G4" s="30" t="s">
        <v>220</v>
      </c>
      <c r="H4" s="59"/>
      <c r="I4" s="7"/>
    </row>
    <row r="5" customFormat="false" ht="15.4" hidden="false" customHeight="true" outlineLevel="0" collapsed="false">
      <c r="A5" s="8" t="n">
        <v>2003</v>
      </c>
      <c r="B5" s="61" t="n">
        <v>8065</v>
      </c>
      <c r="C5" s="61" t="n">
        <v>4061</v>
      </c>
      <c r="D5" s="61" t="n">
        <v>4004</v>
      </c>
      <c r="E5" s="61" t="n">
        <v>7594</v>
      </c>
      <c r="F5" s="61" t="n">
        <v>3876</v>
      </c>
      <c r="G5" s="61" t="n">
        <v>3718</v>
      </c>
      <c r="H5" s="131" t="n">
        <v>471</v>
      </c>
      <c r="I5" s="38"/>
    </row>
    <row r="6" customFormat="false" ht="15.4" hidden="false" customHeight="true" outlineLevel="0" collapsed="false">
      <c r="A6" s="33" t="n">
        <v>2004</v>
      </c>
      <c r="B6" s="19" t="n">
        <v>8198</v>
      </c>
      <c r="C6" s="19" t="n">
        <v>4218</v>
      </c>
      <c r="D6" s="19" t="n">
        <v>3980</v>
      </c>
      <c r="E6" s="19" t="n">
        <v>7259</v>
      </c>
      <c r="F6" s="19" t="n">
        <v>3684</v>
      </c>
      <c r="G6" s="19" t="n">
        <v>3575</v>
      </c>
      <c r="H6" s="132" t="n">
        <v>939</v>
      </c>
      <c r="I6" s="38"/>
    </row>
    <row r="7" customFormat="false" ht="15.4" hidden="false" customHeight="true" outlineLevel="0" collapsed="false">
      <c r="A7" s="8" t="n">
        <v>2005</v>
      </c>
      <c r="B7" s="15" t="n">
        <v>8444</v>
      </c>
      <c r="C7" s="15" t="n">
        <v>4278</v>
      </c>
      <c r="D7" s="15" t="n">
        <v>4166</v>
      </c>
      <c r="E7" s="15" t="n">
        <v>7508</v>
      </c>
      <c r="F7" s="15" t="n">
        <v>3709</v>
      </c>
      <c r="G7" s="15" t="n">
        <v>3799</v>
      </c>
      <c r="H7" s="15" t="n">
        <v>936</v>
      </c>
      <c r="I7" s="38"/>
    </row>
    <row r="8" customFormat="false" ht="15" hidden="false" customHeight="true" outlineLevel="0" collapsed="false">
      <c r="A8" s="33" t="n">
        <v>2006</v>
      </c>
      <c r="B8" s="17" t="n">
        <v>8578</v>
      </c>
      <c r="C8" s="17" t="n">
        <v>4410</v>
      </c>
      <c r="D8" s="17" t="n">
        <v>4168</v>
      </c>
      <c r="E8" s="17" t="n">
        <v>7231</v>
      </c>
      <c r="F8" s="17" t="n">
        <v>3616</v>
      </c>
      <c r="G8" s="17" t="n">
        <v>3615</v>
      </c>
      <c r="H8" s="17" t="n">
        <v>1347</v>
      </c>
      <c r="I8" s="38"/>
    </row>
    <row r="9" customFormat="false" ht="15" hidden="false" customHeight="true" outlineLevel="0" collapsed="false">
      <c r="A9" s="8" t="n">
        <v>2007</v>
      </c>
      <c r="B9" s="15" t="n">
        <v>8766</v>
      </c>
      <c r="C9" s="15" t="n">
        <v>4549</v>
      </c>
      <c r="D9" s="15" t="n">
        <v>4217</v>
      </c>
      <c r="E9" s="15" t="n">
        <v>7282</v>
      </c>
      <c r="F9" s="15" t="n">
        <v>3586</v>
      </c>
      <c r="G9" s="15" t="n">
        <v>3696</v>
      </c>
      <c r="H9" s="15" t="n">
        <v>1484</v>
      </c>
      <c r="I9" s="38"/>
    </row>
    <row r="10" customFormat="false" ht="15" hidden="false" customHeight="true" outlineLevel="0" collapsed="false">
      <c r="A10" s="33" t="n">
        <v>2008</v>
      </c>
      <c r="B10" s="17" t="n">
        <v>8939</v>
      </c>
      <c r="C10" s="17" t="n">
        <v>4643</v>
      </c>
      <c r="D10" s="17" t="n">
        <v>4296</v>
      </c>
      <c r="E10" s="17" t="n">
        <v>7246</v>
      </c>
      <c r="F10" s="17" t="n">
        <v>3575</v>
      </c>
      <c r="G10" s="17" t="n">
        <v>3671</v>
      </c>
      <c r="H10" s="17" t="n">
        <v>1693</v>
      </c>
      <c r="I10" s="38"/>
    </row>
    <row r="11" customFormat="false" ht="15" hidden="false" customHeight="true" outlineLevel="0" collapsed="false">
      <c r="A11" s="8" t="n">
        <v>2009</v>
      </c>
      <c r="B11" s="15" t="n">
        <v>8035</v>
      </c>
      <c r="C11" s="15" t="n">
        <v>4250</v>
      </c>
      <c r="D11" s="15" t="n">
        <v>3785</v>
      </c>
      <c r="E11" s="15" t="n">
        <v>7112</v>
      </c>
      <c r="F11" s="15" t="n">
        <v>3559</v>
      </c>
      <c r="G11" s="15" t="n">
        <v>3553</v>
      </c>
      <c r="H11" s="15" t="n">
        <v>923</v>
      </c>
      <c r="I11" s="38"/>
    </row>
    <row r="12" customFormat="false" ht="15" hidden="false" customHeight="true" outlineLevel="0" collapsed="false">
      <c r="A12" s="33" t="n">
        <v>2010</v>
      </c>
      <c r="B12" s="17" t="n">
        <v>7812</v>
      </c>
      <c r="C12" s="17" t="n">
        <v>4011</v>
      </c>
      <c r="D12" s="17" t="n">
        <v>3801</v>
      </c>
      <c r="E12" s="17" t="n">
        <v>7173</v>
      </c>
      <c r="F12" s="17" t="n">
        <v>3623</v>
      </c>
      <c r="G12" s="17" t="n">
        <v>3550</v>
      </c>
      <c r="H12" s="17" t="n">
        <v>639</v>
      </c>
      <c r="I12" s="38"/>
    </row>
    <row r="13" customFormat="false" ht="12.75" hidden="false" customHeight="false" outlineLevel="0" collapsed="false">
      <c r="A13" s="8" t="n">
        <v>2011</v>
      </c>
      <c r="B13" s="15" t="n">
        <v>7596</v>
      </c>
      <c r="C13" s="15" t="n">
        <v>3866</v>
      </c>
      <c r="D13" s="15" t="n">
        <v>3730</v>
      </c>
      <c r="E13" s="15" t="n">
        <v>7220</v>
      </c>
      <c r="F13" s="15" t="n">
        <v>3563</v>
      </c>
      <c r="G13" s="15" t="n">
        <v>3657</v>
      </c>
      <c r="H13" s="15" t="n">
        <v>376</v>
      </c>
      <c r="I13" s="38"/>
    </row>
    <row r="14" customFormat="false" ht="12.75" hidden="false" customHeight="false" outlineLevel="0" collapsed="false">
      <c r="A14" s="33" t="n">
        <v>2012</v>
      </c>
      <c r="B14" s="17" t="n">
        <v>7344</v>
      </c>
      <c r="C14" s="17" t="n">
        <v>3804</v>
      </c>
      <c r="D14" s="17" t="n">
        <v>3540</v>
      </c>
      <c r="E14" s="17" t="n">
        <v>7139</v>
      </c>
      <c r="F14" s="17" t="n">
        <v>3439</v>
      </c>
      <c r="G14" s="17" t="n">
        <v>3700</v>
      </c>
      <c r="H14" s="17" t="n">
        <v>205</v>
      </c>
      <c r="I14" s="38"/>
    </row>
    <row r="15" customFormat="false" ht="12.75" hidden="false" customHeight="false" outlineLevel="0" collapsed="false">
      <c r="A15" s="20" t="s">
        <v>505</v>
      </c>
      <c r="B15" s="7"/>
      <c r="C15" s="7"/>
      <c r="D15" s="7"/>
      <c r="E15" s="7"/>
      <c r="F15" s="7"/>
      <c r="G15" s="7"/>
      <c r="H15" s="7"/>
      <c r="I15" s="7"/>
    </row>
  </sheetData>
  <mergeCells count="3">
    <mergeCell ref="B3:D3"/>
    <mergeCell ref="E3:G3"/>
    <mergeCell ref="H3:H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4" min="3" style="3" width="5.56"/>
    <col collapsed="false" customWidth="false" hidden="false" outlineLevel="0" max="257" min="5" style="3" width="11.42"/>
  </cols>
  <sheetData>
    <row r="3" customFormat="false" ht="12.75" hidden="false" customHeight="false" outlineLevel="0" collapsed="false">
      <c r="F3" s="133"/>
      <c r="G3" s="133"/>
    </row>
    <row r="4" customFormat="false" ht="12.75" hidden="false" customHeight="false" outlineLevel="0" collapsed="false">
      <c r="E4" s="26"/>
      <c r="F4" s="134"/>
      <c r="G4" s="134"/>
    </row>
    <row r="5" customFormat="false" ht="12.75" hidden="false" customHeight="false" outlineLevel="0" collapsed="false">
      <c r="E5" s="26"/>
      <c r="F5" s="134"/>
      <c r="G5" s="134"/>
    </row>
    <row r="6" customFormat="false" ht="12.75" hidden="false" customHeight="false" outlineLevel="0" collapsed="false">
      <c r="E6" s="26"/>
      <c r="F6" s="134"/>
      <c r="G6" s="134"/>
    </row>
    <row r="7" customFormat="false" ht="12.75" hidden="false" customHeight="false" outlineLevel="0" collapsed="false">
      <c r="E7" s="26"/>
      <c r="F7" s="134"/>
      <c r="G7" s="134"/>
    </row>
    <row r="8" customFormat="false" ht="12.75" hidden="false" customHeight="false" outlineLevel="0" collapsed="false">
      <c r="E8" s="26"/>
      <c r="F8" s="134"/>
      <c r="G8" s="134"/>
    </row>
    <row r="9" customFormat="false" ht="12.75" hidden="false" customHeight="false" outlineLevel="0" collapsed="false">
      <c r="E9" s="26"/>
      <c r="F9" s="134"/>
      <c r="G9" s="134"/>
    </row>
    <row r="10" customFormat="false" ht="12.75" hidden="false" customHeight="false" outlineLevel="0" collapsed="false">
      <c r="E10" s="26"/>
      <c r="F10" s="134"/>
      <c r="G10" s="134"/>
    </row>
    <row r="11" customFormat="false" ht="12.75" hidden="false" customHeight="false" outlineLevel="0" collapsed="false">
      <c r="E11" s="26"/>
      <c r="F11" s="134"/>
      <c r="G11" s="134"/>
    </row>
    <row r="12" customFormat="false" ht="12.75" hidden="false" customHeight="false" outlineLevel="0" collapsed="false">
      <c r="E12" s="26"/>
      <c r="F12" s="134"/>
      <c r="G12" s="134"/>
    </row>
    <row r="13" customFormat="false" ht="12.75" hidden="false" customHeight="false" outlineLevel="0" collapsed="false">
      <c r="E13" s="26"/>
      <c r="F13" s="134"/>
      <c r="G13" s="134"/>
    </row>
    <row r="14" customFormat="false" ht="12.75" hidden="false" customHeight="false" outlineLevel="0" collapsed="false">
      <c r="E14" s="26"/>
      <c r="F14" s="134"/>
      <c r="G14" s="134"/>
    </row>
    <row r="15" customFormat="false" ht="12.75" hidden="false" customHeight="false" outlineLevel="0" collapsed="false">
      <c r="E15" s="26"/>
      <c r="F15" s="134"/>
      <c r="G15" s="134"/>
    </row>
    <row r="16" customFormat="false" ht="12.75" hidden="false" customHeight="false" outlineLevel="0" collapsed="false">
      <c r="E16" s="26"/>
      <c r="F16" s="134"/>
      <c r="G16" s="134"/>
    </row>
    <row r="17" customFormat="false" ht="12.75" hidden="false" customHeight="false" outlineLevel="0" collapsed="false">
      <c r="E17" s="26"/>
      <c r="F17" s="134"/>
      <c r="G17" s="134"/>
    </row>
    <row r="18" customFormat="false" ht="12.75" hidden="false" customHeight="false" outlineLevel="0" collapsed="false">
      <c r="E18" s="26"/>
      <c r="F18" s="134"/>
      <c r="G18" s="134"/>
    </row>
    <row r="19" customFormat="false" ht="12.75" hidden="false" customHeight="false" outlineLevel="0" collapsed="false">
      <c r="E19" s="26"/>
      <c r="F19" s="134"/>
      <c r="G19" s="134"/>
    </row>
    <row r="20" customFormat="false" ht="12.75" hidden="false" customHeight="false" outlineLevel="0" collapsed="false">
      <c r="E20" s="26"/>
      <c r="F20" s="134"/>
      <c r="G20" s="134"/>
    </row>
    <row r="21" customFormat="false" ht="12.75" hidden="false" customHeight="false" outlineLevel="0" collapsed="false">
      <c r="E21" s="26"/>
      <c r="F21" s="134"/>
      <c r="G21" s="134"/>
    </row>
    <row r="22" customFormat="false" ht="12.75" hidden="false" customHeight="false" outlineLevel="0" collapsed="false">
      <c r="E22" s="26"/>
      <c r="F22" s="134"/>
      <c r="G22" s="134"/>
    </row>
    <row r="23" customFormat="false" ht="12.75" hidden="false" customHeight="false" outlineLevel="0" collapsed="false">
      <c r="E23" s="26"/>
      <c r="F23" s="134"/>
      <c r="G23" s="134"/>
    </row>
    <row r="24" customFormat="false" ht="12.75" hidden="false" customHeight="false" outlineLevel="0" collapsed="false">
      <c r="E24" s="26"/>
      <c r="F24" s="134"/>
      <c r="G24" s="134"/>
    </row>
    <row r="25" customFormat="false" ht="12.75" hidden="false" customHeight="false" outlineLevel="0" collapsed="false">
      <c r="E25" s="26"/>
      <c r="F25" s="134"/>
      <c r="G25" s="134"/>
    </row>
    <row r="26" customFormat="false" ht="12.75" hidden="false" customHeight="false" outlineLevel="0" collapsed="false">
      <c r="E26" s="135"/>
      <c r="F26" s="134"/>
      <c r="G26" s="134"/>
    </row>
    <row r="27" customFormat="false" ht="12.75" hidden="false" customHeight="false" outlineLevel="0" collapsed="false">
      <c r="E27" s="135"/>
      <c r="F27" s="134"/>
      <c r="G27" s="134"/>
    </row>
    <row r="28" customFormat="false" ht="12.75" hidden="false" customHeight="false" outlineLevel="0" collapsed="false">
      <c r="E28" s="135"/>
    </row>
    <row r="29" customFormat="false" ht="12.75" hidden="false" customHeight="false" outlineLevel="0" collapsed="false">
      <c r="E29" s="135"/>
    </row>
    <row r="30" customFormat="false" ht="12.75" hidden="false" customHeight="false" outlineLevel="0" collapsed="false">
      <c r="E30" s="135"/>
    </row>
    <row r="31" customFormat="false" ht="12.75" hidden="false" customHeight="false" outlineLevel="0" collapsed="false">
      <c r="E31" s="135"/>
    </row>
    <row r="32" customFormat="false" ht="12.75" hidden="false" customHeight="false" outlineLevel="0" collapsed="false">
      <c r="E32" s="135"/>
    </row>
    <row r="33" customFormat="false" ht="12.75" hidden="false" customHeight="false" outlineLevel="0" collapsed="false">
      <c r="E33" s="13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9" min="2" style="26" width="7.7"/>
    <col collapsed="false" customWidth="true" hidden="false" outlineLevel="0" max="13" min="10" style="26" width="9.56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6" t="s">
        <v>2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.75" hidden="false" customHeight="true" outlineLevel="0" collapsed="false">
      <c r="A3" s="9" t="s">
        <v>85</v>
      </c>
      <c r="B3" s="30" t="s">
        <v>506</v>
      </c>
      <c r="C3" s="30" t="s">
        <v>507</v>
      </c>
      <c r="D3" s="30" t="s">
        <v>508</v>
      </c>
      <c r="E3" s="30" t="s">
        <v>509</v>
      </c>
      <c r="F3" s="30" t="s">
        <v>510</v>
      </c>
      <c r="G3" s="30" t="s">
        <v>511</v>
      </c>
      <c r="H3" s="30" t="s">
        <v>512</v>
      </c>
      <c r="I3" s="30" t="s">
        <v>513</v>
      </c>
      <c r="J3" s="30" t="s">
        <v>514</v>
      </c>
      <c r="K3" s="30" t="s">
        <v>515</v>
      </c>
      <c r="L3" s="30" t="s">
        <v>516</v>
      </c>
      <c r="M3" s="30" t="s">
        <v>517</v>
      </c>
    </row>
    <row r="4" customFormat="false" ht="15" hidden="false" customHeight="true" outlineLevel="0" collapsed="false">
      <c r="A4" s="15" t="n">
        <v>7344</v>
      </c>
      <c r="B4" s="15" t="n">
        <v>629</v>
      </c>
      <c r="C4" s="15" t="n">
        <v>593</v>
      </c>
      <c r="D4" s="15" t="n">
        <v>557</v>
      </c>
      <c r="E4" s="15" t="n">
        <v>579</v>
      </c>
      <c r="F4" s="15" t="n">
        <v>618</v>
      </c>
      <c r="G4" s="15" t="n">
        <v>570</v>
      </c>
      <c r="H4" s="15" t="n">
        <v>617</v>
      </c>
      <c r="I4" s="15" t="n">
        <v>613</v>
      </c>
      <c r="J4" s="15" t="n">
        <v>606</v>
      </c>
      <c r="K4" s="15" t="n">
        <v>660</v>
      </c>
      <c r="L4" s="15" t="n">
        <v>629</v>
      </c>
      <c r="M4" s="15" t="n">
        <v>673</v>
      </c>
    </row>
    <row r="5" s="137" customFormat="true" ht="12.75" hidden="false" customHeight="false" outlineLevel="0" collapsed="false">
      <c r="A5" s="20" t="s">
        <v>505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s="137" customFormat="true" ht="12.75" hidden="false" customHeight="false" outlineLevel="0" collapsed="false">
      <c r="A6" s="138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s="137" customFormat="true" ht="12.75" hidden="false" customHeight="false" outlineLevel="0" collapsed="false">
      <c r="A7" s="138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37" customFormat="true" ht="12.75" hidden="false" customHeight="false" outlineLevel="0" collapsed="false">
      <c r="A8" s="138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</row>
    <row r="9" s="137" customFormat="true" ht="12.75" hidden="false" customHeight="false" outlineLevel="0" collapsed="false">
      <c r="A9" s="138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37" customFormat="true" ht="12.75" hidden="false" customHeight="false" outlineLevel="0" collapsed="false">
      <c r="A10" s="138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22" width="11.42"/>
  </cols>
  <sheetData>
    <row r="1" customFormat="false" ht="12.75" hidden="false" customHeight="false" outlineLevel="0" collapsed="false">
      <c r="C1" s="22"/>
      <c r="E1" s="1"/>
    </row>
    <row r="3" customFormat="false" ht="12.75" hidden="false" customHeight="false" outlineLevel="0" collapsed="false">
      <c r="E3" s="1"/>
      <c r="F3" s="1"/>
    </row>
    <row r="4" customFormat="false" ht="12.75" hidden="false" customHeight="false" outlineLevel="0" collapsed="false">
      <c r="E4" s="1"/>
      <c r="F4" s="1"/>
    </row>
    <row r="5" customFormat="false" ht="12.75" hidden="false" customHeight="false" outlineLevel="0" collapsed="false">
      <c r="E5" s="1"/>
      <c r="F5" s="1"/>
    </row>
    <row r="6" customFormat="false" ht="12.75" hidden="false" customHeight="false" outlineLevel="0" collapsed="false">
      <c r="E6" s="1"/>
      <c r="F6" s="1"/>
    </row>
    <row r="7" customFormat="false" ht="12.75" hidden="false" customHeight="false" outlineLevel="0" collapsed="false">
      <c r="E7" s="1"/>
      <c r="F7" s="1"/>
    </row>
    <row r="8" customFormat="false" ht="12.75" hidden="false" customHeight="false" outlineLevel="0" collapsed="false">
      <c r="E8" s="1"/>
      <c r="F8" s="1"/>
    </row>
    <row r="9" customFormat="false" ht="12.75" hidden="false" customHeight="false" outlineLevel="0" collapsed="false">
      <c r="E9" s="1"/>
      <c r="F9" s="1"/>
    </row>
    <row r="10" customFormat="false" ht="12.75" hidden="false" customHeight="false" outlineLevel="0" collapsed="false">
      <c r="E10" s="1"/>
      <c r="F10" s="1"/>
    </row>
    <row r="11" customFormat="false" ht="12.75" hidden="false" customHeight="false" outlineLevel="0" collapsed="false">
      <c r="E11" s="1"/>
      <c r="F11" s="1"/>
    </row>
    <row r="12" customFormat="false" ht="12.75" hidden="false" customHeight="false" outlineLevel="0" collapsed="false">
      <c r="E12" s="1"/>
      <c r="F12" s="1"/>
    </row>
    <row r="13" customFormat="false" ht="12.75" hidden="false" customHeight="false" outlineLevel="0" collapsed="false">
      <c r="E13" s="1"/>
      <c r="F13" s="1"/>
    </row>
    <row r="14" customFormat="false" ht="12.75" hidden="false" customHeight="false" outlineLevel="0" collapsed="false">
      <c r="E14" s="1"/>
      <c r="F14" s="1"/>
    </row>
    <row r="15" customFormat="false" ht="12.75" hidden="false" customHeight="false" outlineLevel="0" collapsed="false">
      <c r="E15" s="1"/>
      <c r="F15" s="1"/>
    </row>
    <row r="16" customFormat="false" ht="12.75" hidden="false" customHeight="false" outlineLevel="0" collapsed="false">
      <c r="E16" s="1"/>
      <c r="F16" s="1"/>
    </row>
    <row r="17" customFormat="false" ht="12.75" hidden="false" customHeight="false" outlineLevel="0" collapsed="false">
      <c r="E17" s="1"/>
      <c r="F17" s="1"/>
    </row>
    <row r="18" customFormat="false" ht="12.75" hidden="false" customHeight="false" outlineLevel="0" collapsed="false">
      <c r="E18" s="1"/>
      <c r="F18" s="1"/>
    </row>
    <row r="19" customFormat="false" ht="12.75" hidden="false" customHeight="false" outlineLevel="0" collapsed="false">
      <c r="E19" s="1"/>
      <c r="F19" s="1"/>
    </row>
    <row r="20" customFormat="false" ht="12.75" hidden="false" customHeight="false" outlineLevel="0" collapsed="false">
      <c r="E20" s="1"/>
      <c r="F20" s="1"/>
    </row>
    <row r="21" customFormat="false" ht="12.75" hidden="false" customHeight="false" outlineLevel="0" collapsed="false">
      <c r="E21" s="1"/>
      <c r="F21" s="1"/>
    </row>
    <row r="22" customFormat="false" ht="12.75" hidden="false" customHeight="false" outlineLevel="0" collapsed="false">
      <c r="E22" s="1"/>
      <c r="F22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N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28"/>
    <col collapsed="false" customWidth="true" hidden="false" outlineLevel="0" max="2" min="2" style="26" width="10.85"/>
    <col collapsed="false" customWidth="true" hidden="false" outlineLevel="0" max="3" min="3" style="26" width="2.84"/>
    <col collapsed="false" customWidth="true" hidden="false" outlineLevel="0" max="4" min="4" style="26" width="9.28"/>
    <col collapsed="false" customWidth="true" hidden="false" outlineLevel="0" max="5" min="5" style="26" width="10.85"/>
    <col collapsed="false" customWidth="true" hidden="false" outlineLevel="0" max="6" min="6" style="26" width="2.84"/>
    <col collapsed="false" customWidth="true" hidden="false" outlineLevel="0" max="7" min="7" style="26" width="9.28"/>
    <col collapsed="false" customWidth="true" hidden="false" outlineLevel="0" max="8" min="8" style="26" width="9.85"/>
    <col collapsed="false" customWidth="true" hidden="false" outlineLevel="0" max="9" min="9" style="26" width="2.84"/>
    <col collapsed="false" customWidth="true" hidden="false" outlineLevel="0" max="10" min="10" style="26" width="9.28"/>
    <col collapsed="false" customWidth="true" hidden="false" outlineLevel="0" max="11" min="11" style="26" width="10.41"/>
    <col collapsed="false" customWidth="true" hidden="false" outlineLevel="0" max="12" min="12" style="26" width="2.84"/>
    <col collapsed="false" customWidth="true" hidden="false" outlineLevel="0" max="13" min="13" style="26" width="9.28"/>
    <col collapsed="false" customWidth="true" hidden="false" outlineLevel="0" max="14" min="14" style="26" width="10.85"/>
    <col collapsed="false" customWidth="false" hidden="false" outlineLevel="0" max="15" min="15" style="3" width="11.42"/>
    <col collapsed="false" customWidth="false" hidden="false" outlineLevel="0" max="257" min="16" style="5" width="11.42"/>
  </cols>
  <sheetData>
    <row r="1" customFormat="false" ht="15.75" hidden="false" customHeight="true" outlineLevel="0" collapsed="false">
      <c r="A1" s="6" t="s">
        <v>2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7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7"/>
    </row>
    <row r="3" customFormat="false" ht="15.4" hidden="false" customHeight="true" outlineLevel="0" collapsed="false">
      <c r="A3" s="12" t="s">
        <v>518</v>
      </c>
      <c r="B3" s="30" t="s">
        <v>502</v>
      </c>
      <c r="C3" s="30"/>
      <c r="D3" s="139" t="s">
        <v>518</v>
      </c>
      <c r="E3" s="30" t="s">
        <v>502</v>
      </c>
      <c r="F3" s="30"/>
      <c r="G3" s="139" t="s">
        <v>518</v>
      </c>
      <c r="H3" s="30" t="s">
        <v>502</v>
      </c>
      <c r="I3" s="30"/>
      <c r="J3" s="139" t="s">
        <v>518</v>
      </c>
      <c r="K3" s="30" t="s">
        <v>502</v>
      </c>
      <c r="L3" s="30"/>
      <c r="M3" s="139" t="s">
        <v>518</v>
      </c>
      <c r="N3" s="30" t="s">
        <v>502</v>
      </c>
      <c r="O3" s="7"/>
    </row>
    <row r="4" customFormat="false" ht="15.4" hidden="false" customHeight="true" outlineLevel="0" collapsed="false">
      <c r="A4" s="8" t="s">
        <v>85</v>
      </c>
      <c r="B4" s="15" t="n">
        <v>7344</v>
      </c>
      <c r="C4" s="15"/>
      <c r="D4" s="140" t="n">
        <v>21</v>
      </c>
      <c r="E4" s="15" t="n">
        <v>73</v>
      </c>
      <c r="F4" s="15"/>
      <c r="G4" s="140" t="n">
        <v>29</v>
      </c>
      <c r="H4" s="15" t="n">
        <v>317</v>
      </c>
      <c r="I4" s="15"/>
      <c r="J4" s="140" t="n">
        <v>37</v>
      </c>
      <c r="K4" s="15" t="n">
        <v>463</v>
      </c>
      <c r="L4" s="15"/>
      <c r="M4" s="84" t="n">
        <v>45</v>
      </c>
      <c r="N4" s="18" t="n">
        <v>15</v>
      </c>
      <c r="O4" s="7"/>
    </row>
    <row r="5" customFormat="false" ht="15.4" hidden="false" customHeight="true" outlineLevel="0" collapsed="false">
      <c r="A5" s="83" t="s">
        <v>519</v>
      </c>
      <c r="B5" s="17" t="n">
        <v>2</v>
      </c>
      <c r="C5" s="17"/>
      <c r="D5" s="141" t="n">
        <v>22</v>
      </c>
      <c r="E5" s="17" t="n">
        <v>84</v>
      </c>
      <c r="F5" s="17"/>
      <c r="G5" s="141" t="n">
        <v>30</v>
      </c>
      <c r="H5" s="17" t="n">
        <v>386</v>
      </c>
      <c r="I5" s="17"/>
      <c r="J5" s="141" t="n">
        <v>38</v>
      </c>
      <c r="K5" s="17" t="n">
        <v>385</v>
      </c>
      <c r="L5" s="17"/>
      <c r="M5" s="83" t="n">
        <v>46</v>
      </c>
      <c r="N5" s="19" t="n">
        <v>12</v>
      </c>
      <c r="O5" s="7"/>
    </row>
    <row r="6" customFormat="false" ht="15.4" hidden="false" customHeight="true" outlineLevel="0" collapsed="false">
      <c r="A6" s="84" t="n">
        <v>15</v>
      </c>
      <c r="B6" s="15" t="n">
        <v>11</v>
      </c>
      <c r="C6" s="15"/>
      <c r="D6" s="140" t="n">
        <v>23</v>
      </c>
      <c r="E6" s="15" t="n">
        <v>97</v>
      </c>
      <c r="F6" s="15"/>
      <c r="G6" s="140" t="n">
        <v>31</v>
      </c>
      <c r="H6" s="15" t="n">
        <v>499</v>
      </c>
      <c r="I6" s="15"/>
      <c r="J6" s="140" t="n">
        <v>39</v>
      </c>
      <c r="K6" s="15" t="n">
        <v>289</v>
      </c>
      <c r="L6" s="15"/>
      <c r="M6" s="84" t="n">
        <v>47</v>
      </c>
      <c r="N6" s="18" t="n">
        <v>6</v>
      </c>
      <c r="O6" s="7"/>
    </row>
    <row r="7" customFormat="false" ht="15.4" hidden="false" customHeight="true" outlineLevel="0" collapsed="false">
      <c r="A7" s="83" t="n">
        <v>16</v>
      </c>
      <c r="B7" s="17" t="n">
        <v>20</v>
      </c>
      <c r="C7" s="17"/>
      <c r="D7" s="141" t="n">
        <v>24</v>
      </c>
      <c r="E7" s="17" t="n">
        <v>127</v>
      </c>
      <c r="F7" s="17"/>
      <c r="G7" s="141" t="n">
        <v>32</v>
      </c>
      <c r="H7" s="17" t="n">
        <v>578</v>
      </c>
      <c r="I7" s="17"/>
      <c r="J7" s="141" t="n">
        <v>40</v>
      </c>
      <c r="K7" s="17" t="n">
        <v>251</v>
      </c>
      <c r="L7" s="17"/>
      <c r="M7" s="83" t="n">
        <v>48</v>
      </c>
      <c r="N7" s="19" t="n">
        <v>5</v>
      </c>
      <c r="O7" s="7"/>
    </row>
    <row r="8" customFormat="false" ht="15" hidden="false" customHeight="true" outlineLevel="0" collapsed="false">
      <c r="A8" s="84" t="n">
        <v>17</v>
      </c>
      <c r="B8" s="15" t="n">
        <v>34</v>
      </c>
      <c r="C8" s="15"/>
      <c r="D8" s="140" t="n">
        <v>25</v>
      </c>
      <c r="E8" s="15" t="n">
        <v>155</v>
      </c>
      <c r="F8" s="15"/>
      <c r="G8" s="140" t="n">
        <v>33</v>
      </c>
      <c r="H8" s="15" t="n">
        <v>613</v>
      </c>
      <c r="I8" s="15"/>
      <c r="J8" s="140" t="n">
        <v>41</v>
      </c>
      <c r="K8" s="15" t="n">
        <v>166</v>
      </c>
      <c r="L8" s="15"/>
      <c r="M8" s="84" t="n">
        <v>49</v>
      </c>
      <c r="N8" s="18" t="n">
        <v>0</v>
      </c>
      <c r="O8" s="7"/>
    </row>
    <row r="9" customFormat="false" ht="15" hidden="false" customHeight="true" outlineLevel="0" collapsed="false">
      <c r="A9" s="83" t="n">
        <v>18</v>
      </c>
      <c r="B9" s="17" t="n">
        <v>46</v>
      </c>
      <c r="C9" s="17"/>
      <c r="D9" s="141" t="n">
        <v>26</v>
      </c>
      <c r="E9" s="17" t="n">
        <v>181</v>
      </c>
      <c r="F9" s="17"/>
      <c r="G9" s="141" t="n">
        <v>34</v>
      </c>
      <c r="H9" s="17" t="n">
        <v>618</v>
      </c>
      <c r="I9" s="17"/>
      <c r="J9" s="141" t="n">
        <v>42</v>
      </c>
      <c r="K9" s="17" t="n">
        <v>90</v>
      </c>
      <c r="L9" s="17"/>
      <c r="M9" s="83" t="s">
        <v>520</v>
      </c>
      <c r="N9" s="19" t="n">
        <v>2</v>
      </c>
      <c r="O9" s="7"/>
    </row>
    <row r="10" customFormat="false" ht="15" hidden="false" customHeight="true" outlineLevel="0" collapsed="false">
      <c r="A10" s="84" t="n">
        <v>19</v>
      </c>
      <c r="B10" s="15" t="n">
        <v>61</v>
      </c>
      <c r="C10" s="15"/>
      <c r="D10" s="140" t="n">
        <v>27</v>
      </c>
      <c r="E10" s="15" t="n">
        <v>219</v>
      </c>
      <c r="F10" s="15"/>
      <c r="G10" s="140" t="n">
        <v>35</v>
      </c>
      <c r="H10" s="15" t="n">
        <v>607</v>
      </c>
      <c r="I10" s="15"/>
      <c r="J10" s="140" t="n">
        <v>43</v>
      </c>
      <c r="K10" s="15" t="n">
        <v>39</v>
      </c>
      <c r="L10" s="15"/>
      <c r="M10" s="14"/>
      <c r="N10" s="14"/>
      <c r="O10" s="7"/>
    </row>
    <row r="11" customFormat="false" ht="15" hidden="false" customHeight="true" outlineLevel="0" collapsed="false">
      <c r="A11" s="62" t="n">
        <v>20</v>
      </c>
      <c r="B11" s="17" t="n">
        <v>76</v>
      </c>
      <c r="C11" s="17"/>
      <c r="D11" s="141" t="n">
        <v>28</v>
      </c>
      <c r="E11" s="17" t="n">
        <v>248</v>
      </c>
      <c r="F11" s="17"/>
      <c r="G11" s="141" t="n">
        <v>36</v>
      </c>
      <c r="H11" s="17" t="n">
        <v>539</v>
      </c>
      <c r="I11" s="17"/>
      <c r="J11" s="141" t="n">
        <v>44</v>
      </c>
      <c r="K11" s="17" t="n">
        <v>30</v>
      </c>
      <c r="L11" s="17"/>
      <c r="M11" s="128"/>
      <c r="N11" s="128"/>
      <c r="O11" s="8"/>
    </row>
    <row r="12" customFormat="false" ht="12.75" hidden="false" customHeight="false" outlineLevel="0" collapsed="false">
      <c r="A12" s="20" t="s">
        <v>505</v>
      </c>
      <c r="B12" s="20"/>
      <c r="C12" s="20"/>
      <c r="D12" s="142"/>
      <c r="E12" s="143"/>
      <c r="F12" s="20"/>
      <c r="G12" s="144"/>
      <c r="H12" s="143"/>
      <c r="I12" s="20"/>
      <c r="J12" s="144"/>
      <c r="K12" s="143"/>
      <c r="L12" s="20"/>
      <c r="M12" s="142"/>
      <c r="N12" s="143"/>
      <c r="O1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22" width="11.42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D2" s="1"/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12.75" hidden="false" customHeight="false" outlineLevel="0" collapsed="false">
      <c r="D4" s="1"/>
      <c r="E4" s="1"/>
      <c r="F4" s="1"/>
    </row>
    <row r="5" customFormat="false" ht="12.75" hidden="false" customHeight="false" outlineLevel="0" collapsed="false">
      <c r="D5" s="1"/>
      <c r="E5" s="1"/>
      <c r="F5" s="1"/>
    </row>
    <row r="6" customFormat="false" ht="12.75" hidden="false" customHeight="false" outlineLevel="0" collapsed="false">
      <c r="D6" s="1"/>
      <c r="E6" s="1"/>
      <c r="F6" s="1"/>
    </row>
    <row r="7" customFormat="false" ht="12.75" hidden="false" customHeight="false" outlineLevel="0" collapsed="false">
      <c r="D7" s="1"/>
      <c r="E7" s="1"/>
      <c r="F7" s="1"/>
    </row>
    <row r="8" customFormat="false" ht="12.75" hidden="false" customHeight="false" outlineLevel="0" collapsed="false">
      <c r="D8" s="1"/>
      <c r="E8" s="1"/>
      <c r="F8" s="1"/>
    </row>
    <row r="9" customFormat="false" ht="12.75" hidden="false" customHeight="false" outlineLevel="0" collapsed="false">
      <c r="D9" s="1"/>
      <c r="E9" s="1"/>
      <c r="F9" s="1"/>
    </row>
    <row r="10" customFormat="false" ht="12.75" hidden="false" customHeight="false" outlineLevel="0" collapsed="false">
      <c r="D10" s="1"/>
      <c r="E10" s="1"/>
      <c r="F10" s="1"/>
    </row>
    <row r="11" customFormat="false" ht="12.75" hidden="false" customHeight="false" outlineLevel="0" collapsed="false">
      <c r="D11" s="1"/>
      <c r="E11" s="1"/>
      <c r="F11" s="1"/>
    </row>
    <row r="12" customFormat="false" ht="12.75" hidden="false" customHeight="false" outlineLevel="0" collapsed="false">
      <c r="D12" s="1"/>
      <c r="E12" s="1"/>
      <c r="F12" s="1"/>
    </row>
    <row r="13" customFormat="false" ht="12.75" hidden="false" customHeight="false" outlineLevel="0" collapsed="false">
      <c r="D13" s="1"/>
      <c r="E13" s="1"/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  <row r="18" customFormat="false" ht="12.75" hidden="false" customHeight="false" outlineLevel="0" collapsed="false">
      <c r="D18" s="1"/>
      <c r="E18" s="1"/>
      <c r="F18" s="1"/>
    </row>
    <row r="19" customFormat="false" ht="12.75" hidden="false" customHeight="false" outlineLevel="0" collapsed="false">
      <c r="D19" s="1"/>
      <c r="E19" s="1"/>
      <c r="F19" s="1"/>
    </row>
    <row r="20" customFormat="false" ht="12.75" hidden="false" customHeight="false" outlineLevel="0" collapsed="false">
      <c r="D20" s="1"/>
      <c r="E20" s="1"/>
      <c r="F20" s="1"/>
    </row>
    <row r="21" customFormat="false" ht="12.75" hidden="false" customHeight="false" outlineLevel="0" collapsed="false">
      <c r="D21" s="1"/>
      <c r="E21" s="1"/>
      <c r="F21" s="1"/>
    </row>
    <row r="22" customFormat="false" ht="12.75" hidden="false" customHeight="false" outlineLevel="0" collapsed="false">
      <c r="D22" s="1"/>
      <c r="E22" s="1"/>
      <c r="F22" s="1"/>
    </row>
    <row r="23" customFormat="false" ht="12.75" hidden="false" customHeight="false" outlineLevel="0" collapsed="false">
      <c r="D23" s="1"/>
      <c r="E23" s="1"/>
      <c r="F23" s="1"/>
    </row>
    <row r="24" customFormat="false" ht="12.75" hidden="false" customHeight="false" outlineLevel="0" collapsed="false">
      <c r="D24" s="1"/>
      <c r="E24" s="1"/>
      <c r="F24" s="1"/>
    </row>
    <row r="25" customFormat="false" ht="12.75" hidden="false" customHeight="false" outlineLevel="0" collapsed="false">
      <c r="D25" s="1"/>
      <c r="E25" s="1"/>
      <c r="F25" s="1"/>
    </row>
    <row r="26" customFormat="false" ht="12.75" hidden="false" customHeight="false" outlineLevel="0" collapsed="false">
      <c r="D26" s="1"/>
      <c r="E26" s="1"/>
      <c r="F26" s="1"/>
    </row>
    <row r="27" customFormat="false" ht="12.75" hidden="false" customHeight="false" outlineLevel="0" collapsed="false">
      <c r="D27" s="1"/>
      <c r="E27" s="1"/>
      <c r="F27" s="1"/>
    </row>
    <row r="28" customFormat="false" ht="12.75" hidden="false" customHeight="false" outlineLevel="0" collapsed="false">
      <c r="D28" s="1"/>
      <c r="E28" s="1"/>
      <c r="F28" s="1"/>
    </row>
    <row r="29" customFormat="false" ht="12.75" hidden="false" customHeight="false" outlineLevel="0" collapsed="false">
      <c r="D29" s="1"/>
      <c r="E29" s="1"/>
      <c r="F29" s="1"/>
    </row>
    <row r="30" customFormat="false" ht="12.75" hidden="false" customHeight="false" outlineLevel="0" collapsed="false">
      <c r="D30" s="1"/>
      <c r="E30" s="1"/>
      <c r="F30" s="1"/>
    </row>
    <row r="31" customFormat="false" ht="12.75" hidden="false" customHeight="false" outlineLevel="0" collapsed="false">
      <c r="D31" s="1"/>
      <c r="E31" s="1"/>
      <c r="F31" s="1"/>
    </row>
    <row r="32" customFormat="false" ht="12.75" hidden="false" customHeight="false" outlineLevel="0" collapsed="false">
      <c r="D32" s="1"/>
      <c r="E32" s="1"/>
      <c r="F32" s="1"/>
    </row>
    <row r="33" customFormat="false" ht="12.75" hidden="false" customHeight="false" outlineLevel="0" collapsed="false">
      <c r="D33" s="1"/>
      <c r="E33" s="1"/>
      <c r="F33" s="1"/>
    </row>
    <row r="34" customFormat="false" ht="12.75" hidden="false" customHeight="false" outlineLevel="0" collapsed="false">
      <c r="D34" s="1"/>
      <c r="E34" s="1"/>
      <c r="F34" s="1"/>
    </row>
    <row r="35" customFormat="false" ht="12.75" hidden="false" customHeight="false" outlineLevel="0" collapsed="false">
      <c r="D35" s="1"/>
      <c r="E35" s="1"/>
      <c r="F35" s="1"/>
    </row>
    <row r="36" customFormat="false" ht="12.75" hidden="false" customHeight="false" outlineLevel="0" collapsed="false">
      <c r="D36" s="1"/>
      <c r="E36" s="1"/>
      <c r="F36" s="1"/>
    </row>
    <row r="37" customFormat="false" ht="12.75" hidden="false" customHeight="false" outlineLevel="0" collapsed="false">
      <c r="D37" s="1"/>
      <c r="E37" s="1"/>
      <c r="F37" s="1"/>
    </row>
    <row r="38" customFormat="false" ht="12.75" hidden="false" customHeight="false" outlineLevel="0" collapsed="false">
      <c r="D38" s="1"/>
      <c r="E38" s="1"/>
      <c r="F38" s="1"/>
    </row>
    <row r="39" customFormat="false" ht="12.75" hidden="false" customHeight="false" outlineLevel="0" collapsed="false">
      <c r="D39" s="1"/>
      <c r="E39" s="1"/>
      <c r="F39" s="1"/>
    </row>
    <row r="40" customFormat="false" ht="12.75" hidden="false" customHeight="false" outlineLevel="0" collapsed="false">
      <c r="D40" s="1"/>
      <c r="E40" s="1"/>
      <c r="F40" s="1"/>
    </row>
    <row r="41" customFormat="false" ht="12.75" hidden="false" customHeight="false" outlineLevel="0" collapsed="false">
      <c r="D41" s="1"/>
      <c r="E41" s="1"/>
      <c r="F41" s="1"/>
    </row>
    <row r="42" customFormat="false" ht="12.75" hidden="false" customHeight="false" outlineLevel="0" collapsed="false">
      <c r="D42" s="1"/>
      <c r="E42" s="1"/>
      <c r="F42" s="1"/>
    </row>
    <row r="43" customFormat="false" ht="12.75" hidden="false" customHeight="false" outlineLevel="0" collapsed="false">
      <c r="D43" s="1"/>
      <c r="E43" s="1"/>
      <c r="F43" s="1"/>
    </row>
    <row r="44" customFormat="false" ht="12.75" hidden="false" customHeight="false" outlineLevel="0" collapsed="false">
      <c r="D44" s="1"/>
      <c r="E44" s="1"/>
      <c r="F44" s="1"/>
    </row>
    <row r="45" customFormat="false" ht="12.75" hidden="false" customHeight="false" outlineLevel="0" collapsed="false">
      <c r="D45" s="1"/>
      <c r="E45" s="1"/>
      <c r="F45" s="1"/>
    </row>
    <row r="46" customFormat="false" ht="12.75" hidden="false" customHeight="false" outlineLevel="0" collapsed="false">
      <c r="D46" s="1"/>
      <c r="E46" s="1"/>
      <c r="F46" s="1"/>
    </row>
    <row r="50" customFormat="false" ht="12.75" hidden="false" customHeight="false" outlineLevel="0" collapsed="false">
      <c r="D50" s="1"/>
      <c r="E50" s="1"/>
    </row>
    <row r="51" customFormat="false" ht="12.75" hidden="false" customHeight="false" outlineLevel="0" collapsed="false">
      <c r="D51" s="1"/>
      <c r="E51" s="1"/>
    </row>
    <row r="52" customFormat="false" ht="12.75" hidden="false" customHeight="false" outlineLevel="0" collapsed="false">
      <c r="D52" s="1"/>
      <c r="E52" s="1"/>
    </row>
    <row r="53" customFormat="false" ht="12.75" hidden="false" customHeight="false" outlineLevel="0" collapsed="false">
      <c r="D53" s="1"/>
      <c r="E53" s="1"/>
    </row>
    <row r="54" customFormat="false" ht="12.75" hidden="false" customHeight="false" outlineLevel="0" collapsed="false">
      <c r="D54" s="1"/>
      <c r="E54" s="1"/>
    </row>
    <row r="55" customFormat="false" ht="12.75" hidden="false" customHeight="false" outlineLevel="0" collapsed="false">
      <c r="D55" s="1"/>
      <c r="E55" s="1"/>
    </row>
    <row r="56" customFormat="false" ht="12.75" hidden="false" customHeight="false" outlineLevel="0" collapsed="false">
      <c r="D56" s="1"/>
      <c r="E56" s="1"/>
    </row>
    <row r="57" customFormat="false" ht="12.75" hidden="false" customHeight="false" outlineLevel="0" collapsed="false">
      <c r="D57" s="1"/>
      <c r="E57" s="1"/>
    </row>
    <row r="58" customFormat="false" ht="12.75" hidden="false" customHeight="false" outlineLevel="0" collapsed="false">
      <c r="D58" s="1"/>
      <c r="E58" s="1"/>
    </row>
    <row r="59" customFormat="false" ht="12.75" hidden="false" customHeight="false" outlineLevel="0" collapsed="false">
      <c r="D59" s="1"/>
      <c r="E59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22" width="11.42"/>
  </cols>
  <sheetData>
    <row r="1" customFormat="false" ht="12.75" hidden="false" customHeight="false" outlineLevel="0" collapsed="false">
      <c r="B1" s="40"/>
      <c r="C1" s="40"/>
      <c r="D1" s="40"/>
      <c r="E1" s="40"/>
    </row>
    <row r="2" customFormat="false" ht="12.75" hidden="false" customHeight="false" outlineLevel="0" collapsed="false">
      <c r="C2" s="40"/>
      <c r="D2" s="40"/>
      <c r="E2" s="40"/>
      <c r="F2" s="40"/>
    </row>
    <row r="3" customFormat="false" ht="12.75" hidden="false" customHeight="false" outlineLevel="0" collapsed="false">
      <c r="C3" s="40"/>
      <c r="D3" s="41"/>
      <c r="E3" s="40"/>
      <c r="F3" s="40"/>
    </row>
    <row r="4" customFormat="false" ht="12.75" hidden="false" customHeight="false" outlineLevel="0" collapsed="false">
      <c r="C4" s="40"/>
      <c r="D4" s="42"/>
      <c r="E4" s="43"/>
      <c r="F4" s="40"/>
    </row>
    <row r="5" customFormat="false" ht="12.75" hidden="false" customHeight="false" outlineLevel="0" collapsed="false">
      <c r="C5" s="40"/>
      <c r="D5" s="42"/>
      <c r="E5" s="43"/>
      <c r="F5" s="40"/>
    </row>
    <row r="6" customFormat="false" ht="12.75" hidden="false" customHeight="false" outlineLevel="0" collapsed="false">
      <c r="C6" s="40"/>
      <c r="D6" s="42"/>
      <c r="E6" s="43"/>
      <c r="F6" s="40"/>
    </row>
    <row r="7" customFormat="false" ht="12.75" hidden="false" customHeight="false" outlineLevel="0" collapsed="false">
      <c r="C7" s="40"/>
      <c r="D7" s="42"/>
      <c r="E7" s="43"/>
      <c r="F7" s="40"/>
    </row>
    <row r="8" customFormat="false" ht="12.75" hidden="false" customHeight="false" outlineLevel="0" collapsed="false">
      <c r="C8" s="40"/>
      <c r="D8" s="42"/>
      <c r="E8" s="43"/>
      <c r="F8" s="40"/>
    </row>
    <row r="9" customFormat="false" ht="12.75" hidden="false" customHeight="false" outlineLevel="0" collapsed="false">
      <c r="C9" s="40"/>
      <c r="D9" s="42"/>
      <c r="E9" s="43"/>
      <c r="F9" s="40"/>
    </row>
    <row r="10" customFormat="false" ht="12.75" hidden="false" customHeight="false" outlineLevel="0" collapsed="false">
      <c r="C10" s="40"/>
      <c r="D10" s="42"/>
      <c r="E10" s="43"/>
      <c r="F10" s="40"/>
    </row>
    <row r="11" customFormat="false" ht="12.75" hidden="false" customHeight="false" outlineLevel="0" collapsed="false">
      <c r="C11" s="40"/>
      <c r="D11" s="42"/>
      <c r="E11" s="43"/>
      <c r="F11" s="40"/>
    </row>
    <row r="12" customFormat="false" ht="12.75" hidden="false" customHeight="false" outlineLevel="0" collapsed="false">
      <c r="C12" s="40"/>
      <c r="D12" s="42"/>
      <c r="E12" s="43"/>
      <c r="F12" s="40"/>
    </row>
    <row r="13" customFormat="false" ht="12.75" hidden="false" customHeight="false" outlineLevel="0" collapsed="false">
      <c r="C13" s="40"/>
      <c r="D13" s="42"/>
      <c r="E13" s="43"/>
      <c r="F13" s="40"/>
    </row>
    <row r="14" customFormat="false" ht="12.75" hidden="false" customHeight="false" outlineLevel="0" collapsed="false">
      <c r="C14" s="40"/>
      <c r="D14" s="42"/>
      <c r="E14" s="43"/>
      <c r="F14" s="40"/>
    </row>
    <row r="15" customFormat="false" ht="12.75" hidden="false" customHeight="false" outlineLevel="0" collapsed="false">
      <c r="C15" s="40"/>
      <c r="D15" s="42"/>
      <c r="E15" s="43"/>
      <c r="F15" s="40"/>
    </row>
    <row r="16" customFormat="false" ht="12.75" hidden="false" customHeight="false" outlineLevel="0" collapsed="false">
      <c r="C16" s="40"/>
      <c r="D16" s="42"/>
      <c r="E16" s="43"/>
      <c r="F16" s="40"/>
    </row>
    <row r="17" customFormat="false" ht="12.75" hidden="false" customHeight="false" outlineLevel="0" collapsed="false">
      <c r="C17" s="40"/>
      <c r="D17" s="42"/>
      <c r="E17" s="43"/>
      <c r="F17" s="40"/>
    </row>
    <row r="18" customFormat="false" ht="12.75" hidden="false" customHeight="false" outlineLevel="0" collapsed="false">
      <c r="C18" s="40"/>
      <c r="D18" s="42"/>
      <c r="E18" s="43"/>
      <c r="F18" s="40"/>
    </row>
    <row r="19" customFormat="false" ht="12.75" hidden="false" customHeight="false" outlineLevel="0" collapsed="false">
      <c r="C19" s="40"/>
      <c r="D19" s="42"/>
      <c r="E19" s="43"/>
      <c r="F19" s="40"/>
    </row>
    <row r="20" customFormat="false" ht="12.75" hidden="false" customHeight="false" outlineLevel="0" collapsed="false">
      <c r="C20" s="40"/>
      <c r="D20" s="42"/>
      <c r="E20" s="43"/>
      <c r="F20" s="40"/>
    </row>
    <row r="21" customFormat="false" ht="12.75" hidden="false" customHeight="false" outlineLevel="0" collapsed="false">
      <c r="C21" s="40"/>
      <c r="D21" s="42"/>
      <c r="E21" s="43"/>
      <c r="F21" s="40"/>
    </row>
    <row r="22" customFormat="false" ht="12.75" hidden="false" customHeight="false" outlineLevel="0" collapsed="false">
      <c r="C22" s="40"/>
      <c r="D22" s="42"/>
      <c r="E22" s="43"/>
      <c r="F22" s="40"/>
    </row>
    <row r="23" customFormat="false" ht="12.75" hidden="false" customHeight="false" outlineLevel="0" collapsed="false">
      <c r="C23" s="40"/>
      <c r="D23" s="42"/>
      <c r="E23" s="43"/>
      <c r="F23" s="40"/>
    </row>
    <row r="24" customFormat="false" ht="12.75" hidden="false" customHeight="false" outlineLevel="0" collapsed="false">
      <c r="C24" s="40"/>
      <c r="D24" s="42"/>
      <c r="E24" s="43"/>
      <c r="F24" s="40"/>
    </row>
    <row r="25" customFormat="false" ht="12.75" hidden="false" customHeight="false" outlineLevel="0" collapsed="false">
      <c r="C25" s="40"/>
      <c r="D25" s="42"/>
      <c r="E25" s="43"/>
      <c r="F25" s="40"/>
    </row>
    <row r="26" customFormat="false" ht="12.75" hidden="false" customHeight="false" outlineLevel="0" collapsed="false">
      <c r="C26" s="40"/>
      <c r="D26" s="42"/>
      <c r="E26" s="43"/>
      <c r="F26" s="40"/>
    </row>
    <row r="27" customFormat="false" ht="12.75" hidden="false" customHeight="false" outlineLevel="0" collapsed="false">
      <c r="C27" s="40"/>
      <c r="D27" s="42"/>
      <c r="E27" s="43"/>
      <c r="F27" s="40"/>
    </row>
    <row r="28" customFormat="false" ht="12.75" hidden="false" customHeight="false" outlineLevel="0" collapsed="false">
      <c r="C28" s="40"/>
      <c r="D28" s="42"/>
      <c r="E28" s="43"/>
      <c r="F28" s="40"/>
    </row>
    <row r="29" customFormat="false" ht="12.75" hidden="false" customHeight="false" outlineLevel="0" collapsed="false">
      <c r="C29" s="40"/>
      <c r="D29" s="42"/>
      <c r="E29" s="43"/>
      <c r="F29" s="40"/>
    </row>
    <row r="30" customFormat="false" ht="12.75" hidden="false" customHeight="false" outlineLevel="0" collapsed="false">
      <c r="C30" s="40"/>
      <c r="D30" s="42"/>
      <c r="E30" s="43"/>
      <c r="F30" s="40"/>
    </row>
    <row r="31" customFormat="false" ht="12.75" hidden="false" customHeight="false" outlineLevel="0" collapsed="false">
      <c r="C31" s="40"/>
      <c r="D31" s="42"/>
      <c r="E31" s="43"/>
      <c r="F31" s="40"/>
    </row>
    <row r="32" customFormat="false" ht="12.75" hidden="false" customHeight="false" outlineLevel="0" collapsed="false">
      <c r="C32" s="40"/>
      <c r="D32" s="42"/>
      <c r="E32" s="43"/>
      <c r="F32" s="40"/>
    </row>
    <row r="33" customFormat="false" ht="12.75" hidden="false" customHeight="false" outlineLevel="0" collapsed="false">
      <c r="C33" s="40"/>
      <c r="D33" s="42"/>
      <c r="E33" s="43"/>
      <c r="F33" s="40"/>
    </row>
    <row r="34" customFormat="false" ht="12.75" hidden="false" customHeight="false" outlineLevel="0" collapsed="false">
      <c r="C34" s="40"/>
      <c r="D34" s="42"/>
      <c r="E34" s="43"/>
      <c r="F34" s="40"/>
    </row>
    <row r="35" customFormat="false" ht="12.75" hidden="false" customHeight="false" outlineLevel="0" collapsed="false">
      <c r="C35" s="40"/>
      <c r="D35" s="42"/>
      <c r="E35" s="43"/>
      <c r="F35" s="40"/>
    </row>
    <row r="36" customFormat="false" ht="12.75" hidden="false" customHeight="false" outlineLevel="0" collapsed="false">
      <c r="C36" s="40"/>
      <c r="D36" s="42"/>
      <c r="E36" s="43"/>
      <c r="F36" s="40"/>
    </row>
    <row r="37" customFormat="false" ht="12.75" hidden="false" customHeight="false" outlineLevel="0" collapsed="false">
      <c r="C37" s="40"/>
      <c r="D37" s="42"/>
      <c r="E37" s="43"/>
      <c r="F37" s="40"/>
    </row>
    <row r="38" customFormat="false" ht="12.75" hidden="false" customHeight="false" outlineLevel="0" collapsed="false">
      <c r="C38" s="40"/>
      <c r="D38" s="42"/>
      <c r="E38" s="43"/>
      <c r="F38" s="40"/>
    </row>
    <row r="39" customFormat="false" ht="12.75" hidden="false" customHeight="false" outlineLevel="0" collapsed="false">
      <c r="C39" s="40"/>
      <c r="D39" s="42"/>
      <c r="E39" s="41"/>
      <c r="F39" s="40"/>
    </row>
    <row r="40" customFormat="false" ht="12.75" hidden="false" customHeight="false" outlineLevel="0" collapsed="false">
      <c r="C40" s="40"/>
      <c r="D40" s="42"/>
      <c r="E40" s="43"/>
      <c r="F40" s="40"/>
    </row>
    <row r="41" customFormat="false" ht="12.75" hidden="false" customHeight="false" outlineLevel="0" collapsed="false">
      <c r="C41" s="40"/>
      <c r="D41" s="42"/>
      <c r="E41" s="43"/>
      <c r="F41" s="40"/>
    </row>
    <row r="42" customFormat="false" ht="12.75" hidden="false" customHeight="false" outlineLevel="0" collapsed="false">
      <c r="C42" s="40"/>
      <c r="D42" s="42"/>
      <c r="E42" s="43"/>
      <c r="F42" s="40"/>
    </row>
    <row r="43" customFormat="false" ht="12.75" hidden="false" customHeight="false" outlineLevel="0" collapsed="false">
      <c r="C43" s="40"/>
      <c r="D43" s="42"/>
      <c r="E43" s="43"/>
      <c r="F43" s="40"/>
    </row>
    <row r="44" customFormat="false" ht="12.75" hidden="false" customHeight="false" outlineLevel="0" collapsed="false">
      <c r="C44" s="40"/>
      <c r="D44" s="42"/>
      <c r="E44" s="43"/>
      <c r="F44" s="40"/>
    </row>
    <row r="45" customFormat="false" ht="12.75" hidden="false" customHeight="false" outlineLevel="0" collapsed="false">
      <c r="C45" s="40"/>
      <c r="D45" s="42"/>
      <c r="E45" s="43"/>
      <c r="F45" s="40"/>
    </row>
    <row r="46" customFormat="false" ht="12.75" hidden="false" customHeight="false" outlineLevel="0" collapsed="false">
      <c r="C46" s="40"/>
      <c r="D46" s="42"/>
      <c r="E46" s="43"/>
      <c r="F46" s="40"/>
    </row>
    <row r="47" customFormat="false" ht="12.75" hidden="false" customHeight="false" outlineLevel="0" collapsed="false">
      <c r="C47" s="40"/>
      <c r="D47" s="42"/>
      <c r="E47" s="43"/>
      <c r="F47" s="40"/>
    </row>
    <row r="48" customFormat="false" ht="12.75" hidden="false" customHeight="false" outlineLevel="0" collapsed="false">
      <c r="C48" s="40"/>
      <c r="D48" s="42"/>
      <c r="E48" s="43"/>
      <c r="F48" s="40"/>
    </row>
    <row r="49" customFormat="false" ht="12.75" hidden="false" customHeight="false" outlineLevel="0" collapsed="false">
      <c r="C49" s="40"/>
      <c r="D49" s="42"/>
      <c r="E49" s="43"/>
      <c r="F49" s="40"/>
    </row>
    <row r="50" customFormat="false" ht="12.75" hidden="false" customHeight="false" outlineLevel="0" collapsed="false">
      <c r="C50" s="40"/>
      <c r="D50" s="42"/>
      <c r="E50" s="43"/>
      <c r="F50" s="40"/>
    </row>
    <row r="51" customFormat="false" ht="12.75" hidden="false" customHeight="false" outlineLevel="0" collapsed="false">
      <c r="C51" s="40"/>
      <c r="D51" s="42"/>
      <c r="E51" s="43"/>
      <c r="F51" s="40"/>
    </row>
    <row r="52" customFormat="false" ht="12.75" hidden="false" customHeight="false" outlineLevel="0" collapsed="false">
      <c r="C52" s="40"/>
      <c r="D52" s="42"/>
      <c r="E52" s="43"/>
      <c r="F52" s="40"/>
    </row>
    <row r="53" customFormat="false" ht="12.75" hidden="false" customHeight="false" outlineLevel="0" collapsed="false">
      <c r="C53" s="40"/>
      <c r="D53" s="42"/>
      <c r="E53" s="43"/>
      <c r="F53" s="40"/>
    </row>
    <row r="54" customFormat="false" ht="12.75" hidden="false" customHeight="false" outlineLevel="0" collapsed="false">
      <c r="C54" s="40"/>
      <c r="D54" s="42"/>
      <c r="E54" s="43"/>
      <c r="F54" s="40"/>
    </row>
    <row r="55" customFormat="false" ht="12.75" hidden="false" customHeight="false" outlineLevel="0" collapsed="false">
      <c r="C55" s="40"/>
      <c r="D55" s="42"/>
      <c r="E55" s="43"/>
      <c r="F55" s="40"/>
    </row>
    <row r="56" customFormat="false" ht="12.75" hidden="false" customHeight="false" outlineLevel="0" collapsed="false">
      <c r="C56" s="40"/>
      <c r="D56" s="42"/>
      <c r="E56" s="41"/>
      <c r="F56" s="40"/>
    </row>
    <row r="57" customFormat="false" ht="12.75" hidden="false" customHeight="false" outlineLevel="0" collapsed="false">
      <c r="C57" s="40"/>
      <c r="D57" s="42"/>
      <c r="E57" s="44"/>
      <c r="F57" s="40"/>
    </row>
    <row r="58" customFormat="false" ht="12.75" hidden="false" customHeight="false" outlineLevel="0" collapsed="false">
      <c r="C58" s="40"/>
      <c r="D58" s="40"/>
      <c r="E58" s="44"/>
      <c r="F58" s="40"/>
    </row>
    <row r="59" customFormat="false" ht="12.75" hidden="false" customHeight="false" outlineLevel="0" collapsed="false">
      <c r="C59" s="40"/>
      <c r="D59" s="42"/>
      <c r="E59" s="44"/>
      <c r="F59" s="40"/>
    </row>
    <row r="60" customFormat="false" ht="12.75" hidden="false" customHeight="false" outlineLevel="0" collapsed="false">
      <c r="C60" s="40"/>
      <c r="D60" s="42"/>
      <c r="E60" s="43"/>
      <c r="F60" s="40"/>
    </row>
    <row r="61" customFormat="false" ht="12.75" hidden="false" customHeight="false" outlineLevel="0" collapsed="false">
      <c r="C61" s="40"/>
      <c r="D61" s="42"/>
      <c r="E61" s="43"/>
      <c r="F61" s="40"/>
    </row>
    <row r="62" customFormat="false" ht="12.75" hidden="false" customHeight="false" outlineLevel="0" collapsed="false">
      <c r="C62" s="40"/>
      <c r="D62" s="42"/>
      <c r="E62" s="43"/>
      <c r="F62" s="40"/>
    </row>
    <row r="63" customFormat="false" ht="12.75" hidden="false" customHeight="false" outlineLevel="0" collapsed="false">
      <c r="C63" s="40"/>
      <c r="D63" s="42"/>
      <c r="E63" s="45"/>
      <c r="F63" s="40"/>
    </row>
    <row r="64" customFormat="false" ht="12.75" hidden="false" customHeight="false" outlineLevel="0" collapsed="false">
      <c r="C64" s="40"/>
      <c r="D64" s="42"/>
      <c r="E64" s="43"/>
      <c r="F64" s="40"/>
    </row>
    <row r="65" customFormat="false" ht="12.75" hidden="false" customHeight="false" outlineLevel="0" collapsed="false">
      <c r="C65" s="40"/>
      <c r="D65" s="42"/>
      <c r="E65" s="45"/>
      <c r="F65" s="40"/>
    </row>
    <row r="66" customFormat="false" ht="12.75" hidden="false" customHeight="false" outlineLevel="0" collapsed="false">
      <c r="C66" s="40"/>
      <c r="D66" s="42"/>
      <c r="E66" s="45"/>
      <c r="F66" s="40"/>
    </row>
    <row r="67" customFormat="false" ht="12.75" hidden="false" customHeight="false" outlineLevel="0" collapsed="false">
      <c r="C67" s="40"/>
      <c r="D67" s="42"/>
      <c r="E67" s="45"/>
      <c r="F67" s="40"/>
    </row>
    <row r="68" customFormat="false" ht="12.75" hidden="false" customHeight="false" outlineLevel="0" collapsed="false">
      <c r="C68" s="40"/>
      <c r="D68" s="42"/>
      <c r="E68" s="45"/>
      <c r="F68" s="40"/>
    </row>
    <row r="69" customFormat="false" ht="12.75" hidden="false" customHeight="false" outlineLevel="0" collapsed="false">
      <c r="C69" s="40"/>
      <c r="D69" s="40"/>
      <c r="E69" s="40"/>
      <c r="F69" s="40"/>
    </row>
    <row r="70" customFormat="false" ht="12.75" hidden="false" customHeight="false" outlineLevel="0" collapsed="false">
      <c r="C70" s="40"/>
      <c r="D70" s="40"/>
      <c r="E70" s="40"/>
      <c r="F70" s="40"/>
    </row>
    <row r="71" customFormat="false" ht="12.75" hidden="false" customHeight="false" outlineLevel="0" collapsed="false">
      <c r="C71" s="40"/>
      <c r="D71" s="40"/>
      <c r="E71" s="40"/>
      <c r="F71" s="4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10" min="2" style="26" width="8.7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6" t="s">
        <v>26</v>
      </c>
      <c r="B1" s="29"/>
      <c r="C1" s="29"/>
      <c r="D1" s="29"/>
      <c r="E1" s="29"/>
      <c r="F1" s="29"/>
      <c r="G1" s="29"/>
      <c r="H1" s="29"/>
      <c r="I1" s="29"/>
      <c r="J1" s="29"/>
      <c r="K1" s="7"/>
      <c r="L1" s="7"/>
      <c r="M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7"/>
      <c r="L2" s="7"/>
      <c r="M2" s="7"/>
    </row>
    <row r="3" customFormat="false" ht="15.4" hidden="false" customHeight="true" outlineLevel="0" collapsed="false">
      <c r="A3" s="145"/>
      <c r="B3" s="146" t="s">
        <v>521</v>
      </c>
      <c r="C3" s="146"/>
      <c r="D3" s="146"/>
      <c r="E3" s="146"/>
      <c r="F3" s="146"/>
      <c r="G3" s="146"/>
      <c r="H3" s="146"/>
      <c r="I3" s="146"/>
      <c r="J3" s="146"/>
      <c r="K3" s="146"/>
      <c r="L3" s="7"/>
      <c r="M3" s="7"/>
    </row>
    <row r="4" customFormat="false" ht="15" hidden="false" customHeight="true" outlineLevel="0" collapsed="false">
      <c r="A4" s="30"/>
      <c r="B4" s="30" t="s">
        <v>522</v>
      </c>
      <c r="C4" s="30" t="s">
        <v>523</v>
      </c>
      <c r="D4" s="30" t="s">
        <v>524</v>
      </c>
      <c r="E4" s="30" t="s">
        <v>525</v>
      </c>
      <c r="F4" s="30" t="s">
        <v>526</v>
      </c>
      <c r="G4" s="30" t="s">
        <v>527</v>
      </c>
      <c r="H4" s="30" t="s">
        <v>528</v>
      </c>
      <c r="I4" s="30" t="s">
        <v>529</v>
      </c>
      <c r="J4" s="30" t="s">
        <v>520</v>
      </c>
      <c r="K4" s="10" t="s">
        <v>530</v>
      </c>
      <c r="L4" s="7"/>
      <c r="M4" s="7"/>
    </row>
    <row r="5" customFormat="false" ht="15.4" hidden="false" customHeight="true" outlineLevel="0" collapsed="false">
      <c r="A5" s="8" t="s">
        <v>531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7"/>
      <c r="M5" s="7"/>
    </row>
    <row r="6" customFormat="false" ht="16.5" hidden="false" customHeight="true" outlineLevel="0" collapsed="false">
      <c r="A6" s="33" t="s">
        <v>532</v>
      </c>
      <c r="B6" s="17" t="n">
        <v>4372</v>
      </c>
      <c r="C6" s="17" t="n">
        <v>0</v>
      </c>
      <c r="D6" s="17" t="n">
        <v>40</v>
      </c>
      <c r="E6" s="17" t="n">
        <v>284</v>
      </c>
      <c r="F6" s="17" t="n">
        <v>1375</v>
      </c>
      <c r="G6" s="17" t="n">
        <v>1733</v>
      </c>
      <c r="H6" s="17" t="n">
        <v>715</v>
      </c>
      <c r="I6" s="17" t="n">
        <v>171</v>
      </c>
      <c r="J6" s="17" t="n">
        <v>52</v>
      </c>
      <c r="K6" s="17" t="n">
        <v>2</v>
      </c>
      <c r="L6" s="38"/>
      <c r="M6" s="7"/>
    </row>
    <row r="7" customFormat="false" ht="15.4" hidden="false" customHeight="true" outlineLevel="0" collapsed="false">
      <c r="A7" s="84" t="s">
        <v>533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38"/>
      <c r="M7" s="15"/>
    </row>
    <row r="8" customFormat="false" ht="15.4" hidden="false" customHeight="true" outlineLevel="0" collapsed="false">
      <c r="A8" s="83" t="s">
        <v>534</v>
      </c>
      <c r="B8" s="17" t="n">
        <v>8</v>
      </c>
      <c r="C8" s="17" t="n">
        <v>0</v>
      </c>
      <c r="D8" s="17" t="n">
        <v>5</v>
      </c>
      <c r="E8" s="17" t="n">
        <v>2</v>
      </c>
      <c r="F8" s="17" t="n">
        <v>1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38"/>
      <c r="M8" s="7"/>
    </row>
    <row r="9" customFormat="false" ht="15.4" hidden="false" customHeight="true" outlineLevel="0" collapsed="false">
      <c r="A9" s="84" t="s">
        <v>524</v>
      </c>
      <c r="B9" s="15" t="n">
        <v>120</v>
      </c>
      <c r="C9" s="15" t="n">
        <v>0</v>
      </c>
      <c r="D9" s="15" t="n">
        <v>20</v>
      </c>
      <c r="E9" s="15" t="n">
        <v>48</v>
      </c>
      <c r="F9" s="15" t="n">
        <v>31</v>
      </c>
      <c r="G9" s="15" t="n">
        <v>16</v>
      </c>
      <c r="H9" s="15" t="n">
        <v>4</v>
      </c>
      <c r="I9" s="15" t="n">
        <v>1</v>
      </c>
      <c r="J9" s="15" t="n">
        <v>0</v>
      </c>
      <c r="K9" s="15" t="n">
        <v>0</v>
      </c>
      <c r="L9" s="38"/>
      <c r="M9" s="15"/>
    </row>
    <row r="10" customFormat="false" ht="15.4" hidden="false" customHeight="true" outlineLevel="0" collapsed="false">
      <c r="A10" s="83" t="s">
        <v>525</v>
      </c>
      <c r="B10" s="17" t="n">
        <v>543</v>
      </c>
      <c r="C10" s="17" t="n">
        <v>0</v>
      </c>
      <c r="D10" s="17" t="n">
        <v>11</v>
      </c>
      <c r="E10" s="17" t="n">
        <v>146</v>
      </c>
      <c r="F10" s="17" t="n">
        <v>240</v>
      </c>
      <c r="G10" s="17" t="n">
        <v>95</v>
      </c>
      <c r="H10" s="17" t="n">
        <v>38</v>
      </c>
      <c r="I10" s="17" t="n">
        <v>10</v>
      </c>
      <c r="J10" s="17" t="n">
        <v>3</v>
      </c>
      <c r="K10" s="17" t="n">
        <v>0</v>
      </c>
      <c r="L10" s="38"/>
      <c r="M10" s="7"/>
    </row>
    <row r="11" customFormat="false" ht="15.4" hidden="false" customHeight="true" outlineLevel="0" collapsed="false">
      <c r="A11" s="84" t="s">
        <v>526</v>
      </c>
      <c r="B11" s="15" t="n">
        <v>1803</v>
      </c>
      <c r="C11" s="15" t="n">
        <v>0</v>
      </c>
      <c r="D11" s="15" t="n">
        <v>4</v>
      </c>
      <c r="E11" s="15" t="n">
        <v>75</v>
      </c>
      <c r="F11" s="15" t="n">
        <v>892</v>
      </c>
      <c r="G11" s="15" t="n">
        <v>635</v>
      </c>
      <c r="H11" s="15" t="n">
        <v>145</v>
      </c>
      <c r="I11" s="15" t="n">
        <v>39</v>
      </c>
      <c r="J11" s="15" t="n">
        <v>11</v>
      </c>
      <c r="K11" s="15" t="n">
        <v>2</v>
      </c>
      <c r="L11" s="38"/>
      <c r="M11" s="7"/>
    </row>
    <row r="12" customFormat="false" ht="15.4" hidden="false" customHeight="true" outlineLevel="0" collapsed="false">
      <c r="A12" s="83" t="s">
        <v>527</v>
      </c>
      <c r="B12" s="17" t="n">
        <v>1520</v>
      </c>
      <c r="C12" s="17" t="n">
        <v>0</v>
      </c>
      <c r="D12" s="17" t="n">
        <v>0</v>
      </c>
      <c r="E12" s="17" t="n">
        <v>13</v>
      </c>
      <c r="F12" s="17" t="n">
        <v>187</v>
      </c>
      <c r="G12" s="17" t="n">
        <v>877</v>
      </c>
      <c r="H12" s="17" t="n">
        <v>355</v>
      </c>
      <c r="I12" s="17" t="n">
        <v>64</v>
      </c>
      <c r="J12" s="17" t="n">
        <v>24</v>
      </c>
      <c r="K12" s="17" t="n">
        <v>0</v>
      </c>
      <c r="L12" s="38"/>
      <c r="M12" s="7"/>
    </row>
    <row r="13" customFormat="false" ht="15.4" hidden="false" customHeight="true" outlineLevel="0" collapsed="false">
      <c r="A13" s="84" t="s">
        <v>528</v>
      </c>
      <c r="B13" s="15" t="n">
        <v>363</v>
      </c>
      <c r="C13" s="15" t="n">
        <v>0</v>
      </c>
      <c r="D13" s="15" t="n">
        <v>0</v>
      </c>
      <c r="E13" s="15" t="n">
        <v>0</v>
      </c>
      <c r="F13" s="15" t="n">
        <v>24</v>
      </c>
      <c r="G13" s="15" t="n">
        <v>109</v>
      </c>
      <c r="H13" s="15" t="n">
        <v>169</v>
      </c>
      <c r="I13" s="15" t="n">
        <v>49</v>
      </c>
      <c r="J13" s="15" t="n">
        <v>12</v>
      </c>
      <c r="K13" s="15" t="n">
        <v>0</v>
      </c>
      <c r="L13" s="38"/>
      <c r="M13" s="7"/>
    </row>
    <row r="14" customFormat="false" ht="15" hidden="false" customHeight="true" outlineLevel="0" collapsed="false">
      <c r="A14" s="83" t="s">
        <v>529</v>
      </c>
      <c r="B14" s="17" t="n">
        <v>14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1</v>
      </c>
      <c r="H14" s="17" t="n">
        <v>4</v>
      </c>
      <c r="I14" s="17" t="n">
        <v>8</v>
      </c>
      <c r="J14" s="17" t="n">
        <v>1</v>
      </c>
      <c r="K14" s="17" t="n">
        <v>0</v>
      </c>
      <c r="L14" s="38"/>
      <c r="M14" s="7"/>
    </row>
    <row r="15" customFormat="false" ht="15.4" hidden="false" customHeight="true" outlineLevel="0" collapsed="false">
      <c r="A15" s="84" t="s">
        <v>520</v>
      </c>
      <c r="B15" s="15" t="n">
        <v>1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1</v>
      </c>
      <c r="K15" s="15" t="n">
        <v>0</v>
      </c>
      <c r="L15" s="38"/>
      <c r="M15" s="15"/>
    </row>
    <row r="16" customFormat="false" ht="16.5" hidden="false" customHeight="true" outlineLevel="0" collapsed="false">
      <c r="A16" s="33" t="s">
        <v>535</v>
      </c>
      <c r="B16" s="17" t="n">
        <v>2972</v>
      </c>
      <c r="C16" s="17" t="n">
        <v>51</v>
      </c>
      <c r="D16" s="17" t="n">
        <v>199</v>
      </c>
      <c r="E16" s="17" t="n">
        <v>406</v>
      </c>
      <c r="F16" s="17" t="n">
        <v>776</v>
      </c>
      <c r="G16" s="17" t="n">
        <v>790</v>
      </c>
      <c r="H16" s="17" t="n">
        <v>318</v>
      </c>
      <c r="I16" s="17" t="n">
        <v>126</v>
      </c>
      <c r="J16" s="17" t="n">
        <v>50</v>
      </c>
      <c r="K16" s="17" t="n">
        <v>256</v>
      </c>
      <c r="L16" s="7"/>
      <c r="M16" s="7"/>
    </row>
    <row r="17" customFormat="false" ht="15.4" hidden="false" customHeight="true" outlineLevel="0" collapsed="false">
      <c r="A17" s="84" t="s">
        <v>533</v>
      </c>
      <c r="B17" s="15" t="n">
        <v>2</v>
      </c>
      <c r="C17" s="15" t="n">
        <v>0</v>
      </c>
      <c r="D17" s="15" t="n">
        <v>0</v>
      </c>
      <c r="E17" s="15" t="n">
        <v>0</v>
      </c>
      <c r="F17" s="15" t="n">
        <v>1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1</v>
      </c>
      <c r="L17" s="38"/>
      <c r="M17" s="7"/>
    </row>
    <row r="18" customFormat="false" ht="15.4" hidden="false" customHeight="true" outlineLevel="0" collapsed="false">
      <c r="A18" s="83" t="s">
        <v>534</v>
      </c>
      <c r="B18" s="17" t="n">
        <v>164</v>
      </c>
      <c r="C18" s="17" t="n">
        <v>36</v>
      </c>
      <c r="D18" s="17" t="n">
        <v>57</v>
      </c>
      <c r="E18" s="17" t="n">
        <v>20</v>
      </c>
      <c r="F18" s="17" t="n">
        <v>5</v>
      </c>
      <c r="G18" s="17" t="n">
        <v>4</v>
      </c>
      <c r="H18" s="17" t="n">
        <v>0</v>
      </c>
      <c r="I18" s="17" t="n">
        <v>0</v>
      </c>
      <c r="J18" s="17" t="n">
        <v>0</v>
      </c>
      <c r="K18" s="17" t="n">
        <v>42</v>
      </c>
      <c r="L18" s="38"/>
      <c r="M18" s="7"/>
    </row>
    <row r="19" customFormat="false" ht="15.4" hidden="false" customHeight="true" outlineLevel="0" collapsed="false">
      <c r="A19" s="84" t="s">
        <v>524</v>
      </c>
      <c r="B19" s="15" t="n">
        <v>337</v>
      </c>
      <c r="C19" s="15" t="n">
        <v>14</v>
      </c>
      <c r="D19" s="15" t="n">
        <v>98</v>
      </c>
      <c r="E19" s="15" t="n">
        <v>92</v>
      </c>
      <c r="F19" s="15" t="n">
        <v>47</v>
      </c>
      <c r="G19" s="15" t="n">
        <v>19</v>
      </c>
      <c r="H19" s="15" t="n">
        <v>11</v>
      </c>
      <c r="I19" s="15" t="n">
        <v>1</v>
      </c>
      <c r="J19" s="15" t="n">
        <v>1</v>
      </c>
      <c r="K19" s="15" t="n">
        <v>54</v>
      </c>
      <c r="L19" s="38"/>
      <c r="M19" s="7"/>
    </row>
    <row r="20" customFormat="false" ht="15" hidden="false" customHeight="true" outlineLevel="0" collapsed="false">
      <c r="A20" s="83" t="s">
        <v>525</v>
      </c>
      <c r="B20" s="17" t="n">
        <v>577</v>
      </c>
      <c r="C20" s="17" t="n">
        <v>1</v>
      </c>
      <c r="D20" s="17" t="n">
        <v>33</v>
      </c>
      <c r="E20" s="17" t="n">
        <v>172</v>
      </c>
      <c r="F20" s="17" t="n">
        <v>207</v>
      </c>
      <c r="G20" s="17" t="n">
        <v>77</v>
      </c>
      <c r="H20" s="17" t="n">
        <v>30</v>
      </c>
      <c r="I20" s="17" t="n">
        <v>12</v>
      </c>
      <c r="J20" s="17" t="n">
        <v>7</v>
      </c>
      <c r="K20" s="17" t="n">
        <v>38</v>
      </c>
      <c r="L20" s="38"/>
      <c r="M20" s="7"/>
    </row>
    <row r="21" customFormat="false" ht="15" hidden="false" customHeight="true" outlineLevel="0" collapsed="false">
      <c r="A21" s="84" t="s">
        <v>526</v>
      </c>
      <c r="B21" s="15" t="n">
        <v>891</v>
      </c>
      <c r="C21" s="15" t="n">
        <v>0</v>
      </c>
      <c r="D21" s="15" t="n">
        <v>8</v>
      </c>
      <c r="E21" s="15" t="n">
        <v>89</v>
      </c>
      <c r="F21" s="15" t="n">
        <v>364</v>
      </c>
      <c r="G21" s="15" t="n">
        <v>278</v>
      </c>
      <c r="H21" s="15" t="n">
        <v>70</v>
      </c>
      <c r="I21" s="15" t="n">
        <v>27</v>
      </c>
      <c r="J21" s="15" t="n">
        <v>12</v>
      </c>
      <c r="K21" s="15" t="n">
        <v>43</v>
      </c>
      <c r="L21" s="38"/>
      <c r="M21" s="7"/>
    </row>
    <row r="22" customFormat="false" ht="15" hidden="false" customHeight="true" outlineLevel="0" collapsed="false">
      <c r="A22" s="83" t="s">
        <v>527</v>
      </c>
      <c r="B22" s="17" t="n">
        <v>763</v>
      </c>
      <c r="C22" s="17" t="n">
        <v>0</v>
      </c>
      <c r="D22" s="17" t="n">
        <v>2</v>
      </c>
      <c r="E22" s="17" t="n">
        <v>28</v>
      </c>
      <c r="F22" s="17" t="n">
        <v>130</v>
      </c>
      <c r="G22" s="17" t="n">
        <v>353</v>
      </c>
      <c r="H22" s="17" t="n">
        <v>134</v>
      </c>
      <c r="I22" s="17" t="n">
        <v>55</v>
      </c>
      <c r="J22" s="17" t="n">
        <v>17</v>
      </c>
      <c r="K22" s="17" t="n">
        <v>44</v>
      </c>
      <c r="L22" s="38"/>
      <c r="M22" s="7"/>
    </row>
    <row r="23" customFormat="false" ht="15" hidden="false" customHeight="true" outlineLevel="0" collapsed="false">
      <c r="A23" s="84" t="s">
        <v>528</v>
      </c>
      <c r="B23" s="15" t="n">
        <v>213</v>
      </c>
      <c r="C23" s="15" t="n">
        <v>0</v>
      </c>
      <c r="D23" s="15" t="n">
        <v>1</v>
      </c>
      <c r="E23" s="15" t="n">
        <v>4</v>
      </c>
      <c r="F23" s="15" t="n">
        <v>22</v>
      </c>
      <c r="G23" s="15" t="n">
        <v>58</v>
      </c>
      <c r="H23" s="15" t="n">
        <v>71</v>
      </c>
      <c r="I23" s="15" t="n">
        <v>23</v>
      </c>
      <c r="J23" s="15" t="n">
        <v>5</v>
      </c>
      <c r="K23" s="15" t="n">
        <v>29</v>
      </c>
      <c r="L23" s="38"/>
      <c r="M23" s="7"/>
    </row>
    <row r="24" customFormat="false" ht="15" hidden="false" customHeight="true" outlineLevel="0" collapsed="false">
      <c r="A24" s="83" t="s">
        <v>529</v>
      </c>
      <c r="B24" s="17" t="n">
        <v>24</v>
      </c>
      <c r="C24" s="17" t="n">
        <v>0</v>
      </c>
      <c r="D24" s="17" t="n">
        <v>0</v>
      </c>
      <c r="E24" s="17" t="n">
        <v>1</v>
      </c>
      <c r="F24" s="17" t="n">
        <v>0</v>
      </c>
      <c r="G24" s="17" t="n">
        <v>0</v>
      </c>
      <c r="H24" s="17" t="n">
        <v>2</v>
      </c>
      <c r="I24" s="17" t="n">
        <v>8</v>
      </c>
      <c r="J24" s="17" t="n">
        <v>8</v>
      </c>
      <c r="K24" s="17" t="n">
        <v>5</v>
      </c>
      <c r="L24" s="38"/>
      <c r="M24" s="7"/>
    </row>
    <row r="25" customFormat="false" ht="15" hidden="false" customHeight="true" outlineLevel="0" collapsed="false">
      <c r="A25" s="84" t="s">
        <v>520</v>
      </c>
      <c r="B25" s="15" t="n">
        <v>1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1</v>
      </c>
      <c r="H25" s="15" t="n">
        <v>0</v>
      </c>
      <c r="I25" s="15" t="n">
        <v>0</v>
      </c>
      <c r="J25" s="15" t="n">
        <v>0</v>
      </c>
      <c r="K25" s="15" t="n">
        <v>0</v>
      </c>
      <c r="L25" s="38"/>
      <c r="M25" s="7"/>
    </row>
    <row r="26" customFormat="false" ht="12.75" hidden="false" customHeight="false" outlineLevel="0" collapsed="false">
      <c r="A26" s="20" t="s">
        <v>505</v>
      </c>
      <c r="B26" s="29"/>
      <c r="C26" s="29"/>
      <c r="D26" s="29"/>
      <c r="E26" s="29"/>
      <c r="F26" s="29"/>
      <c r="G26" s="29"/>
      <c r="H26" s="29"/>
      <c r="I26" s="29"/>
      <c r="J26" s="29"/>
      <c r="K26" s="7"/>
      <c r="L26" s="7"/>
      <c r="M26" s="7"/>
    </row>
  </sheetData>
  <mergeCells count="1">
    <mergeCell ref="B3:K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7" min="4" style="22" width="11.42"/>
  </cols>
  <sheetData>
    <row r="1" customFormat="false" ht="12.75" hidden="false" customHeight="false" outlineLevel="0" collapsed="false">
      <c r="C1" s="22"/>
      <c r="G1" s="1"/>
    </row>
    <row r="2" customFormat="false" ht="12.75" hidden="false" customHeight="false" outlineLevel="0" collapsed="false"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2.75" hidden="false" customHeight="false" outlineLevel="0" collapsed="false"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</row>
    <row r="4" customFormat="false" ht="12.75" hidden="false" customHeight="false" outlineLevel="0" collapsed="false"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</row>
    <row r="5" customFormat="false" ht="12.75" hidden="false" customHeight="false" outlineLevel="0" collapsed="false"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6" customFormat="false" ht="12.75" hidden="false" customHeight="false" outlineLevel="0" collapsed="false"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</row>
    <row r="7" customFormat="false" ht="12.75" hidden="false" customHeight="false" outlineLevel="0" collapsed="false"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customFormat="false" ht="12.75" hidden="false" customHeight="false" outlineLevel="0" collapsed="false"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</row>
    <row r="9" customFormat="false" ht="12.75" hidden="false" customHeight="false" outlineLevel="0" collapsed="false"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</row>
    <row r="10" customFormat="false" ht="12.75" hidden="false" customHeight="false" outlineLevel="0" collapsed="false"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</row>
    <row r="11" customFormat="false" ht="12.75" hidden="false" customHeight="false" outlineLevel="0" collapsed="false"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</row>
    <row r="12" customFormat="false" ht="12.75" hidden="false" customHeight="false" outlineLevel="0" collapsed="false"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</row>
    <row r="13" customFormat="false" ht="12.75" hidden="false" customHeight="false" outlineLevel="0" collapsed="false"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</row>
    <row r="14" customFormat="false" ht="12.75" hidden="false" customHeight="false" outlineLevel="0" collapsed="false"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.75" hidden="false" customHeight="false" outlineLevel="0" collapsed="false"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12.75" hidden="false" customHeight="false" outlineLevel="0" collapsed="false"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.75" hidden="false" customHeight="false" outlineLevel="0" collapsed="false"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</row>
    <row r="18" customFormat="false" ht="12.75" hidden="false" customHeight="false" outlineLevel="0" collapsed="false"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</row>
    <row r="19" customFormat="false" ht="12.75" hidden="false" customHeight="false" outlineLevel="0" collapsed="false"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</row>
    <row r="20" customFormat="false" ht="12.75" hidden="false" customHeight="false" outlineLevel="0" collapsed="false"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</row>
    <row r="21" customFormat="false" ht="12.75" hidden="false" customHeight="false" outlineLevel="0" collapsed="false"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</row>
    <row r="22" customFormat="false" ht="12.75" hidden="false" customHeight="false" outlineLevel="0" collapsed="false"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</row>
    <row r="23" customFormat="false" ht="12.75" hidden="false" customHeight="false" outlineLevel="0" collapsed="false"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</row>
    <row r="24" customFormat="false" ht="12.75" hidden="false" customHeight="false" outlineLevel="0" collapsed="false"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26" width="8.7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148" t="s">
        <v>27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</row>
    <row r="3" customFormat="false" ht="15.4" hidden="false" customHeight="true" outlineLevel="0" collapsed="false">
      <c r="A3" s="149" t="s">
        <v>85</v>
      </c>
      <c r="B3" s="149"/>
      <c r="C3" s="149"/>
      <c r="D3" s="149" t="s">
        <v>536</v>
      </c>
      <c r="E3" s="149"/>
      <c r="F3" s="149"/>
      <c r="G3" s="130" t="s">
        <v>537</v>
      </c>
      <c r="H3" s="130"/>
      <c r="I3" s="130"/>
    </row>
    <row r="4" customFormat="false" ht="15" hidden="false" customHeight="true" outlineLevel="0" collapsed="false">
      <c r="A4" s="52" t="s">
        <v>85</v>
      </c>
      <c r="B4" s="52" t="s">
        <v>219</v>
      </c>
      <c r="C4" s="114" t="s">
        <v>220</v>
      </c>
      <c r="D4" s="52" t="s">
        <v>85</v>
      </c>
      <c r="E4" s="52" t="s">
        <v>219</v>
      </c>
      <c r="F4" s="114" t="s">
        <v>220</v>
      </c>
      <c r="G4" s="30" t="s">
        <v>85</v>
      </c>
      <c r="H4" s="30" t="s">
        <v>219</v>
      </c>
      <c r="I4" s="30" t="s">
        <v>220</v>
      </c>
    </row>
    <row r="5" customFormat="false" ht="15" hidden="false" customHeight="true" outlineLevel="0" collapsed="false">
      <c r="A5" s="18" t="n">
        <v>7344</v>
      </c>
      <c r="B5" s="18" t="n">
        <v>3804</v>
      </c>
      <c r="C5" s="18" t="n">
        <v>3540</v>
      </c>
      <c r="D5" s="18" t="n">
        <v>4372</v>
      </c>
      <c r="E5" s="18" t="n">
        <v>2253</v>
      </c>
      <c r="F5" s="18" t="n">
        <v>2119</v>
      </c>
      <c r="G5" s="18" t="n">
        <v>2972</v>
      </c>
      <c r="H5" s="18" t="n">
        <v>1551</v>
      </c>
      <c r="I5" s="18" t="n">
        <v>1421</v>
      </c>
    </row>
    <row r="6" customFormat="false" ht="12.75" hidden="false" customHeight="false" outlineLevel="0" collapsed="false">
      <c r="A6" s="20" t="s">
        <v>505</v>
      </c>
      <c r="B6" s="144"/>
      <c r="C6" s="144"/>
      <c r="D6" s="144"/>
      <c r="E6" s="144"/>
      <c r="F6" s="144"/>
      <c r="G6" s="144"/>
      <c r="H6" s="144"/>
      <c r="I6" s="144"/>
    </row>
  </sheetData>
  <mergeCells count="3">
    <mergeCell ref="A3:C3"/>
    <mergeCell ref="D3:F3"/>
    <mergeCell ref="G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1.99"/>
    <col collapsed="false" customWidth="true" hidden="false" outlineLevel="0" max="2" min="2" style="26" width="9.56"/>
    <col collapsed="false" customWidth="true" hidden="false" outlineLevel="0" max="3" min="3" style="26" width="10.28"/>
    <col collapsed="false" customWidth="true" hidden="false" outlineLevel="0" max="9" min="4" style="26" width="8.7"/>
    <col collapsed="false" customWidth="true" hidden="false" outlineLevel="0" max="10" min="10" style="26" width="8.14"/>
    <col collapsed="false" customWidth="true" hidden="false" outlineLevel="0" max="12" min="11" style="26" width="9.56"/>
    <col collapsed="false" customWidth="false" hidden="false" outlineLevel="0" max="257" min="13" style="3" width="11.42"/>
  </cols>
  <sheetData>
    <row r="1" customFormat="false" ht="15.75" hidden="false" customHeight="true" outlineLevel="0" collapsed="false">
      <c r="A1" s="6" t="s">
        <v>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7"/>
    </row>
    <row r="3" customFormat="false" ht="21.75" hidden="false" customHeight="true" outlineLevel="0" collapsed="false">
      <c r="A3" s="10"/>
      <c r="B3" s="150"/>
      <c r="C3" s="59" t="s">
        <v>538</v>
      </c>
      <c r="D3" s="151" t="s">
        <v>539</v>
      </c>
      <c r="E3" s="151"/>
      <c r="F3" s="151"/>
      <c r="G3" s="151"/>
      <c r="H3" s="151"/>
      <c r="I3" s="151"/>
      <c r="J3" s="151"/>
      <c r="K3" s="150" t="s">
        <v>540</v>
      </c>
      <c r="L3" s="59" t="s">
        <v>537</v>
      </c>
      <c r="M3" s="7"/>
    </row>
    <row r="4" customFormat="false" ht="21" hidden="false" customHeight="true" outlineLevel="0" collapsed="false">
      <c r="A4" s="10"/>
      <c r="B4" s="150" t="s">
        <v>85</v>
      </c>
      <c r="C4" s="59"/>
      <c r="D4" s="52" t="s">
        <v>541</v>
      </c>
      <c r="E4" s="52" t="s">
        <v>542</v>
      </c>
      <c r="F4" s="52" t="s">
        <v>543</v>
      </c>
      <c r="G4" s="52" t="s">
        <v>544</v>
      </c>
      <c r="H4" s="52" t="s">
        <v>545</v>
      </c>
      <c r="I4" s="52" t="s">
        <v>546</v>
      </c>
      <c r="J4" s="114" t="s">
        <v>547</v>
      </c>
      <c r="K4" s="150"/>
      <c r="L4" s="59"/>
      <c r="M4" s="7"/>
    </row>
    <row r="5" customFormat="false" ht="15.4" hidden="false" customHeight="true" outlineLevel="0" collapsed="false">
      <c r="A5" s="8" t="s">
        <v>85</v>
      </c>
      <c r="B5" s="18" t="n">
        <v>7344</v>
      </c>
      <c r="C5" s="18" t="n">
        <v>4220</v>
      </c>
      <c r="D5" s="18" t="n">
        <v>392</v>
      </c>
      <c r="E5" s="18" t="n">
        <v>963</v>
      </c>
      <c r="F5" s="18" t="n">
        <v>920</v>
      </c>
      <c r="G5" s="18" t="n">
        <v>1485</v>
      </c>
      <c r="H5" s="18" t="n">
        <v>387</v>
      </c>
      <c r="I5" s="18" t="n">
        <v>62</v>
      </c>
      <c r="J5" s="15" t="n">
        <v>11</v>
      </c>
      <c r="K5" s="15" t="n">
        <v>152</v>
      </c>
      <c r="L5" s="15" t="n">
        <v>2972</v>
      </c>
      <c r="M5" s="7"/>
    </row>
    <row r="6" customFormat="false" ht="15.4" hidden="false" customHeight="true" outlineLevel="0" collapsed="false">
      <c r="A6" s="83" t="s">
        <v>548</v>
      </c>
      <c r="B6" s="19" t="n">
        <v>3782</v>
      </c>
      <c r="C6" s="19" t="n">
        <v>1934</v>
      </c>
      <c r="D6" s="19" t="n">
        <v>320</v>
      </c>
      <c r="E6" s="19" t="n">
        <v>760</v>
      </c>
      <c r="F6" s="19" t="n">
        <v>422</v>
      </c>
      <c r="G6" s="19" t="n">
        <v>367</v>
      </c>
      <c r="H6" s="19" t="n">
        <v>56</v>
      </c>
      <c r="I6" s="19" t="n">
        <v>9</v>
      </c>
      <c r="J6" s="17" t="n">
        <v>0</v>
      </c>
      <c r="K6" s="33" t="n">
        <v>57</v>
      </c>
      <c r="L6" s="17" t="n">
        <v>1791</v>
      </c>
      <c r="M6" s="152"/>
    </row>
    <row r="7" customFormat="false" ht="15.4" hidden="false" customHeight="true" outlineLevel="0" collapsed="false">
      <c r="A7" s="84" t="s">
        <v>549</v>
      </c>
      <c r="B7" s="18" t="n">
        <v>2703</v>
      </c>
      <c r="C7" s="18" t="n">
        <v>1773</v>
      </c>
      <c r="D7" s="18" t="n">
        <v>62</v>
      </c>
      <c r="E7" s="18" t="n">
        <v>185</v>
      </c>
      <c r="F7" s="18" t="n">
        <v>447</v>
      </c>
      <c r="G7" s="18" t="n">
        <v>851</v>
      </c>
      <c r="H7" s="18" t="n">
        <v>210</v>
      </c>
      <c r="I7" s="18" t="n">
        <v>17</v>
      </c>
      <c r="J7" s="15" t="n">
        <v>1</v>
      </c>
      <c r="K7" s="8" t="n">
        <v>64</v>
      </c>
      <c r="L7" s="8" t="n">
        <v>866</v>
      </c>
      <c r="M7" s="7"/>
    </row>
    <row r="8" customFormat="false" ht="15" hidden="false" customHeight="true" outlineLevel="0" collapsed="false">
      <c r="A8" s="83" t="s">
        <v>550</v>
      </c>
      <c r="B8" s="19" t="n">
        <v>626</v>
      </c>
      <c r="C8" s="19" t="n">
        <v>373</v>
      </c>
      <c r="D8" s="19" t="n">
        <v>9</v>
      </c>
      <c r="E8" s="19" t="n">
        <v>15</v>
      </c>
      <c r="F8" s="19" t="n">
        <v>44</v>
      </c>
      <c r="G8" s="19" t="n">
        <v>213</v>
      </c>
      <c r="H8" s="19" t="n">
        <v>72</v>
      </c>
      <c r="I8" s="19" t="n">
        <v>17</v>
      </c>
      <c r="J8" s="17" t="n">
        <v>3</v>
      </c>
      <c r="K8" s="33" t="n">
        <v>22</v>
      </c>
      <c r="L8" s="33" t="n">
        <v>231</v>
      </c>
      <c r="M8" s="7"/>
    </row>
    <row r="9" customFormat="false" ht="15" hidden="false" customHeight="true" outlineLevel="0" collapsed="false">
      <c r="A9" s="84" t="s">
        <v>551</v>
      </c>
      <c r="B9" s="18" t="n">
        <v>145</v>
      </c>
      <c r="C9" s="18" t="n">
        <v>80</v>
      </c>
      <c r="D9" s="18" t="n">
        <v>1</v>
      </c>
      <c r="E9" s="18" t="n">
        <v>3</v>
      </c>
      <c r="F9" s="18" t="n">
        <v>6</v>
      </c>
      <c r="G9" s="18" t="n">
        <v>36</v>
      </c>
      <c r="H9" s="18" t="n">
        <v>23</v>
      </c>
      <c r="I9" s="18" t="n">
        <v>8</v>
      </c>
      <c r="J9" s="15" t="n">
        <v>3</v>
      </c>
      <c r="K9" s="8" t="n">
        <v>7</v>
      </c>
      <c r="L9" s="8" t="n">
        <v>58</v>
      </c>
      <c r="M9" s="7"/>
    </row>
    <row r="10" customFormat="false" ht="15" hidden="false" customHeight="true" outlineLevel="0" collapsed="false">
      <c r="A10" s="83" t="s">
        <v>552</v>
      </c>
      <c r="B10" s="19" t="n">
        <v>56</v>
      </c>
      <c r="C10" s="19" t="n">
        <v>35</v>
      </c>
      <c r="D10" s="19" t="n">
        <v>0</v>
      </c>
      <c r="E10" s="19" t="n">
        <v>0</v>
      </c>
      <c r="F10" s="19" t="n">
        <v>1</v>
      </c>
      <c r="G10" s="19" t="n">
        <v>14</v>
      </c>
      <c r="H10" s="19" t="n">
        <v>12</v>
      </c>
      <c r="I10" s="19" t="n">
        <v>6</v>
      </c>
      <c r="J10" s="17" t="n">
        <v>2</v>
      </c>
      <c r="K10" s="33" t="n">
        <v>2</v>
      </c>
      <c r="L10" s="33" t="n">
        <v>19</v>
      </c>
      <c r="M10" s="7"/>
    </row>
    <row r="11" customFormat="false" ht="15" hidden="false" customHeight="true" outlineLevel="0" collapsed="false">
      <c r="A11" s="84" t="s">
        <v>553</v>
      </c>
      <c r="B11" s="18" t="n">
        <v>32</v>
      </c>
      <c r="C11" s="18" t="n">
        <v>25</v>
      </c>
      <c r="D11" s="18" t="n">
        <v>0</v>
      </c>
      <c r="E11" s="18" t="n">
        <v>0</v>
      </c>
      <c r="F11" s="18" t="n">
        <v>0</v>
      </c>
      <c r="G11" s="18" t="n">
        <v>4</v>
      </c>
      <c r="H11" s="18" t="n">
        <v>14</v>
      </c>
      <c r="I11" s="18" t="n">
        <v>5</v>
      </c>
      <c r="J11" s="18" t="n">
        <v>2</v>
      </c>
      <c r="K11" s="8" t="n">
        <v>0</v>
      </c>
      <c r="L11" s="8" t="n">
        <v>7</v>
      </c>
      <c r="M11" s="7"/>
    </row>
    <row r="12" customFormat="false" ht="12.75" hidden="false" customHeight="false" outlineLevel="0" collapsed="false">
      <c r="A12" s="20" t="s">
        <v>505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7"/>
    </row>
    <row r="13" customFormat="false" ht="12.75" hidden="false" customHeight="false" outlineLevel="0" collapsed="false">
      <c r="A13" s="29"/>
      <c r="B13" s="7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7"/>
    </row>
    <row r="14" customFormat="false" ht="12.75" hidden="false" customHeight="false" outlineLevel="0" collapsed="false">
      <c r="A14" s="29"/>
      <c r="B14" s="7"/>
      <c r="C14" s="29"/>
      <c r="D14" s="29"/>
      <c r="E14" s="29" t="s">
        <v>554</v>
      </c>
      <c r="F14" s="29"/>
      <c r="G14" s="29"/>
      <c r="H14" s="29"/>
      <c r="I14" s="29"/>
      <c r="J14" s="29"/>
      <c r="K14" s="29"/>
      <c r="L14" s="29"/>
      <c r="M14" s="7"/>
    </row>
    <row r="15" customFormat="false" ht="12.75" hidden="false" customHeight="false" outlineLevel="0" collapsed="false">
      <c r="A15" s="29"/>
      <c r="B15" s="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7"/>
    </row>
    <row r="16" customFormat="false" ht="12.75" hidden="false" customHeight="false" outlineLevel="0" collapsed="false">
      <c r="A16" s="29"/>
      <c r="B16" s="7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7"/>
    </row>
    <row r="17" customFormat="false" ht="12.75" hidden="false" customHeight="false" outlineLevel="0" collapsed="false">
      <c r="A17" s="29"/>
      <c r="B17" s="7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7"/>
    </row>
    <row r="18" customFormat="false" ht="12.75" hidden="false" customHeight="false" outlineLevel="0" collapsed="false">
      <c r="A18" s="29"/>
      <c r="B18" s="7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7"/>
    </row>
    <row r="19" customFormat="false" ht="12.75" hidden="false" customHeight="false" outlineLevel="0" collapsed="false">
      <c r="A19" s="29"/>
      <c r="B19" s="7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7"/>
    </row>
  </sheetData>
  <mergeCells count="4">
    <mergeCell ref="C3:C4"/>
    <mergeCell ref="D3:J3"/>
    <mergeCell ref="K3:K4"/>
    <mergeCell ref="L3:L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false" hidden="false" outlineLevel="0" max="257" min="4" style="3" width="11.42"/>
  </cols>
  <sheetData>
    <row r="6" customFormat="false" ht="12.75" hidden="false" customHeight="false" outlineLevel="0" collapsed="false">
      <c r="D6" s="133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9.56"/>
    <col collapsed="false" customWidth="true" hidden="false" outlineLevel="0" max="3" min="3" style="3" width="10.85"/>
    <col collapsed="false" customWidth="true" hidden="false" outlineLevel="0" max="5" min="4" style="3" width="9.56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28" t="s">
        <v>29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15.4" hidden="false" customHeight="true" outlineLevel="0" collapsed="false">
      <c r="A3" s="153"/>
      <c r="B3" s="154" t="s">
        <v>555</v>
      </c>
      <c r="C3" s="154"/>
      <c r="D3" s="130" t="s">
        <v>556</v>
      </c>
      <c r="E3" s="130"/>
    </row>
    <row r="4" customFormat="false" ht="15" hidden="false" customHeight="true" outlineLevel="0" collapsed="false">
      <c r="A4" s="153" t="s">
        <v>85</v>
      </c>
      <c r="B4" s="52" t="s">
        <v>557</v>
      </c>
      <c r="C4" s="153" t="s">
        <v>558</v>
      </c>
      <c r="D4" s="30" t="s">
        <v>559</v>
      </c>
      <c r="E4" s="30" t="s">
        <v>560</v>
      </c>
    </row>
    <row r="5" customFormat="false" ht="15" hidden="false" customHeight="true" outlineLevel="0" collapsed="false">
      <c r="A5" s="15" t="n">
        <v>7344</v>
      </c>
      <c r="B5" s="15" t="n">
        <v>6746</v>
      </c>
      <c r="C5" s="15" t="n">
        <v>598</v>
      </c>
      <c r="D5" s="15" t="n">
        <v>6406</v>
      </c>
      <c r="E5" s="15" t="n">
        <v>938</v>
      </c>
    </row>
    <row r="6" customFormat="false" ht="12.75" hidden="false" customHeight="false" outlineLevel="0" collapsed="false">
      <c r="A6" s="20" t="s">
        <v>505</v>
      </c>
      <c r="B6" s="144"/>
      <c r="C6" s="144"/>
      <c r="D6" s="144"/>
      <c r="E6" s="144"/>
    </row>
  </sheetData>
  <mergeCells count="2">
    <mergeCell ref="B3:C3"/>
    <mergeCell ref="D3:E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8.14"/>
    <col collapsed="false" customWidth="true" hidden="false" outlineLevel="0" max="8" min="2" style="3" width="9.41"/>
    <col collapsed="false" customWidth="true" hidden="false" outlineLevel="0" max="10" min="9" style="3" width="8.7"/>
    <col collapsed="false" customWidth="false" hidden="false" outlineLevel="0" max="257" min="11" style="3" width="11.42"/>
  </cols>
  <sheetData>
    <row r="1" customFormat="false" ht="15.75" hidden="false" customHeight="true" outlineLevel="0" collapsed="false">
      <c r="A1" s="28" t="s">
        <v>3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26" customFormat="true" ht="15.4" hidden="false" customHeight="true" outlineLevel="0" collapsed="false">
      <c r="A3" s="155"/>
      <c r="B3" s="130" t="s">
        <v>561</v>
      </c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30" hidden="false" customHeight="true" outlineLevel="0" collapsed="false">
      <c r="A4" s="12" t="s">
        <v>562</v>
      </c>
      <c r="B4" s="156" t="s">
        <v>85</v>
      </c>
      <c r="C4" s="156" t="s">
        <v>563</v>
      </c>
      <c r="D4" s="156" t="s">
        <v>564</v>
      </c>
      <c r="E4" s="156" t="s">
        <v>565</v>
      </c>
      <c r="F4" s="156" t="s">
        <v>275</v>
      </c>
      <c r="G4" s="156" t="s">
        <v>566</v>
      </c>
      <c r="H4" s="156" t="s">
        <v>567</v>
      </c>
      <c r="I4" s="156" t="s">
        <v>277</v>
      </c>
      <c r="J4" s="157" t="s">
        <v>278</v>
      </c>
      <c r="K4" s="157" t="s">
        <v>568</v>
      </c>
      <c r="L4" s="156" t="s">
        <v>530</v>
      </c>
    </row>
    <row r="5" customFormat="false" ht="15.4" hidden="false" customHeight="true" outlineLevel="0" collapsed="false">
      <c r="A5" s="13" t="s">
        <v>85</v>
      </c>
      <c r="B5" s="158" t="n">
        <v>7344</v>
      </c>
      <c r="C5" s="158" t="n">
        <v>5712</v>
      </c>
      <c r="D5" s="159" t="n">
        <v>350</v>
      </c>
      <c r="E5" s="159" t="n">
        <v>60</v>
      </c>
      <c r="F5" s="159" t="n">
        <v>287</v>
      </c>
      <c r="G5" s="159" t="n">
        <v>22</v>
      </c>
      <c r="H5" s="158" t="n">
        <v>41</v>
      </c>
      <c r="I5" s="158" t="n">
        <v>587</v>
      </c>
      <c r="J5" s="14" t="n">
        <v>234</v>
      </c>
      <c r="K5" s="14" t="n">
        <v>0</v>
      </c>
      <c r="L5" s="14" t="n">
        <v>51</v>
      </c>
    </row>
    <row r="6" customFormat="false" ht="15.4" hidden="false" customHeight="true" outlineLevel="0" collapsed="false">
      <c r="A6" s="83" t="s">
        <v>563</v>
      </c>
      <c r="B6" s="17" t="n">
        <v>5586</v>
      </c>
      <c r="C6" s="17" t="n">
        <v>5177</v>
      </c>
      <c r="D6" s="17" t="n">
        <v>122</v>
      </c>
      <c r="E6" s="17" t="n">
        <v>13</v>
      </c>
      <c r="F6" s="17" t="n">
        <v>31</v>
      </c>
      <c r="G6" s="17" t="n">
        <v>14</v>
      </c>
      <c r="H6" s="17" t="n">
        <v>15</v>
      </c>
      <c r="I6" s="17" t="n">
        <v>181</v>
      </c>
      <c r="J6" s="17" t="n">
        <v>14</v>
      </c>
      <c r="K6" s="17" t="n">
        <v>0</v>
      </c>
      <c r="L6" s="17" t="n">
        <v>19</v>
      </c>
    </row>
    <row r="7" customFormat="false" ht="15.4" hidden="false" customHeight="true" outlineLevel="0" collapsed="false">
      <c r="A7" s="84" t="s">
        <v>564</v>
      </c>
      <c r="B7" s="15" t="n">
        <v>359</v>
      </c>
      <c r="C7" s="15" t="n">
        <v>132</v>
      </c>
      <c r="D7" s="15" t="n">
        <v>186</v>
      </c>
      <c r="E7" s="15" t="n">
        <v>6</v>
      </c>
      <c r="F7" s="15" t="n">
        <v>1</v>
      </c>
      <c r="G7" s="15" t="n">
        <v>1</v>
      </c>
      <c r="H7" s="15" t="n">
        <v>2</v>
      </c>
      <c r="I7" s="15" t="n">
        <v>25</v>
      </c>
      <c r="J7" s="15" t="n">
        <v>1</v>
      </c>
      <c r="K7" s="15" t="n">
        <v>0</v>
      </c>
      <c r="L7" s="14" t="n">
        <v>5</v>
      </c>
    </row>
    <row r="8" customFormat="false" ht="15.4" hidden="false" customHeight="true" outlineLevel="0" collapsed="false">
      <c r="A8" s="83" t="s">
        <v>565</v>
      </c>
      <c r="B8" s="17" t="n">
        <v>46</v>
      </c>
      <c r="C8" s="17" t="n">
        <v>6</v>
      </c>
      <c r="D8" s="17" t="n">
        <v>1</v>
      </c>
      <c r="E8" s="17" t="n">
        <v>36</v>
      </c>
      <c r="F8" s="17" t="n">
        <v>0</v>
      </c>
      <c r="G8" s="17" t="n">
        <v>0</v>
      </c>
      <c r="H8" s="17" t="n">
        <v>0</v>
      </c>
      <c r="I8" s="17" t="n">
        <v>1</v>
      </c>
      <c r="J8" s="17" t="n">
        <v>0</v>
      </c>
      <c r="K8" s="17" t="n">
        <v>0</v>
      </c>
      <c r="L8" s="17" t="n">
        <v>2</v>
      </c>
    </row>
    <row r="9" customFormat="false" ht="15" hidden="false" customHeight="true" outlineLevel="0" collapsed="false">
      <c r="A9" s="84" t="s">
        <v>275</v>
      </c>
      <c r="B9" s="15" t="n">
        <v>278</v>
      </c>
      <c r="C9" s="15" t="n">
        <v>40</v>
      </c>
      <c r="D9" s="15" t="n">
        <v>8</v>
      </c>
      <c r="E9" s="15" t="n">
        <v>1</v>
      </c>
      <c r="F9" s="15" t="n">
        <v>222</v>
      </c>
      <c r="G9" s="15" t="n">
        <v>0</v>
      </c>
      <c r="H9" s="15" t="n">
        <v>0</v>
      </c>
      <c r="I9" s="15" t="n">
        <v>5</v>
      </c>
      <c r="J9" s="15" t="n">
        <v>0</v>
      </c>
      <c r="K9" s="15" t="n">
        <v>0</v>
      </c>
      <c r="L9" s="14" t="n">
        <v>2</v>
      </c>
    </row>
    <row r="10" customFormat="false" ht="15" hidden="false" customHeight="true" outlineLevel="0" collapsed="false">
      <c r="A10" s="83" t="s">
        <v>566</v>
      </c>
      <c r="B10" s="17" t="n">
        <v>18</v>
      </c>
      <c r="C10" s="17" t="n">
        <v>9</v>
      </c>
      <c r="D10" s="17" t="n">
        <v>2</v>
      </c>
      <c r="E10" s="17" t="n">
        <v>0</v>
      </c>
      <c r="F10" s="17" t="n">
        <v>0</v>
      </c>
      <c r="G10" s="17" t="n">
        <v>3</v>
      </c>
      <c r="H10" s="17" t="n">
        <v>0</v>
      </c>
      <c r="I10" s="17" t="n">
        <v>2</v>
      </c>
      <c r="J10" s="17" t="n">
        <v>1</v>
      </c>
      <c r="K10" s="17" t="n">
        <v>0</v>
      </c>
      <c r="L10" s="17" t="n">
        <v>1</v>
      </c>
    </row>
    <row r="11" customFormat="false" ht="15" hidden="false" customHeight="true" outlineLevel="0" collapsed="false">
      <c r="A11" s="84" t="s">
        <v>567</v>
      </c>
      <c r="B11" s="15" t="n">
        <v>29</v>
      </c>
      <c r="C11" s="15" t="n">
        <v>16</v>
      </c>
      <c r="D11" s="15" t="n">
        <v>1</v>
      </c>
      <c r="E11" s="15" t="n">
        <v>0</v>
      </c>
      <c r="F11" s="15" t="n">
        <v>0</v>
      </c>
      <c r="G11" s="15" t="n">
        <v>0</v>
      </c>
      <c r="H11" s="15" t="n">
        <v>12</v>
      </c>
      <c r="I11" s="15" t="n">
        <v>0</v>
      </c>
      <c r="J11" s="15" t="n">
        <v>0</v>
      </c>
      <c r="K11" s="15" t="n">
        <v>0</v>
      </c>
      <c r="L11" s="14" t="n">
        <v>0</v>
      </c>
    </row>
    <row r="12" customFormat="false" ht="15" hidden="false" customHeight="true" outlineLevel="0" collapsed="false">
      <c r="A12" s="83" t="s">
        <v>277</v>
      </c>
      <c r="B12" s="17" t="n">
        <v>490</v>
      </c>
      <c r="C12" s="17" t="n">
        <v>146</v>
      </c>
      <c r="D12" s="17" t="n">
        <v>16</v>
      </c>
      <c r="E12" s="17" t="n">
        <v>0</v>
      </c>
      <c r="F12" s="17" t="n">
        <v>0</v>
      </c>
      <c r="G12" s="17" t="n">
        <v>2</v>
      </c>
      <c r="H12" s="17" t="n">
        <v>6</v>
      </c>
      <c r="I12" s="17" t="n">
        <v>316</v>
      </c>
      <c r="J12" s="17" t="n">
        <v>1</v>
      </c>
      <c r="K12" s="17" t="n">
        <v>0</v>
      </c>
      <c r="L12" s="17" t="n">
        <v>3</v>
      </c>
    </row>
    <row r="13" customFormat="false" ht="15" hidden="false" customHeight="true" outlineLevel="0" collapsed="false">
      <c r="A13" s="84" t="s">
        <v>278</v>
      </c>
      <c r="B13" s="15" t="n">
        <v>239</v>
      </c>
      <c r="C13" s="15" t="n">
        <v>12</v>
      </c>
      <c r="D13" s="15" t="n">
        <v>1</v>
      </c>
      <c r="E13" s="15" t="n">
        <v>0</v>
      </c>
      <c r="F13" s="15" t="n">
        <v>4</v>
      </c>
      <c r="G13" s="15" t="n">
        <v>0</v>
      </c>
      <c r="H13" s="15" t="n">
        <v>0</v>
      </c>
      <c r="I13" s="15" t="n">
        <v>6</v>
      </c>
      <c r="J13" s="15" t="n">
        <v>216</v>
      </c>
      <c r="K13" s="15" t="n">
        <v>0</v>
      </c>
      <c r="L13" s="14" t="n">
        <v>0</v>
      </c>
    </row>
    <row r="14" customFormat="false" ht="15" hidden="false" customHeight="true" outlineLevel="0" collapsed="false">
      <c r="A14" s="83" t="s">
        <v>568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</row>
    <row r="15" customFormat="false" ht="15" hidden="false" customHeight="true" outlineLevel="0" collapsed="false">
      <c r="A15" s="84" t="s">
        <v>530</v>
      </c>
      <c r="B15" s="15" t="n">
        <v>299</v>
      </c>
      <c r="C15" s="15" t="n">
        <v>174</v>
      </c>
      <c r="D15" s="15" t="n">
        <v>13</v>
      </c>
      <c r="E15" s="15" t="n">
        <v>4</v>
      </c>
      <c r="F15" s="15" t="n">
        <v>29</v>
      </c>
      <c r="G15" s="15" t="n">
        <v>2</v>
      </c>
      <c r="H15" s="15" t="n">
        <v>6</v>
      </c>
      <c r="I15" s="15" t="n">
        <v>51</v>
      </c>
      <c r="J15" s="15" t="n">
        <v>1</v>
      </c>
      <c r="K15" s="15" t="n">
        <v>0</v>
      </c>
      <c r="L15" s="15" t="n">
        <v>19</v>
      </c>
    </row>
    <row r="16" customFormat="false" ht="12.75" hidden="false" customHeight="false" outlineLevel="0" collapsed="false">
      <c r="A16" s="20" t="s">
        <v>505</v>
      </c>
      <c r="B16" s="20"/>
      <c r="C16" s="20"/>
      <c r="D16" s="20"/>
      <c r="E16" s="20"/>
      <c r="F16" s="20"/>
      <c r="G16" s="20"/>
      <c r="H16" s="20"/>
      <c r="I16" s="20"/>
      <c r="J16" s="20"/>
      <c r="K16" s="7"/>
      <c r="L16" s="7"/>
    </row>
    <row r="17" customFormat="false" ht="12.75" hidden="false" customHeight="false" outlineLevel="0" collapsed="false">
      <c r="A17" s="7"/>
      <c r="B17" s="160"/>
      <c r="C17" s="160"/>
      <c r="D17" s="160"/>
      <c r="E17" s="160"/>
      <c r="F17" s="160"/>
      <c r="G17" s="160"/>
      <c r="H17" s="161"/>
      <c r="I17" s="161"/>
      <c r="J17" s="7"/>
      <c r="K17" s="7"/>
      <c r="L17" s="7"/>
    </row>
    <row r="18" customFormat="false" ht="12.75" hidden="false" customHeight="false" outlineLevel="0" collapsed="false">
      <c r="A18" s="7"/>
      <c r="B18" s="162"/>
      <c r="C18" s="162"/>
      <c r="D18" s="163"/>
      <c r="E18" s="163"/>
      <c r="F18" s="163"/>
      <c r="G18" s="163"/>
      <c r="H18" s="164"/>
      <c r="I18" s="161"/>
      <c r="J18" s="7"/>
      <c r="K18" s="7"/>
      <c r="L18" s="7"/>
    </row>
    <row r="19" customFormat="false" ht="12.75" hidden="false" customHeight="false" outlineLevel="0" collapsed="false">
      <c r="A19" s="7"/>
      <c r="B19" s="165"/>
      <c r="C19" s="164"/>
      <c r="D19" s="166"/>
      <c r="E19" s="167"/>
      <c r="F19" s="167"/>
      <c r="G19" s="167"/>
      <c r="H19" s="164"/>
      <c r="I19" s="161"/>
      <c r="J19" s="7"/>
      <c r="K19" s="7"/>
      <c r="L19" s="7"/>
    </row>
    <row r="20" customFormat="false" ht="12.75" hidden="false" customHeight="false" outlineLevel="0" collapsed="false">
      <c r="A20" s="7"/>
      <c r="B20" s="168"/>
      <c r="C20" s="164"/>
      <c r="D20" s="166"/>
      <c r="E20" s="167"/>
      <c r="F20" s="167"/>
      <c r="G20" s="167"/>
      <c r="H20" s="164"/>
      <c r="I20" s="161"/>
      <c r="J20" s="7"/>
      <c r="K20" s="7"/>
      <c r="L20" s="7"/>
    </row>
    <row r="21" customFormat="false" ht="12.75" hidden="false" customHeight="false" outlineLevel="0" collapsed="false">
      <c r="A21" s="7"/>
      <c r="B21" s="168"/>
      <c r="C21" s="164"/>
      <c r="D21" s="166"/>
      <c r="E21" s="167"/>
      <c r="F21" s="167"/>
      <c r="G21" s="167"/>
      <c r="H21" s="164"/>
      <c r="I21" s="161"/>
      <c r="J21" s="7"/>
      <c r="K21" s="7"/>
      <c r="L21" s="7"/>
    </row>
    <row r="22" customFormat="false" ht="12.75" hidden="false" customHeight="false" outlineLevel="0" collapsed="false">
      <c r="A22" s="7"/>
      <c r="B22" s="168"/>
      <c r="C22" s="164"/>
      <c r="D22" s="166"/>
      <c r="E22" s="167"/>
      <c r="F22" s="167"/>
      <c r="G22" s="167"/>
      <c r="H22" s="164"/>
      <c r="I22" s="161"/>
      <c r="J22" s="7"/>
      <c r="K22" s="7"/>
      <c r="L22" s="7"/>
    </row>
    <row r="23" customFormat="false" ht="12.75" hidden="false" customHeight="false" outlineLevel="0" collapsed="false">
      <c r="A23" s="7"/>
      <c r="B23" s="168"/>
      <c r="C23" s="164"/>
      <c r="D23" s="166"/>
      <c r="E23" s="167"/>
      <c r="F23" s="167"/>
      <c r="G23" s="167"/>
      <c r="H23" s="164"/>
      <c r="I23" s="161"/>
      <c r="J23" s="7"/>
      <c r="K23" s="7"/>
      <c r="L23" s="7"/>
    </row>
    <row r="24" customFormat="false" ht="12.75" hidden="false" customHeight="false" outlineLevel="0" collapsed="false">
      <c r="A24" s="7"/>
      <c r="B24" s="168"/>
      <c r="C24" s="164"/>
      <c r="D24" s="166"/>
      <c r="E24" s="167"/>
      <c r="F24" s="167"/>
      <c r="G24" s="167"/>
      <c r="H24" s="164"/>
      <c r="I24" s="161"/>
      <c r="J24" s="7"/>
      <c r="K24" s="7"/>
      <c r="L24" s="7"/>
    </row>
    <row r="25" customFormat="false" ht="12.75" hidden="false" customHeight="false" outlineLevel="0" collapsed="false">
      <c r="A25" s="7"/>
      <c r="B25" s="168"/>
      <c r="C25" s="164"/>
      <c r="D25" s="166"/>
      <c r="E25" s="167"/>
      <c r="F25" s="167"/>
      <c r="G25" s="167"/>
      <c r="H25" s="164"/>
      <c r="I25" s="161"/>
      <c r="J25" s="7"/>
      <c r="K25" s="7"/>
      <c r="L25" s="7"/>
    </row>
    <row r="26" customFormat="false" ht="12.75" hidden="false" customHeight="false" outlineLevel="0" collapsed="false">
      <c r="A26" s="7"/>
      <c r="B26" s="168"/>
      <c r="C26" s="164"/>
      <c r="D26" s="166"/>
      <c r="E26" s="167"/>
      <c r="F26" s="167"/>
      <c r="G26" s="167"/>
      <c r="H26" s="164"/>
      <c r="I26" s="161"/>
      <c r="J26" s="7"/>
      <c r="K26" s="7"/>
      <c r="L26" s="7"/>
    </row>
    <row r="27" customFormat="false" ht="12.75" hidden="false" customHeight="false" outlineLevel="0" collapsed="false">
      <c r="A27" s="7"/>
      <c r="B27" s="168"/>
      <c r="C27" s="164"/>
      <c r="D27" s="166"/>
      <c r="E27" s="167"/>
      <c r="F27" s="167"/>
      <c r="G27" s="167"/>
      <c r="H27" s="164"/>
      <c r="I27" s="161"/>
      <c r="J27" s="7"/>
      <c r="K27" s="7"/>
      <c r="L27" s="7"/>
    </row>
    <row r="28" customFormat="false" ht="12.75" hidden="false" customHeight="false" outlineLevel="0" collapsed="false">
      <c r="A28" s="7"/>
      <c r="B28" s="168"/>
      <c r="C28" s="164"/>
      <c r="D28" s="166"/>
      <c r="E28" s="167"/>
      <c r="F28" s="167"/>
      <c r="G28" s="169"/>
      <c r="H28" s="164"/>
      <c r="I28" s="161"/>
      <c r="J28" s="7"/>
      <c r="K28" s="7"/>
      <c r="L28" s="7"/>
    </row>
  </sheetData>
  <mergeCells count="3">
    <mergeCell ref="B3:L3"/>
    <mergeCell ref="B17:G17"/>
    <mergeCell ref="B18:C18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3" min="3" style="3" width="5.56"/>
    <col collapsed="false" customWidth="false" hidden="false" outlineLevel="0" max="4" min="4" style="137" width="11.42"/>
    <col collapsed="false" customWidth="false" hidden="false" outlineLevel="0" max="257" min="5" style="3" width="11.42"/>
  </cols>
  <sheetData>
    <row r="1" customFormat="false" ht="12.75" hidden="false" customHeight="false" outlineLevel="0" collapsed="false">
      <c r="C1" s="137"/>
      <c r="D1" s="3"/>
    </row>
    <row r="6" customFormat="false" ht="12.75" hidden="false" customHeight="false" outlineLevel="0" collapsed="false">
      <c r="D6" s="85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</row>
    <row r="7" customFormat="false" ht="12.75" hidden="false" customHeight="false" outlineLevel="0" collapsed="false">
      <c r="D7" s="85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7"/>
      <c r="X7" s="137"/>
      <c r="Y7" s="137"/>
      <c r="Z7" s="137"/>
      <c r="AA7" s="137"/>
      <c r="AB7" s="137"/>
      <c r="AC7" s="137"/>
      <c r="AD7" s="137"/>
    </row>
    <row r="8" customFormat="false" ht="12.75" hidden="false" customHeight="false" outlineLevel="0" collapsed="false">
      <c r="D8" s="85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</row>
    <row r="9" customFormat="false" ht="12.75" hidden="false" customHeight="false" outlineLevel="0" collapsed="false">
      <c r="D9" s="85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</row>
    <row r="10" customFormat="false" ht="12.75" hidden="false" customHeight="false" outlineLevel="0" collapsed="false">
      <c r="D10" s="85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</row>
    <row r="11" customFormat="false" ht="12.75" hidden="false" customHeight="false" outlineLevel="0" collapsed="false">
      <c r="D11" s="85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</row>
    <row r="12" customFormat="false" ht="12.75" hidden="false" customHeight="false" outlineLevel="0" collapsed="false">
      <c r="D12" s="85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</row>
    <row r="13" customFormat="false" ht="12.75" hidden="false" customHeight="false" outlineLevel="0" collapsed="false">
      <c r="D13" s="85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</row>
    <row r="14" customFormat="false" ht="12.75" hidden="false" customHeight="false" outlineLevel="0" collapsed="false">
      <c r="D14" s="170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</row>
    <row r="15" customFormat="false" ht="12.75" hidden="false" customHeight="false" outlineLevel="0" collapsed="false">
      <c r="D15" s="170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</row>
    <row r="16" customFormat="false" ht="12.75" hidden="false" customHeight="false" outlineLevel="0" collapsed="false">
      <c r="D16" s="170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</row>
    <row r="17" customFormat="false" ht="12.75" hidden="false" customHeight="false" outlineLevel="0" collapsed="false">
      <c r="D17" s="170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</row>
    <row r="18" customFormat="false" ht="12.75" hidden="false" customHeight="false" outlineLevel="0" collapsed="false">
      <c r="D18" s="17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3.85"/>
    <col collapsed="false" customWidth="true" hidden="false" outlineLevel="0" max="2" min="2" style="79" width="9.7"/>
    <col collapsed="false" customWidth="true" hidden="false" outlineLevel="0" max="3" min="3" style="79" width="7.7"/>
    <col collapsed="false" customWidth="true" hidden="false" outlineLevel="0" max="4" min="4" style="46" width="6.7"/>
    <col collapsed="false" customWidth="false" hidden="false" outlineLevel="0" max="6" min="5" style="46" width="11.42"/>
    <col collapsed="false" customWidth="false" hidden="false" outlineLevel="0" max="69" min="7" style="171" width="11.42"/>
    <col collapsed="false" customWidth="false" hidden="false" outlineLevel="0" max="257" min="70" style="46" width="11.42"/>
  </cols>
  <sheetData>
    <row r="1" customFormat="false" ht="15.75" hidden="false" customHeight="true" outlineLevel="0" collapsed="false">
      <c r="A1" s="47" t="s">
        <v>31</v>
      </c>
      <c r="B1" s="50"/>
      <c r="C1" s="50"/>
      <c r="D1" s="49"/>
      <c r="E1" s="49"/>
      <c r="F1" s="49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</row>
    <row r="2" customFormat="false" ht="12.75" hidden="false" customHeight="false" outlineLevel="0" collapsed="false">
      <c r="A2" s="50"/>
      <c r="B2" s="50"/>
      <c r="C2" s="50"/>
      <c r="D2" s="49"/>
      <c r="E2" s="49"/>
      <c r="F2" s="49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</row>
    <row r="3" customFormat="false" ht="18.75" hidden="false" customHeight="true" outlineLevel="0" collapsed="false">
      <c r="A3" s="173"/>
      <c r="B3" s="173" t="n">
        <v>2012</v>
      </c>
      <c r="C3" s="49"/>
      <c r="D3" s="49"/>
      <c r="E3" s="49"/>
      <c r="F3" s="49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  <c r="Y3" s="172"/>
      <c r="Z3" s="172"/>
      <c r="AA3" s="172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172"/>
      <c r="AP3" s="172"/>
      <c r="AQ3" s="172"/>
      <c r="AR3" s="172"/>
      <c r="AS3" s="172"/>
      <c r="AT3" s="172"/>
      <c r="AU3" s="172"/>
      <c r="AV3" s="172"/>
      <c r="AW3" s="172"/>
      <c r="AX3" s="172"/>
      <c r="AY3" s="172"/>
      <c r="AZ3" s="172"/>
      <c r="BA3" s="172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2"/>
      <c r="BO3" s="172"/>
      <c r="BP3" s="172"/>
      <c r="BQ3" s="172"/>
    </row>
    <row r="4" customFormat="false" ht="15" hidden="false" customHeight="true" outlineLevel="0" collapsed="false">
      <c r="A4" s="13" t="s">
        <v>569</v>
      </c>
      <c r="B4" s="174" t="n">
        <v>9.21793178931302</v>
      </c>
      <c r="C4" s="50"/>
      <c r="D4" s="49"/>
      <c r="E4" s="49"/>
      <c r="F4" s="49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</row>
    <row r="5" customFormat="false" ht="15" hidden="false" customHeight="true" outlineLevel="0" collapsed="false">
      <c r="A5" s="16" t="s">
        <v>570</v>
      </c>
      <c r="B5" s="175" t="n">
        <v>38.5249921969055</v>
      </c>
      <c r="C5" s="50"/>
      <c r="D5" s="49"/>
      <c r="E5" s="49"/>
      <c r="F5" s="49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2"/>
      <c r="AX5" s="172"/>
      <c r="AY5" s="172"/>
      <c r="AZ5" s="172"/>
      <c r="BA5" s="172"/>
      <c r="BB5" s="172"/>
      <c r="BC5" s="172"/>
      <c r="BD5" s="172"/>
      <c r="BE5" s="172"/>
      <c r="BF5" s="172"/>
      <c r="BG5" s="172"/>
      <c r="BH5" s="172"/>
      <c r="BI5" s="172"/>
      <c r="BJ5" s="172"/>
      <c r="BK5" s="172"/>
      <c r="BL5" s="172"/>
      <c r="BM5" s="172"/>
      <c r="BN5" s="172"/>
      <c r="BO5" s="172"/>
      <c r="BP5" s="172"/>
      <c r="BQ5" s="172"/>
    </row>
    <row r="6" customFormat="false" ht="15" hidden="false" customHeight="true" outlineLevel="0" collapsed="false">
      <c r="A6" s="49" t="s">
        <v>571</v>
      </c>
      <c r="B6" s="176" t="n">
        <v>1.07457627118644</v>
      </c>
      <c r="C6" s="50"/>
      <c r="D6" s="49"/>
      <c r="E6" s="49"/>
      <c r="F6" s="49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  <c r="AC6" s="172"/>
      <c r="AD6" s="172"/>
      <c r="AE6" s="172"/>
      <c r="AF6" s="172"/>
      <c r="AG6" s="172"/>
      <c r="AH6" s="172"/>
      <c r="AI6" s="172"/>
      <c r="AJ6" s="172"/>
      <c r="AK6" s="172"/>
      <c r="AL6" s="172"/>
      <c r="AM6" s="172"/>
      <c r="AN6" s="172"/>
      <c r="AO6" s="172"/>
      <c r="AP6" s="172"/>
      <c r="AQ6" s="172"/>
      <c r="AR6" s="172"/>
      <c r="AS6" s="172"/>
      <c r="AT6" s="172"/>
      <c r="AU6" s="172"/>
      <c r="AV6" s="172"/>
      <c r="AW6" s="172"/>
      <c r="AX6" s="172"/>
      <c r="AY6" s="172"/>
      <c r="AZ6" s="172"/>
      <c r="BA6" s="172"/>
      <c r="BB6" s="172"/>
      <c r="BC6" s="172"/>
      <c r="BD6" s="172"/>
      <c r="BE6" s="172"/>
      <c r="BF6" s="172"/>
      <c r="BG6" s="172"/>
      <c r="BH6" s="172"/>
      <c r="BI6" s="172"/>
      <c r="BJ6" s="172"/>
      <c r="BK6" s="172"/>
      <c r="BL6" s="172"/>
      <c r="BM6" s="172"/>
      <c r="BN6" s="172"/>
      <c r="BO6" s="172"/>
      <c r="BP6" s="172"/>
      <c r="BQ6" s="172"/>
    </row>
    <row r="7" customFormat="false" ht="15" hidden="false" customHeight="true" outlineLevel="0" collapsed="false">
      <c r="A7" s="54" t="s">
        <v>572</v>
      </c>
      <c r="B7" s="177" t="n">
        <v>0.404684095860567</v>
      </c>
      <c r="C7" s="50"/>
      <c r="D7" s="49"/>
      <c r="E7" s="49"/>
      <c r="F7" s="49"/>
      <c r="G7" s="172"/>
      <c r="H7" s="172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</row>
    <row r="8" customFormat="false" ht="15" hidden="false" customHeight="true" outlineLevel="0" collapsed="false">
      <c r="A8" s="49" t="s">
        <v>573</v>
      </c>
      <c r="B8" s="178" t="n">
        <v>33.15859885621</v>
      </c>
      <c r="C8" s="50"/>
      <c r="D8" s="49"/>
      <c r="E8" s="49"/>
      <c r="F8" s="49"/>
      <c r="G8" s="172"/>
      <c r="H8" s="172"/>
      <c r="I8" s="172"/>
      <c r="J8" s="172"/>
      <c r="K8" s="172"/>
      <c r="L8" s="172"/>
      <c r="M8" s="172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2"/>
      <c r="Y8" s="172"/>
      <c r="Z8" s="172"/>
      <c r="AA8" s="172"/>
      <c r="AB8" s="172"/>
      <c r="AC8" s="172"/>
      <c r="AD8" s="172"/>
      <c r="AE8" s="172"/>
      <c r="AF8" s="172"/>
      <c r="AG8" s="172"/>
      <c r="AH8" s="172"/>
      <c r="AI8" s="172"/>
      <c r="AJ8" s="172"/>
      <c r="AK8" s="172"/>
      <c r="AL8" s="172"/>
      <c r="AM8" s="172"/>
      <c r="AN8" s="172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</row>
    <row r="9" customFormat="false" ht="15" hidden="false" customHeight="true" outlineLevel="0" collapsed="false">
      <c r="A9" s="54" t="s">
        <v>574</v>
      </c>
      <c r="B9" s="175" t="n">
        <v>32.10155561431</v>
      </c>
      <c r="C9" s="50"/>
      <c r="D9" s="49"/>
      <c r="E9" s="49"/>
      <c r="F9" s="49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</row>
    <row r="10" customFormat="false" ht="15" hidden="false" customHeight="true" outlineLevel="0" collapsed="false">
      <c r="A10" s="49" t="s">
        <v>575</v>
      </c>
      <c r="B10" s="178" t="n">
        <v>1.25157362048134</v>
      </c>
      <c r="C10" s="50"/>
      <c r="D10" s="49"/>
      <c r="E10" s="49"/>
      <c r="F10" s="49"/>
      <c r="G10" s="172"/>
      <c r="H10" s="172"/>
      <c r="I10" s="172"/>
      <c r="J10" s="172"/>
      <c r="K10" s="172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</row>
    <row r="11" customFormat="false" ht="15" hidden="false" customHeight="true" outlineLevel="0" collapsed="false">
      <c r="A11" s="54" t="s">
        <v>576</v>
      </c>
      <c r="B11" s="175" t="n">
        <v>32.2456876992646</v>
      </c>
      <c r="C11" s="50"/>
      <c r="D11" s="49"/>
      <c r="E11" s="49"/>
      <c r="F11" s="49"/>
      <c r="G11" s="172"/>
      <c r="H11" s="172"/>
      <c r="I11" s="172"/>
      <c r="J11" s="172"/>
      <c r="K11" s="172"/>
      <c r="L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</row>
    <row r="12" customFormat="false" ht="15" hidden="false" customHeight="true" outlineLevel="0" collapsed="false">
      <c r="A12" s="49" t="s">
        <v>577</v>
      </c>
      <c r="B12" s="178" t="n">
        <v>31.032368290399</v>
      </c>
      <c r="C12" s="50"/>
      <c r="D12" s="49"/>
      <c r="E12" s="49"/>
      <c r="F12" s="49"/>
      <c r="G12" s="172"/>
      <c r="H12" s="172"/>
      <c r="I12" s="172"/>
      <c r="J12" s="172"/>
      <c r="K12" s="172"/>
      <c r="L12" s="172"/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</row>
    <row r="13" customFormat="false" ht="12.75" hidden="false" customHeight="false" outlineLevel="0" collapsed="false">
      <c r="A13" s="20" t="s">
        <v>505</v>
      </c>
      <c r="B13" s="50"/>
      <c r="C13" s="50"/>
      <c r="D13" s="49"/>
      <c r="E13" s="49"/>
      <c r="F13" s="49"/>
      <c r="G13" s="172"/>
      <c r="H13" s="172"/>
      <c r="I13" s="172"/>
      <c r="J13" s="172"/>
      <c r="K13" s="172"/>
      <c r="L13" s="172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7" min="4" style="98" width="11.42"/>
    <col collapsed="false" customWidth="false" hidden="false" outlineLevel="0" max="8" min="8" style="179" width="11.42"/>
    <col collapsed="false" customWidth="false" hidden="false" outlineLevel="0" max="10" min="9" style="1" width="11.42"/>
    <col collapsed="false" customWidth="true" hidden="false" outlineLevel="0" max="11" min="11" style="1" width="14.56"/>
    <col collapsed="false" customWidth="true" hidden="false" outlineLevel="0" max="12" min="12" style="1" width="17.42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C1" s="98"/>
      <c r="G1" s="179"/>
      <c r="H1" s="1"/>
    </row>
    <row r="6" customFormat="false" ht="12.75" hidden="false" customHeight="false" outlineLevel="0" collapsed="false">
      <c r="E6" s="180"/>
      <c r="F6" s="180"/>
      <c r="G6" s="180"/>
    </row>
    <row r="7" customFormat="false" ht="12.75" hidden="false" customHeight="false" outlineLevel="0" collapsed="false">
      <c r="D7" s="181"/>
      <c r="E7" s="182"/>
      <c r="F7" s="182"/>
      <c r="G7" s="182"/>
    </row>
    <row r="8" customFormat="false" ht="12.75" hidden="false" customHeight="false" outlineLevel="0" collapsed="false">
      <c r="J8" s="183"/>
      <c r="K8" s="184"/>
      <c r="L8" s="184"/>
    </row>
    <row r="9" customFormat="false" ht="12.75" hidden="false" customHeight="false" outlineLevel="0" collapsed="false">
      <c r="J9" s="183"/>
      <c r="K9" s="184"/>
      <c r="L9" s="184"/>
    </row>
    <row r="10" customFormat="false" ht="12.75" hidden="false" customHeight="false" outlineLevel="0" collapsed="false">
      <c r="J10" s="183"/>
      <c r="K10" s="184"/>
      <c r="L10" s="184"/>
    </row>
    <row r="11" customFormat="false" ht="12.75" hidden="false" customHeight="false" outlineLevel="0" collapsed="false">
      <c r="J11" s="183"/>
      <c r="K11" s="184"/>
      <c r="L11" s="184"/>
    </row>
    <row r="12" customFormat="false" ht="12.75" hidden="false" customHeight="false" outlineLevel="0" collapsed="false">
      <c r="J12" s="183"/>
      <c r="K12" s="184"/>
      <c r="L12" s="184"/>
    </row>
    <row r="13" customFormat="false" ht="12.75" hidden="false" customHeight="false" outlineLevel="0" collapsed="false">
      <c r="J13" s="183"/>
      <c r="K13" s="184"/>
      <c r="L13" s="184"/>
    </row>
    <row r="14" customFormat="false" ht="12.75" hidden="false" customHeight="false" outlineLevel="0" collapsed="false">
      <c r="J14" s="183"/>
      <c r="K14" s="184"/>
      <c r="L14" s="184"/>
    </row>
    <row r="15" customFormat="false" ht="12.75" hidden="false" customHeight="false" outlineLevel="0" collapsed="false">
      <c r="J15" s="183"/>
      <c r="K15" s="184"/>
      <c r="L15" s="184"/>
    </row>
    <row r="16" customFormat="false" ht="12.75" hidden="false" customHeight="false" outlineLevel="0" collapsed="false">
      <c r="J16" s="183"/>
      <c r="K16" s="184"/>
      <c r="L16" s="184"/>
    </row>
    <row r="17" customFormat="false" ht="12.75" hidden="false" customHeight="false" outlineLevel="0" collapsed="false">
      <c r="J17" s="183"/>
      <c r="K17" s="184"/>
      <c r="L17" s="184"/>
    </row>
    <row r="18" customFormat="false" ht="12.75" hidden="false" customHeight="false" outlineLevel="0" collapsed="false">
      <c r="J18" s="183"/>
      <c r="K18" s="184"/>
      <c r="L18" s="184"/>
    </row>
    <row r="19" customFormat="false" ht="12.75" hidden="false" customHeight="false" outlineLevel="0" collapsed="false">
      <c r="J19" s="183"/>
      <c r="K19" s="184"/>
      <c r="L19" s="184"/>
    </row>
    <row r="20" customFormat="false" ht="12.75" hidden="false" customHeight="false" outlineLevel="0" collapsed="false">
      <c r="J20" s="183"/>
      <c r="K20" s="184"/>
      <c r="L20" s="184"/>
    </row>
    <row r="21" customFormat="false" ht="12.75" hidden="false" customHeight="false" outlineLevel="0" collapsed="false">
      <c r="J21" s="183"/>
      <c r="K21" s="184"/>
      <c r="L21" s="184"/>
    </row>
    <row r="22" customFormat="false" ht="12.75" hidden="false" customHeight="false" outlineLevel="0" collapsed="false">
      <c r="J22" s="183"/>
      <c r="K22" s="184"/>
      <c r="L22" s="184"/>
    </row>
    <row r="23" customFormat="false" ht="12.75" hidden="false" customHeight="false" outlineLevel="0" collapsed="false">
      <c r="J23" s="183"/>
      <c r="K23" s="184"/>
      <c r="L23" s="184"/>
    </row>
    <row r="24" customFormat="false" ht="12.75" hidden="false" customHeight="false" outlineLevel="0" collapsed="false">
      <c r="J24" s="183"/>
      <c r="K24" s="184"/>
      <c r="L24" s="184"/>
    </row>
    <row r="25" customFormat="false" ht="12.75" hidden="false" customHeight="false" outlineLevel="0" collapsed="false">
      <c r="J25" s="183"/>
      <c r="K25" s="184"/>
      <c r="L25" s="184"/>
    </row>
    <row r="26" customFormat="false" ht="12.75" hidden="false" customHeight="false" outlineLevel="0" collapsed="false">
      <c r="J26" s="183"/>
      <c r="K26" s="184"/>
      <c r="L26" s="184"/>
    </row>
    <row r="27" customFormat="false" ht="12.75" hidden="false" customHeight="false" outlineLevel="0" collapsed="false">
      <c r="J27" s="183"/>
      <c r="K27" s="184"/>
      <c r="L27" s="184"/>
    </row>
    <row r="28" customFormat="false" ht="12.75" hidden="false" customHeight="false" outlineLevel="0" collapsed="false">
      <c r="J28" s="183"/>
      <c r="K28" s="184"/>
      <c r="L28" s="184"/>
    </row>
    <row r="29" customFormat="false" ht="12.75" hidden="false" customHeight="false" outlineLevel="0" collapsed="false">
      <c r="J29" s="183"/>
      <c r="K29" s="184"/>
      <c r="L29" s="184"/>
    </row>
    <row r="30" customFormat="false" ht="12.75" hidden="false" customHeight="false" outlineLevel="0" collapsed="false">
      <c r="J30" s="183"/>
      <c r="K30" s="184"/>
      <c r="L30" s="184"/>
    </row>
    <row r="31" customFormat="false" ht="12.75" hidden="false" customHeight="false" outlineLevel="0" collapsed="false">
      <c r="J31" s="183"/>
      <c r="K31" s="184"/>
      <c r="L31" s="184"/>
    </row>
    <row r="32" customFormat="false" ht="12.75" hidden="false" customHeight="false" outlineLevel="0" collapsed="false">
      <c r="J32" s="183"/>
      <c r="K32" s="184"/>
      <c r="L32" s="184"/>
    </row>
    <row r="33" customFormat="false" ht="12.75" hidden="false" customHeight="false" outlineLevel="0" collapsed="false">
      <c r="J33" s="183"/>
      <c r="K33" s="184"/>
      <c r="L33" s="184"/>
    </row>
    <row r="34" customFormat="false" ht="12.75" hidden="false" customHeight="false" outlineLevel="0" collapsed="false">
      <c r="J34" s="183"/>
      <c r="K34" s="184"/>
      <c r="L34" s="184"/>
    </row>
    <row r="35" customFormat="false" ht="12.75" hidden="false" customHeight="false" outlineLevel="0" collapsed="false">
      <c r="J35" s="183"/>
      <c r="K35" s="184"/>
      <c r="L35" s="184"/>
    </row>
    <row r="36" customFormat="false" ht="12.75" hidden="false" customHeight="false" outlineLevel="0" collapsed="false">
      <c r="J36" s="183"/>
      <c r="K36" s="184"/>
      <c r="L36" s="184"/>
    </row>
    <row r="37" customFormat="false" ht="12.75" hidden="false" customHeight="false" outlineLevel="0" collapsed="false">
      <c r="J37" s="183"/>
      <c r="K37" s="184"/>
      <c r="L37" s="184"/>
    </row>
    <row r="38" customFormat="false" ht="12.75" hidden="false" customHeight="false" outlineLevel="0" collapsed="false">
      <c r="J38" s="183"/>
      <c r="K38" s="184"/>
      <c r="L38" s="184"/>
    </row>
    <row r="39" customFormat="false" ht="12.75" hidden="false" customHeight="false" outlineLevel="0" collapsed="false">
      <c r="J39" s="183"/>
      <c r="K39" s="184"/>
      <c r="L39" s="184"/>
    </row>
    <row r="40" customFormat="false" ht="12.75" hidden="false" customHeight="false" outlineLevel="0" collapsed="false">
      <c r="J40" s="183"/>
      <c r="K40" s="184"/>
      <c r="L40" s="184"/>
    </row>
    <row r="41" customFormat="false" ht="12.75" hidden="false" customHeight="false" outlineLevel="0" collapsed="false">
      <c r="J41" s="183"/>
      <c r="K41" s="184"/>
      <c r="L41" s="184"/>
    </row>
    <row r="42" customFormat="false" ht="12.75" hidden="false" customHeight="false" outlineLevel="0" collapsed="false">
      <c r="J42" s="183"/>
      <c r="K42" s="184"/>
      <c r="L42" s="184"/>
    </row>
  </sheetData>
  <mergeCells count="1">
    <mergeCell ref="E6:G6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1" activeCellId="0" sqref="A1: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4.99"/>
    <col collapsed="false" customWidth="false" hidden="false" outlineLevel="0" max="2" min="2" style="46" width="11.42"/>
    <col collapsed="false" customWidth="true" hidden="false" outlineLevel="0" max="3" min="3" style="46" width="3.99"/>
    <col collapsed="false" customWidth="true" hidden="false" outlineLevel="0" max="4" min="4" style="46" width="34.13"/>
    <col collapsed="false" customWidth="false" hidden="false" outlineLevel="0" max="257" min="5" style="46" width="11.42"/>
  </cols>
  <sheetData>
    <row r="1" customFormat="false" ht="15.75" hidden="false" customHeight="true" outlineLevel="0" collapsed="false">
      <c r="A1" s="47" t="s">
        <v>4</v>
      </c>
      <c r="B1" s="48"/>
      <c r="C1" s="48"/>
      <c r="D1" s="38"/>
      <c r="E1" s="49"/>
    </row>
    <row r="2" customFormat="false" ht="12.75" hidden="false" customHeight="false" outlineLevel="0" collapsed="false">
      <c r="A2" s="49"/>
      <c r="B2" s="48"/>
      <c r="C2" s="50"/>
      <c r="D2" s="38"/>
      <c r="E2" s="49"/>
    </row>
    <row r="3" customFormat="false" ht="18.75" hidden="false" customHeight="true" outlineLevel="0" collapsed="false">
      <c r="A3" s="51"/>
      <c r="B3" s="52" t="s">
        <v>85</v>
      </c>
      <c r="C3" s="53"/>
      <c r="D3" s="51"/>
      <c r="E3" s="52" t="s">
        <v>85</v>
      </c>
    </row>
    <row r="4" customFormat="false" ht="15.4" hidden="false" customHeight="true" outlineLevel="0" collapsed="false">
      <c r="A4" s="49" t="s">
        <v>86</v>
      </c>
      <c r="B4" s="15" t="n">
        <v>787301</v>
      </c>
      <c r="C4" s="49"/>
      <c r="D4" s="49"/>
      <c r="E4" s="15"/>
    </row>
    <row r="5" customFormat="false" ht="15.4" hidden="false" customHeight="true" outlineLevel="0" collapsed="false">
      <c r="A5" s="54" t="s">
        <v>87</v>
      </c>
      <c r="B5" s="17" t="n">
        <v>26221</v>
      </c>
      <c r="C5" s="49"/>
      <c r="D5" s="54" t="s">
        <v>88</v>
      </c>
      <c r="E5" s="17" t="n">
        <v>57893</v>
      </c>
    </row>
    <row r="6" customFormat="false" ht="15.4" hidden="false" customHeight="true" outlineLevel="0" collapsed="false">
      <c r="A6" s="55" t="s">
        <v>89</v>
      </c>
      <c r="B6" s="15" t="n">
        <v>2857</v>
      </c>
      <c r="C6" s="49"/>
      <c r="D6" s="55" t="s">
        <v>90</v>
      </c>
      <c r="E6" s="15" t="n">
        <v>9493</v>
      </c>
    </row>
    <row r="7" customFormat="false" ht="15.4" hidden="false" customHeight="true" outlineLevel="0" collapsed="false">
      <c r="A7" s="56" t="s">
        <v>91</v>
      </c>
      <c r="B7" s="17" t="n">
        <v>3866</v>
      </c>
      <c r="C7" s="49"/>
      <c r="D7" s="56" t="s">
        <v>92</v>
      </c>
      <c r="E7" s="17" t="n">
        <v>20580</v>
      </c>
    </row>
    <row r="8" customFormat="false" ht="15.4" hidden="false" customHeight="true" outlineLevel="0" collapsed="false">
      <c r="A8" s="55" t="s">
        <v>93</v>
      </c>
      <c r="B8" s="15" t="n">
        <v>6431</v>
      </c>
      <c r="C8" s="49"/>
      <c r="D8" s="55" t="s">
        <v>94</v>
      </c>
      <c r="E8" s="15" t="n">
        <v>13564</v>
      </c>
    </row>
    <row r="9" customFormat="false" ht="15.4" hidden="false" customHeight="true" outlineLevel="0" collapsed="false">
      <c r="A9" s="56" t="s">
        <v>95</v>
      </c>
      <c r="B9" s="17" t="n">
        <v>4444</v>
      </c>
      <c r="C9" s="49"/>
      <c r="D9" s="56" t="s">
        <v>96</v>
      </c>
      <c r="E9" s="17" t="n">
        <v>8101</v>
      </c>
    </row>
    <row r="10" customFormat="false" ht="15.4" hidden="false" customHeight="true" outlineLevel="0" collapsed="false">
      <c r="A10" s="55" t="s">
        <v>97</v>
      </c>
      <c r="B10" s="15" t="n">
        <v>3417</v>
      </c>
      <c r="C10" s="49"/>
      <c r="D10" s="55" t="s">
        <v>98</v>
      </c>
      <c r="E10" s="15" t="n">
        <v>6155</v>
      </c>
    </row>
    <row r="11" customFormat="false" ht="15.4" hidden="false" customHeight="true" outlineLevel="0" collapsed="false">
      <c r="A11" s="56" t="s">
        <v>99</v>
      </c>
      <c r="B11" s="17" t="n">
        <v>5206</v>
      </c>
      <c r="C11" s="49"/>
      <c r="D11" s="54" t="s">
        <v>100</v>
      </c>
      <c r="E11" s="17" t="n">
        <v>64245</v>
      </c>
    </row>
    <row r="12" customFormat="false" ht="15.4" hidden="false" customHeight="true" outlineLevel="0" collapsed="false">
      <c r="A12" s="49" t="s">
        <v>101</v>
      </c>
      <c r="B12" s="15" t="n">
        <v>42411</v>
      </c>
      <c r="C12" s="49"/>
      <c r="D12" s="55" t="s">
        <v>102</v>
      </c>
      <c r="E12" s="15" t="n">
        <v>25097</v>
      </c>
    </row>
    <row r="13" customFormat="false" ht="15.4" hidden="false" customHeight="true" outlineLevel="0" collapsed="false">
      <c r="A13" s="56" t="s">
        <v>103</v>
      </c>
      <c r="B13" s="17" t="n">
        <v>24006</v>
      </c>
      <c r="C13" s="49"/>
      <c r="D13" s="56" t="s">
        <v>104</v>
      </c>
      <c r="E13" s="17" t="n">
        <v>8643</v>
      </c>
    </row>
    <row r="14" customFormat="false" ht="15.4" hidden="false" customHeight="true" outlineLevel="0" collapsed="false">
      <c r="A14" s="55" t="s">
        <v>105</v>
      </c>
      <c r="B14" s="15" t="n">
        <v>6820</v>
      </c>
      <c r="C14" s="49"/>
      <c r="D14" s="55" t="s">
        <v>106</v>
      </c>
      <c r="E14" s="15" t="n">
        <v>14824</v>
      </c>
    </row>
    <row r="15" customFormat="false" ht="15.4" hidden="false" customHeight="true" outlineLevel="0" collapsed="false">
      <c r="A15" s="56" t="s">
        <v>107</v>
      </c>
      <c r="B15" s="17" t="n">
        <v>11585</v>
      </c>
      <c r="C15" s="49"/>
      <c r="D15" s="56" t="s">
        <v>108</v>
      </c>
      <c r="E15" s="17" t="n">
        <v>4480</v>
      </c>
    </row>
    <row r="16" customFormat="false" ht="15.4" hidden="false" customHeight="true" outlineLevel="0" collapsed="false">
      <c r="A16" s="49" t="s">
        <v>109</v>
      </c>
      <c r="B16" s="15" t="n">
        <v>48302</v>
      </c>
      <c r="C16" s="49"/>
      <c r="D16" s="55" t="s">
        <v>110</v>
      </c>
      <c r="E16" s="15" t="n">
        <v>11201</v>
      </c>
    </row>
    <row r="17" customFormat="false" ht="15.4" hidden="false" customHeight="true" outlineLevel="0" collapsed="false">
      <c r="A17" s="56" t="s">
        <v>111</v>
      </c>
      <c r="B17" s="17" t="n">
        <v>6524</v>
      </c>
      <c r="C17" s="49"/>
      <c r="D17" s="54" t="s">
        <v>112</v>
      </c>
      <c r="E17" s="17" t="n">
        <v>37322</v>
      </c>
    </row>
    <row r="18" customFormat="false" ht="15.4" hidden="false" customHeight="true" outlineLevel="0" collapsed="false">
      <c r="A18" s="55" t="s">
        <v>113</v>
      </c>
      <c r="B18" s="15" t="n">
        <v>4380</v>
      </c>
      <c r="C18" s="49"/>
      <c r="D18" s="55" t="s">
        <v>114</v>
      </c>
      <c r="E18" s="15" t="n">
        <v>8841</v>
      </c>
    </row>
    <row r="19" customFormat="false" ht="15.4" hidden="false" customHeight="true" outlineLevel="0" collapsed="false">
      <c r="A19" s="56" t="s">
        <v>115</v>
      </c>
      <c r="B19" s="17" t="n">
        <v>14989</v>
      </c>
      <c r="C19" s="49"/>
      <c r="D19" s="56" t="s">
        <v>116</v>
      </c>
      <c r="E19" s="17" t="n">
        <v>12050</v>
      </c>
    </row>
    <row r="20" customFormat="false" ht="15.4" hidden="false" customHeight="true" outlineLevel="0" collapsed="false">
      <c r="A20" s="55" t="s">
        <v>117</v>
      </c>
      <c r="B20" s="15" t="n">
        <v>22409</v>
      </c>
      <c r="C20" s="49"/>
      <c r="D20" s="55" t="s">
        <v>118</v>
      </c>
      <c r="E20" s="15" t="n">
        <v>7272</v>
      </c>
    </row>
    <row r="21" customFormat="false" ht="15.4" hidden="false" customHeight="true" outlineLevel="0" collapsed="false">
      <c r="A21" s="54" t="s">
        <v>119</v>
      </c>
      <c r="B21" s="17" t="n">
        <v>36889</v>
      </c>
      <c r="C21" s="49"/>
      <c r="D21" s="56" t="s">
        <v>120</v>
      </c>
      <c r="E21" s="17" t="n">
        <v>5727</v>
      </c>
    </row>
    <row r="22" customFormat="false" ht="15.4" hidden="false" customHeight="true" outlineLevel="0" collapsed="false">
      <c r="A22" s="55" t="s">
        <v>121</v>
      </c>
      <c r="B22" s="15" t="n">
        <v>11707</v>
      </c>
      <c r="C22" s="49"/>
      <c r="D22" s="55" t="s">
        <v>122</v>
      </c>
      <c r="E22" s="15" t="n">
        <v>3432</v>
      </c>
    </row>
    <row r="23" customFormat="false" ht="15.4" hidden="false" customHeight="true" outlineLevel="0" collapsed="false">
      <c r="A23" s="56" t="s">
        <v>123</v>
      </c>
      <c r="B23" s="17" t="n">
        <v>5220</v>
      </c>
      <c r="C23" s="49"/>
      <c r="D23" s="54" t="s">
        <v>124</v>
      </c>
      <c r="E23" s="17" t="n">
        <v>28926</v>
      </c>
    </row>
    <row r="24" customFormat="false" ht="15.4" hidden="false" customHeight="true" outlineLevel="0" collapsed="false">
      <c r="A24" s="55" t="s">
        <v>125</v>
      </c>
      <c r="B24" s="15" t="n">
        <v>4867</v>
      </c>
      <c r="C24" s="49"/>
      <c r="D24" s="55" t="s">
        <v>126</v>
      </c>
      <c r="E24" s="15" t="n">
        <v>23526</v>
      </c>
    </row>
    <row r="25" customFormat="false" ht="15.4" hidden="false" customHeight="true" outlineLevel="0" collapsed="false">
      <c r="A25" s="56" t="s">
        <v>127</v>
      </c>
      <c r="B25" s="17" t="n">
        <v>15095</v>
      </c>
      <c r="C25" s="49"/>
      <c r="D25" s="56" t="s">
        <v>128</v>
      </c>
      <c r="E25" s="17" t="n">
        <v>5400</v>
      </c>
    </row>
    <row r="26" customFormat="false" ht="15.4" hidden="false" customHeight="true" outlineLevel="0" collapsed="false">
      <c r="A26" s="49" t="s">
        <v>129</v>
      </c>
      <c r="B26" s="15" t="n">
        <v>46873</v>
      </c>
      <c r="C26" s="49"/>
      <c r="D26" s="49" t="s">
        <v>130</v>
      </c>
      <c r="E26" s="15" t="n">
        <v>52000</v>
      </c>
    </row>
    <row r="27" customFormat="false" ht="15.4" hidden="false" customHeight="true" outlineLevel="0" collapsed="false">
      <c r="A27" s="56" t="s">
        <v>131</v>
      </c>
      <c r="B27" s="17" t="n">
        <v>10538</v>
      </c>
      <c r="C27" s="49"/>
      <c r="D27" s="56" t="s">
        <v>132</v>
      </c>
      <c r="E27" s="17" t="n">
        <v>16089</v>
      </c>
    </row>
    <row r="28" customFormat="false" ht="15.4" hidden="false" customHeight="true" outlineLevel="0" collapsed="false">
      <c r="A28" s="55" t="s">
        <v>133</v>
      </c>
      <c r="B28" s="15" t="n">
        <v>10299</v>
      </c>
      <c r="C28" s="49"/>
      <c r="D28" s="55" t="s">
        <v>134</v>
      </c>
      <c r="E28" s="15" t="n">
        <v>25643</v>
      </c>
    </row>
    <row r="29" customFormat="false" ht="15.4" hidden="false" customHeight="true" outlineLevel="0" collapsed="false">
      <c r="A29" s="56" t="s">
        <v>135</v>
      </c>
      <c r="B29" s="17" t="n">
        <v>7803</v>
      </c>
      <c r="C29" s="49"/>
      <c r="D29" s="56" t="s">
        <v>136</v>
      </c>
      <c r="E29" s="17" t="n">
        <v>10268</v>
      </c>
    </row>
    <row r="30" customFormat="false" ht="15.4" hidden="false" customHeight="true" outlineLevel="0" collapsed="false">
      <c r="A30" s="55" t="s">
        <v>137</v>
      </c>
      <c r="B30" s="15" t="n">
        <v>8510</v>
      </c>
      <c r="C30" s="49"/>
      <c r="D30" s="49" t="s">
        <v>138</v>
      </c>
      <c r="E30" s="15" t="n">
        <v>44644</v>
      </c>
    </row>
    <row r="31" customFormat="false" ht="15.4" hidden="false" customHeight="true" outlineLevel="0" collapsed="false">
      <c r="A31" s="56" t="s">
        <v>139</v>
      </c>
      <c r="B31" s="17" t="n">
        <v>9723</v>
      </c>
      <c r="C31" s="49"/>
      <c r="D31" s="56" t="s">
        <v>140</v>
      </c>
      <c r="E31" s="17" t="n">
        <v>38749</v>
      </c>
    </row>
    <row r="32" customFormat="false" ht="15.4" hidden="false" customHeight="true" outlineLevel="0" collapsed="false">
      <c r="A32" s="49" t="s">
        <v>141</v>
      </c>
      <c r="B32" s="15" t="n">
        <v>30428</v>
      </c>
      <c r="C32" s="49"/>
      <c r="D32" s="55" t="s">
        <v>142</v>
      </c>
      <c r="E32" s="15" t="n">
        <v>5895</v>
      </c>
    </row>
    <row r="33" customFormat="false" ht="15.4" hidden="false" customHeight="true" outlineLevel="0" collapsed="false">
      <c r="A33" s="56" t="s">
        <v>143</v>
      </c>
      <c r="B33" s="17" t="n">
        <v>6580</v>
      </c>
      <c r="C33" s="49"/>
      <c r="D33" s="54" t="s">
        <v>144</v>
      </c>
      <c r="E33" s="17" t="n">
        <v>6458</v>
      </c>
    </row>
    <row r="34" customFormat="false" ht="15.4" hidden="false" customHeight="true" outlineLevel="0" collapsed="false">
      <c r="A34" s="55" t="s">
        <v>145</v>
      </c>
      <c r="B34" s="15" t="n">
        <v>14694</v>
      </c>
      <c r="C34" s="49"/>
      <c r="D34" s="55" t="s">
        <v>146</v>
      </c>
      <c r="E34" s="15" t="n">
        <v>999</v>
      </c>
    </row>
    <row r="35" customFormat="false" ht="15.4" hidden="false" customHeight="true" outlineLevel="0" collapsed="false">
      <c r="A35" s="56" t="s">
        <v>147</v>
      </c>
      <c r="B35" s="17" t="n">
        <v>6513</v>
      </c>
      <c r="C35" s="49"/>
      <c r="D35" s="56" t="s">
        <v>148</v>
      </c>
      <c r="E35" s="17" t="n">
        <v>857</v>
      </c>
    </row>
    <row r="36" customFormat="false" ht="15.4" hidden="false" customHeight="true" outlineLevel="0" collapsed="false">
      <c r="A36" s="55" t="s">
        <v>149</v>
      </c>
      <c r="B36" s="15" t="n">
        <v>2641</v>
      </c>
      <c r="C36" s="49"/>
      <c r="D36" s="55" t="s">
        <v>150</v>
      </c>
      <c r="E36" s="15" t="n">
        <v>1228</v>
      </c>
    </row>
    <row r="37" customFormat="false" ht="15.4" hidden="false" customHeight="true" outlineLevel="0" collapsed="false">
      <c r="A37" s="54" t="s">
        <v>151</v>
      </c>
      <c r="B37" s="17" t="n">
        <v>48186</v>
      </c>
      <c r="C37" s="49"/>
      <c r="D37" s="56" t="s">
        <v>152</v>
      </c>
      <c r="E37" s="17" t="n">
        <v>360</v>
      </c>
    </row>
    <row r="38" customFormat="false" ht="15.4" hidden="false" customHeight="true" outlineLevel="0" collapsed="false">
      <c r="A38" s="55" t="s">
        <v>153</v>
      </c>
      <c r="B38" s="15" t="n">
        <v>25929</v>
      </c>
      <c r="C38" s="49"/>
      <c r="D38" s="55" t="s">
        <v>154</v>
      </c>
      <c r="E38" s="15" t="n">
        <v>52</v>
      </c>
    </row>
    <row r="39" customFormat="false" ht="15.4" hidden="false" customHeight="true" outlineLevel="0" collapsed="false">
      <c r="A39" s="56" t="s">
        <v>155</v>
      </c>
      <c r="B39" s="17" t="n">
        <v>4919</v>
      </c>
      <c r="C39" s="49"/>
      <c r="D39" s="56" t="s">
        <v>156</v>
      </c>
      <c r="E39" s="17" t="n">
        <v>2244</v>
      </c>
    </row>
    <row r="40" customFormat="false" ht="15.4" hidden="false" customHeight="true" outlineLevel="0" collapsed="false">
      <c r="A40" s="55" t="s">
        <v>157</v>
      </c>
      <c r="B40" s="15" t="n">
        <v>8748</v>
      </c>
      <c r="C40" s="49"/>
      <c r="D40" s="55" t="s">
        <v>158</v>
      </c>
      <c r="E40" s="15" t="n">
        <v>718</v>
      </c>
    </row>
    <row r="41" customFormat="false" ht="15.4" hidden="false" customHeight="true" outlineLevel="0" collapsed="false">
      <c r="A41" s="56" t="s">
        <v>159</v>
      </c>
      <c r="B41" s="17" t="n">
        <v>3531</v>
      </c>
      <c r="C41" s="49"/>
      <c r="D41" s="54" t="s">
        <v>160</v>
      </c>
      <c r="E41" s="17" t="n">
        <v>14024</v>
      </c>
    </row>
    <row r="42" customFormat="false" ht="15.4" hidden="false" customHeight="true" outlineLevel="0" collapsed="false">
      <c r="A42" s="55" t="s">
        <v>161</v>
      </c>
      <c r="B42" s="15" t="n">
        <v>5059</v>
      </c>
      <c r="C42" s="49"/>
      <c r="D42" s="55" t="s">
        <v>162</v>
      </c>
      <c r="E42" s="15" t="n">
        <v>12980</v>
      </c>
    </row>
    <row r="43" customFormat="false" ht="15.4" hidden="false" customHeight="true" outlineLevel="0" collapsed="false">
      <c r="A43" s="54" t="s">
        <v>163</v>
      </c>
      <c r="B43" s="17" t="n">
        <v>57352</v>
      </c>
      <c r="C43" s="49"/>
      <c r="D43" s="56" t="s">
        <v>164</v>
      </c>
      <c r="E43" s="17" t="n">
        <v>1044</v>
      </c>
    </row>
    <row r="44" customFormat="false" ht="15.4" hidden="false" customHeight="true" outlineLevel="0" collapsed="false">
      <c r="A44" s="55" t="s">
        <v>165</v>
      </c>
      <c r="B44" s="15" t="n">
        <v>24646</v>
      </c>
      <c r="C44" s="49"/>
      <c r="D44" s="49" t="s">
        <v>166</v>
      </c>
      <c r="E44" s="15" t="n">
        <v>20192</v>
      </c>
    </row>
    <row r="45" customFormat="false" ht="15.4" hidden="false" customHeight="true" outlineLevel="0" collapsed="false">
      <c r="A45" s="56" t="s">
        <v>167</v>
      </c>
      <c r="B45" s="17" t="n">
        <v>9825</v>
      </c>
      <c r="C45" s="49"/>
      <c r="D45" s="56" t="s">
        <v>168</v>
      </c>
      <c r="E45" s="17" t="n">
        <v>1246</v>
      </c>
    </row>
    <row r="46" customFormat="false" ht="15.4" hidden="false" customHeight="true" outlineLevel="0" collapsed="false">
      <c r="A46" s="55" t="s">
        <v>169</v>
      </c>
      <c r="B46" s="15" t="n">
        <v>10320</v>
      </c>
      <c r="C46" s="49"/>
      <c r="D46" s="55" t="s">
        <v>170</v>
      </c>
      <c r="E46" s="15" t="n">
        <v>6883</v>
      </c>
    </row>
    <row r="47" customFormat="false" ht="15.4" hidden="false" customHeight="true" outlineLevel="0" collapsed="false">
      <c r="A47" s="56" t="s">
        <v>171</v>
      </c>
      <c r="B47" s="17" t="n">
        <v>9000</v>
      </c>
      <c r="C47" s="49"/>
      <c r="D47" s="56" t="s">
        <v>172</v>
      </c>
      <c r="E47" s="17" t="n">
        <v>2575</v>
      </c>
    </row>
    <row r="48" customFormat="false" ht="15.4" hidden="false" customHeight="true" outlineLevel="0" collapsed="false">
      <c r="A48" s="55" t="s">
        <v>173</v>
      </c>
      <c r="B48" s="15" t="n">
        <v>3561</v>
      </c>
      <c r="C48" s="49"/>
      <c r="D48" s="55" t="s">
        <v>174</v>
      </c>
      <c r="E48" s="15" t="n">
        <v>1727</v>
      </c>
    </row>
    <row r="49" customFormat="false" ht="15.4" hidden="false" customHeight="true" outlineLevel="0" collapsed="false">
      <c r="A49" s="54" t="s">
        <v>175</v>
      </c>
      <c r="B49" s="17" t="n">
        <v>52019</v>
      </c>
      <c r="C49" s="49"/>
      <c r="D49" s="56" t="s">
        <v>176</v>
      </c>
      <c r="E49" s="17" t="n">
        <v>753</v>
      </c>
    </row>
    <row r="50" customFormat="false" ht="15.4" hidden="false" customHeight="true" outlineLevel="0" collapsed="false">
      <c r="A50" s="55" t="s">
        <v>177</v>
      </c>
      <c r="B50" s="15" t="n">
        <v>15127</v>
      </c>
      <c r="C50" s="49"/>
      <c r="D50" s="55" t="s">
        <v>178</v>
      </c>
      <c r="E50" s="15" t="n">
        <v>1438</v>
      </c>
    </row>
    <row r="51" customFormat="false" ht="15.4" hidden="false" customHeight="true" outlineLevel="0" collapsed="false">
      <c r="A51" s="56" t="s">
        <v>179</v>
      </c>
      <c r="B51" s="17" t="n">
        <v>17147</v>
      </c>
      <c r="C51" s="49"/>
      <c r="D51" s="56" t="s">
        <v>180</v>
      </c>
      <c r="E51" s="17" t="n">
        <v>4748</v>
      </c>
    </row>
    <row r="52" customFormat="false" ht="15.4" hidden="false" customHeight="true" outlineLevel="0" collapsed="false">
      <c r="A52" s="55" t="s">
        <v>181</v>
      </c>
      <c r="B52" s="15" t="n">
        <v>6154</v>
      </c>
      <c r="C52" s="49"/>
      <c r="D52" s="55" t="s">
        <v>182</v>
      </c>
      <c r="E52" s="15" t="n">
        <v>822</v>
      </c>
    </row>
    <row r="53" customFormat="false" ht="15.4" hidden="false" customHeight="true" outlineLevel="0" collapsed="false">
      <c r="A53" s="56" t="s">
        <v>183</v>
      </c>
      <c r="B53" s="17" t="n">
        <v>9905</v>
      </c>
      <c r="C53" s="49"/>
      <c r="D53" s="49"/>
      <c r="E53" s="49"/>
    </row>
    <row r="54" customFormat="false" ht="15.4" hidden="false" customHeight="true" outlineLevel="0" collapsed="false">
      <c r="A54" s="55" t="s">
        <v>184</v>
      </c>
      <c r="B54" s="15" t="n">
        <v>3686</v>
      </c>
      <c r="C54" s="49"/>
      <c r="D54" s="49"/>
      <c r="E54" s="49"/>
    </row>
    <row r="55" customFormat="false" ht="15.4" hidden="false" customHeight="true" outlineLevel="0" collapsed="false">
      <c r="A55" s="54" t="s">
        <v>185</v>
      </c>
      <c r="B55" s="17" t="n">
        <v>72916</v>
      </c>
      <c r="C55" s="49"/>
      <c r="D55" s="49"/>
      <c r="E55" s="49"/>
    </row>
    <row r="56" customFormat="false" ht="15.4" hidden="false" customHeight="true" outlineLevel="0" collapsed="false">
      <c r="A56" s="55" t="s">
        <v>186</v>
      </c>
      <c r="B56" s="15" t="n">
        <v>19370</v>
      </c>
      <c r="C56" s="49"/>
      <c r="D56" s="49"/>
      <c r="E56" s="49"/>
    </row>
    <row r="57" customFormat="false" ht="15.4" hidden="false" customHeight="true" outlineLevel="0" collapsed="false">
      <c r="A57" s="56" t="s">
        <v>187</v>
      </c>
      <c r="B57" s="17" t="n">
        <v>12122</v>
      </c>
      <c r="C57" s="49"/>
      <c r="D57" s="49"/>
      <c r="E57" s="49"/>
    </row>
    <row r="58" customFormat="false" ht="15.4" hidden="false" customHeight="true" outlineLevel="0" collapsed="false">
      <c r="A58" s="55" t="s">
        <v>188</v>
      </c>
      <c r="B58" s="15" t="n">
        <v>21971</v>
      </c>
      <c r="C58" s="49"/>
      <c r="D58" s="49"/>
      <c r="E58" s="49"/>
    </row>
    <row r="59" customFormat="false" ht="15.4" hidden="false" customHeight="true" outlineLevel="0" collapsed="false">
      <c r="A59" s="56" t="s">
        <v>189</v>
      </c>
      <c r="B59" s="17" t="n">
        <v>2827</v>
      </c>
      <c r="C59" s="49"/>
      <c r="D59" s="49"/>
      <c r="E59" s="49"/>
    </row>
    <row r="60" customFormat="false" ht="15.4" hidden="false" customHeight="true" outlineLevel="0" collapsed="false">
      <c r="A60" s="55" t="s">
        <v>190</v>
      </c>
      <c r="B60" s="15" t="n">
        <v>8093</v>
      </c>
      <c r="C60" s="49"/>
      <c r="D60" s="49"/>
      <c r="E60" s="49"/>
    </row>
    <row r="61" customFormat="false" ht="15.4" hidden="false" customHeight="true" outlineLevel="0" collapsed="false">
      <c r="A61" s="56" t="s">
        <v>191</v>
      </c>
      <c r="B61" s="17" t="n">
        <v>2447</v>
      </c>
      <c r="C61" s="49"/>
      <c r="D61" s="49"/>
      <c r="E61" s="49"/>
    </row>
    <row r="62" customFormat="false" ht="15.4" hidden="false" customHeight="true" outlineLevel="0" collapsed="false">
      <c r="A62" s="55" t="s">
        <v>192</v>
      </c>
      <c r="B62" s="15" t="n">
        <v>6086</v>
      </c>
      <c r="C62" s="49"/>
      <c r="D62" s="49"/>
      <c r="E62" s="49"/>
    </row>
    <row r="63" customFormat="false" ht="12.75" hidden="false" customHeight="false" outlineLevel="0" collapsed="false">
      <c r="A63" s="20" t="s">
        <v>193</v>
      </c>
      <c r="B63" s="49"/>
      <c r="C63" s="49"/>
      <c r="D63" s="49"/>
      <c r="E63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>
    <row r="4" s="1" customFormat="true" ht="12.75" hidden="false" customHeight="false" outlineLevel="0" collapsed="false">
      <c r="D4" s="98"/>
      <c r="E4" s="98"/>
      <c r="F4" s="98"/>
      <c r="G4" s="98"/>
      <c r="H4" s="98"/>
      <c r="I4" s="98"/>
      <c r="J4" s="98"/>
      <c r="K4" s="98"/>
    </row>
    <row r="5" s="1" customFormat="true" ht="12.75" hidden="false" customHeight="false" outlineLevel="0" collapsed="false">
      <c r="D5" s="98"/>
      <c r="E5" s="98"/>
      <c r="F5" s="98"/>
      <c r="G5" s="98"/>
      <c r="H5" s="98"/>
      <c r="I5" s="98"/>
      <c r="J5" s="98"/>
      <c r="K5" s="98"/>
    </row>
    <row r="6" s="1" customFormat="true" ht="12.75" hidden="false" customHeight="false" outlineLevel="0" collapsed="false">
      <c r="D6" s="98"/>
      <c r="E6" s="98"/>
      <c r="F6" s="98"/>
      <c r="G6" s="98"/>
      <c r="H6" s="98"/>
      <c r="I6" s="98"/>
      <c r="J6" s="98"/>
      <c r="K6" s="98"/>
    </row>
    <row r="7" s="1" customFormat="true" ht="12.75" hidden="false" customHeight="false" outlineLevel="0" collapsed="false">
      <c r="D7" s="98"/>
      <c r="E7" s="98"/>
      <c r="F7" s="98"/>
      <c r="G7" s="98"/>
      <c r="H7" s="98"/>
      <c r="I7" s="98"/>
      <c r="J7" s="98"/>
      <c r="K7" s="98"/>
    </row>
    <row r="8" s="1" customFormat="true" ht="12.75" hidden="false" customHeight="false" outlineLevel="0" collapsed="false">
      <c r="D8" s="98"/>
      <c r="E8" s="98"/>
      <c r="F8" s="98"/>
      <c r="G8" s="98"/>
      <c r="H8" s="98"/>
      <c r="I8" s="98"/>
      <c r="J8" s="98"/>
      <c r="K8" s="98"/>
    </row>
    <row r="9" s="1" customFormat="true" ht="12.75" hidden="false" customHeight="false" outlineLevel="0" collapsed="false">
      <c r="D9" s="98"/>
      <c r="E9" s="98"/>
      <c r="F9" s="98"/>
      <c r="G9" s="98"/>
      <c r="H9" s="98"/>
      <c r="I9" s="98"/>
      <c r="J9" s="98"/>
      <c r="K9" s="98"/>
    </row>
    <row r="10" s="1" customFormat="true" ht="12.75" hidden="false" customHeight="false" outlineLevel="0" collapsed="false">
      <c r="D10" s="98"/>
      <c r="E10" s="98"/>
      <c r="F10" s="98"/>
      <c r="G10" s="98"/>
      <c r="H10" s="98"/>
      <c r="I10" s="98"/>
      <c r="J10" s="98"/>
      <c r="K10" s="98"/>
    </row>
    <row r="11" s="1" customFormat="true" ht="12.75" hidden="false" customHeight="false" outlineLevel="0" collapsed="false">
      <c r="D11" s="98"/>
      <c r="E11" s="98"/>
      <c r="F11" s="98"/>
      <c r="G11" s="98"/>
      <c r="H11" s="98"/>
      <c r="I11" s="98"/>
      <c r="J11" s="98"/>
      <c r="K11" s="98"/>
    </row>
    <row r="12" s="1" customFormat="true" ht="12.75" hidden="false" customHeight="false" outlineLevel="0" collapsed="false">
      <c r="D12" s="98"/>
      <c r="E12" s="98"/>
      <c r="F12" s="98"/>
      <c r="G12" s="98"/>
      <c r="H12" s="98"/>
      <c r="I12" s="98"/>
      <c r="J12" s="98"/>
      <c r="K12" s="98"/>
    </row>
    <row r="13" s="1" customFormat="true" ht="12.75" hidden="false" customHeight="false" outlineLevel="0" collapsed="false">
      <c r="D13" s="98"/>
      <c r="E13" s="98"/>
      <c r="F13" s="98"/>
      <c r="G13" s="98"/>
      <c r="H13" s="98"/>
      <c r="I13" s="98"/>
      <c r="J13" s="98"/>
      <c r="K13" s="98"/>
    </row>
    <row r="14" s="1" customFormat="true" ht="12.75" hidden="false" customHeight="false" outlineLevel="0" collapsed="false">
      <c r="D14" s="98"/>
      <c r="E14" s="98"/>
      <c r="F14" s="98"/>
      <c r="G14" s="98"/>
      <c r="H14" s="98"/>
      <c r="I14" s="98"/>
      <c r="J14" s="98"/>
      <c r="K14" s="98"/>
    </row>
    <row r="15" s="1" customFormat="true" ht="12.75" hidden="false" customHeight="false" outlineLevel="0" collapsed="false">
      <c r="D15" s="98"/>
      <c r="E15" s="98"/>
      <c r="F15" s="98"/>
      <c r="G15" s="98"/>
      <c r="H15" s="98"/>
      <c r="I15" s="98"/>
      <c r="J15" s="98"/>
      <c r="K15" s="98"/>
    </row>
    <row r="17" customFormat="false" ht="14.25" hidden="false" customHeight="false" outlineLevel="0" collapsed="false">
      <c r="D17" s="4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3" width="9.41"/>
    <col collapsed="false" customWidth="true" hidden="false" outlineLevel="0" max="13" min="10" style="3" width="10.28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28" t="s">
        <v>3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true" outlineLevel="0" collapsed="false">
      <c r="A3" s="30" t="s">
        <v>85</v>
      </c>
      <c r="B3" s="30" t="s">
        <v>506</v>
      </c>
      <c r="C3" s="30" t="s">
        <v>507</v>
      </c>
      <c r="D3" s="30" t="s">
        <v>508</v>
      </c>
      <c r="E3" s="30" t="s">
        <v>509</v>
      </c>
      <c r="F3" s="30" t="s">
        <v>510</v>
      </c>
      <c r="G3" s="30" t="s">
        <v>511</v>
      </c>
      <c r="H3" s="30" t="s">
        <v>512</v>
      </c>
      <c r="I3" s="30" t="s">
        <v>513</v>
      </c>
      <c r="J3" s="30" t="s">
        <v>514</v>
      </c>
      <c r="K3" s="30" t="s">
        <v>515</v>
      </c>
      <c r="L3" s="30" t="s">
        <v>516</v>
      </c>
      <c r="M3" s="30" t="s">
        <v>517</v>
      </c>
    </row>
    <row r="4" customFormat="false" ht="15" hidden="false" customHeight="true" outlineLevel="0" collapsed="false">
      <c r="A4" s="18" t="n">
        <v>7178</v>
      </c>
      <c r="B4" s="8" t="n">
        <v>620</v>
      </c>
      <c r="C4" s="8" t="n">
        <v>578</v>
      </c>
      <c r="D4" s="8" t="n">
        <v>549</v>
      </c>
      <c r="E4" s="8" t="n">
        <v>568</v>
      </c>
      <c r="F4" s="8" t="n">
        <v>607</v>
      </c>
      <c r="G4" s="8" t="n">
        <v>554</v>
      </c>
      <c r="H4" s="8" t="n">
        <v>601</v>
      </c>
      <c r="I4" s="8" t="n">
        <v>598</v>
      </c>
      <c r="J4" s="8" t="n">
        <v>588</v>
      </c>
      <c r="K4" s="8" t="n">
        <v>643</v>
      </c>
      <c r="L4" s="8" t="n">
        <v>612</v>
      </c>
      <c r="M4" s="8" t="n">
        <v>660</v>
      </c>
    </row>
    <row r="5" customFormat="false" ht="12.75" hidden="false" customHeight="false" outlineLevel="0" collapsed="false">
      <c r="A5" s="20" t="s">
        <v>505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5.75" hidden="false" customHeight="true" outlineLevel="0" collapsed="false">
      <c r="A1" s="28" t="s">
        <v>33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.4" hidden="false" customHeight="true" outlineLevel="0" collapsed="false">
      <c r="A3" s="9"/>
      <c r="B3" s="186" t="s">
        <v>85</v>
      </c>
      <c r="C3" s="154" t="s">
        <v>578</v>
      </c>
      <c r="D3" s="154"/>
      <c r="E3" s="154" t="s">
        <v>579</v>
      </c>
      <c r="F3" s="154"/>
      <c r="G3" s="130" t="s">
        <v>580</v>
      </c>
      <c r="H3" s="130"/>
    </row>
    <row r="4" customFormat="false" ht="15" hidden="false" customHeight="true" outlineLevel="0" collapsed="false">
      <c r="A4" s="9"/>
      <c r="B4" s="186"/>
      <c r="C4" s="52" t="s">
        <v>557</v>
      </c>
      <c r="D4" s="153" t="s">
        <v>558</v>
      </c>
      <c r="E4" s="52" t="s">
        <v>557</v>
      </c>
      <c r="F4" s="153" t="s">
        <v>558</v>
      </c>
      <c r="G4" s="30" t="s">
        <v>557</v>
      </c>
      <c r="H4" s="30" t="s">
        <v>558</v>
      </c>
    </row>
    <row r="5" customFormat="false" ht="15.4" hidden="false" customHeight="true" outlineLevel="0" collapsed="false">
      <c r="A5" s="13" t="s">
        <v>85</v>
      </c>
      <c r="B5" s="15" t="n">
        <v>7178</v>
      </c>
      <c r="C5" s="18" t="n">
        <v>6568</v>
      </c>
      <c r="D5" s="18" t="n">
        <v>420</v>
      </c>
      <c r="E5" s="18" t="n">
        <v>95</v>
      </c>
      <c r="F5" s="18" t="n">
        <v>94</v>
      </c>
      <c r="G5" s="18" t="n">
        <v>0</v>
      </c>
      <c r="H5" s="18" t="n">
        <v>1</v>
      </c>
    </row>
    <row r="6" customFormat="false" ht="15" hidden="false" customHeight="true" outlineLevel="0" collapsed="false">
      <c r="A6" s="187" t="s">
        <v>559</v>
      </c>
      <c r="B6" s="17" t="n">
        <v>6290</v>
      </c>
      <c r="C6" s="17" t="n">
        <v>5828</v>
      </c>
      <c r="D6" s="17" t="n">
        <v>325</v>
      </c>
      <c r="E6" s="17" t="n">
        <v>69</v>
      </c>
      <c r="F6" s="17" t="n">
        <v>67</v>
      </c>
      <c r="G6" s="19" t="n">
        <v>0</v>
      </c>
      <c r="H6" s="17" t="n">
        <v>1</v>
      </c>
    </row>
    <row r="7" customFormat="false" ht="15" hidden="false" customHeight="true" outlineLevel="0" collapsed="false">
      <c r="A7" s="188" t="s">
        <v>560</v>
      </c>
      <c r="B7" s="15" t="n">
        <v>888</v>
      </c>
      <c r="C7" s="15" t="n">
        <v>740</v>
      </c>
      <c r="D7" s="15" t="n">
        <v>95</v>
      </c>
      <c r="E7" s="15" t="n">
        <v>26</v>
      </c>
      <c r="F7" s="15" t="n">
        <v>27</v>
      </c>
      <c r="G7" s="18" t="n">
        <v>0</v>
      </c>
      <c r="H7" s="18" t="n">
        <v>0</v>
      </c>
    </row>
    <row r="8" customFormat="false" ht="12.75" hidden="false" customHeight="false" outlineLevel="0" collapsed="false">
      <c r="A8" s="20" t="s">
        <v>505</v>
      </c>
      <c r="B8" s="189"/>
      <c r="C8" s="20"/>
      <c r="D8" s="20"/>
      <c r="E8" s="20"/>
      <c r="F8" s="20"/>
      <c r="G8" s="20"/>
      <c r="H8" s="7"/>
    </row>
  </sheetData>
  <mergeCells count="4"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7" min="2" style="3" width="12.99"/>
    <col collapsed="false" customWidth="false" hidden="false" outlineLevel="0" max="257" min="8" style="3" width="11.42"/>
  </cols>
  <sheetData>
    <row r="1" customFormat="false" ht="15.75" hidden="false" customHeight="true" outlineLevel="0" collapsed="false">
      <c r="A1" s="28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190" t="s">
        <v>85</v>
      </c>
      <c r="B3" s="191" t="s">
        <v>578</v>
      </c>
      <c r="C3" s="191"/>
      <c r="D3" s="191" t="s">
        <v>579</v>
      </c>
      <c r="E3" s="191"/>
      <c r="F3" s="191"/>
      <c r="G3" s="191" t="s">
        <v>580</v>
      </c>
      <c r="H3" s="7"/>
    </row>
    <row r="4" customFormat="false" ht="26.25" hidden="false" customHeight="true" outlineLevel="0" collapsed="false">
      <c r="A4" s="190"/>
      <c r="B4" s="59" t="s">
        <v>581</v>
      </c>
      <c r="C4" s="190" t="s">
        <v>582</v>
      </c>
      <c r="D4" s="59" t="s">
        <v>583</v>
      </c>
      <c r="E4" s="59" t="s">
        <v>584</v>
      </c>
      <c r="F4" s="190" t="s">
        <v>585</v>
      </c>
      <c r="G4" s="191"/>
      <c r="H4" s="7"/>
    </row>
    <row r="5" customFormat="false" ht="15" hidden="false" customHeight="true" outlineLevel="0" collapsed="false">
      <c r="A5" s="38" t="n">
        <v>7178</v>
      </c>
      <c r="B5" s="38" t="n">
        <v>6963</v>
      </c>
      <c r="C5" s="38" t="n">
        <v>25</v>
      </c>
      <c r="D5" s="38" t="n">
        <v>189</v>
      </c>
      <c r="E5" s="38" t="n">
        <v>0</v>
      </c>
      <c r="F5" s="7" t="n">
        <v>0</v>
      </c>
      <c r="G5" s="38" t="n">
        <v>1</v>
      </c>
      <c r="H5" s="38"/>
    </row>
    <row r="6" customFormat="false" ht="12.75" hidden="false" customHeight="false" outlineLevel="0" collapsed="false">
      <c r="A6" s="20" t="s">
        <v>586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20" t="s">
        <v>505</v>
      </c>
      <c r="B7" s="7"/>
      <c r="C7" s="7"/>
      <c r="D7" s="7"/>
      <c r="E7" s="7"/>
      <c r="F7" s="7"/>
      <c r="G7" s="7"/>
      <c r="H7" s="7"/>
    </row>
  </sheetData>
  <mergeCells count="4">
    <mergeCell ref="A3:A4"/>
    <mergeCell ref="B3:C3"/>
    <mergeCell ref="D3:F3"/>
    <mergeCell ref="G3:G4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6" width="11.42"/>
    <col collapsed="false" customWidth="false" hidden="false" outlineLevel="0" max="257" min="3" style="3" width="11.42"/>
  </cols>
  <sheetData>
    <row r="1" customFormat="false" ht="15.75" hidden="false" customHeight="true" outlineLevel="0" collapsed="false">
      <c r="A1" s="6" t="s">
        <v>35</v>
      </c>
      <c r="B1" s="29"/>
      <c r="C1" s="7"/>
    </row>
    <row r="2" customFormat="false" ht="12.75" hidden="false" customHeight="false" outlineLevel="0" collapsed="false">
      <c r="A2" s="29"/>
      <c r="B2" s="29"/>
      <c r="C2" s="7"/>
    </row>
    <row r="3" customFormat="false" ht="18.75" hidden="false" customHeight="true" outlineLevel="0" collapsed="false">
      <c r="A3" s="30" t="s">
        <v>85</v>
      </c>
      <c r="B3" s="30" t="s">
        <v>219</v>
      </c>
      <c r="C3" s="30" t="s">
        <v>220</v>
      </c>
    </row>
    <row r="4" customFormat="false" ht="15" hidden="false" customHeight="true" outlineLevel="0" collapsed="false">
      <c r="A4" s="8" t="n">
        <v>25</v>
      </c>
      <c r="B4" s="8" t="n">
        <v>17</v>
      </c>
      <c r="C4" s="8" t="n">
        <v>8</v>
      </c>
    </row>
    <row r="5" customFormat="false" ht="12.75" hidden="false" customHeight="false" outlineLevel="0" collapsed="false">
      <c r="A5" s="20" t="s">
        <v>505</v>
      </c>
      <c r="B5" s="144"/>
      <c r="C5" s="20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4.28"/>
    <col collapsed="false" customWidth="true" hidden="false" outlineLevel="0" max="2" min="2" style="79" width="6.56"/>
    <col collapsed="false" customWidth="true" hidden="false" outlineLevel="0" max="3" min="3" style="79" width="7.7"/>
    <col collapsed="false" customWidth="true" hidden="false" outlineLevel="0" max="4" min="4" style="46" width="7.7"/>
    <col collapsed="false" customWidth="true" hidden="false" outlineLevel="0" max="5" min="5" style="46" width="8.7"/>
    <col collapsed="false" customWidth="true" hidden="false" outlineLevel="0" max="6" min="6" style="46" width="8.41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36</v>
      </c>
      <c r="B1" s="50"/>
      <c r="C1" s="50"/>
      <c r="D1" s="49"/>
      <c r="E1" s="49"/>
      <c r="F1" s="49"/>
    </row>
    <row r="2" customFormat="false" ht="12.75" hidden="false" customHeight="false" outlineLevel="0" collapsed="false">
      <c r="A2" s="50"/>
      <c r="B2" s="50"/>
      <c r="C2" s="50"/>
      <c r="D2" s="49"/>
      <c r="E2" s="49"/>
      <c r="F2" s="49"/>
    </row>
    <row r="3" customFormat="false" ht="18.75" hidden="false" customHeight="true" outlineLevel="0" collapsed="false">
      <c r="A3" s="173"/>
      <c r="B3" s="173" t="n">
        <v>2012</v>
      </c>
      <c r="C3" s="49"/>
      <c r="D3" s="49"/>
      <c r="E3" s="49"/>
      <c r="F3" s="49"/>
    </row>
    <row r="4" customFormat="false" ht="15" hidden="false" customHeight="true" outlineLevel="0" collapsed="false">
      <c r="A4" s="13" t="s">
        <v>587</v>
      </c>
      <c r="B4" s="192" t="n">
        <v>0.02646976873781</v>
      </c>
      <c r="C4" s="50"/>
      <c r="D4" s="50"/>
      <c r="E4" s="49"/>
      <c r="F4" s="49"/>
    </row>
    <row r="5" customFormat="false" ht="15" hidden="false" customHeight="true" outlineLevel="0" collapsed="false">
      <c r="A5" s="16" t="s">
        <v>588</v>
      </c>
      <c r="B5" s="193" t="n">
        <v>0.0717470047366955</v>
      </c>
      <c r="C5" s="50"/>
      <c r="D5" s="50"/>
      <c r="E5" s="49"/>
      <c r="F5" s="49"/>
    </row>
    <row r="6" customFormat="false" ht="15" hidden="false" customHeight="true" outlineLevel="0" collapsed="false">
      <c r="A6" s="49" t="s">
        <v>589</v>
      </c>
      <c r="B6" s="194" t="n">
        <v>0.0313791250997856</v>
      </c>
      <c r="C6" s="50"/>
      <c r="D6" s="50"/>
      <c r="E6" s="49"/>
      <c r="F6" s="49"/>
    </row>
    <row r="7" customFormat="false" ht="12.75" hidden="false" customHeight="false" outlineLevel="0" collapsed="false">
      <c r="A7" s="20" t="s">
        <v>505</v>
      </c>
      <c r="B7" s="50"/>
      <c r="C7" s="50"/>
      <c r="D7" s="49"/>
      <c r="E7" s="49"/>
      <c r="F7" s="49"/>
    </row>
    <row r="8" customFormat="false" ht="12.75" hidden="false" customHeight="false" outlineLevel="0" collapsed="false">
      <c r="A8" s="50"/>
      <c r="B8" s="50"/>
      <c r="C8" s="50"/>
      <c r="D8" s="49"/>
      <c r="E8" s="49"/>
      <c r="F8" s="49"/>
    </row>
    <row r="9" customFormat="false" ht="12.75" hidden="false" customHeight="false" outlineLevel="0" collapsed="false">
      <c r="A9" s="50"/>
      <c r="B9" s="50"/>
      <c r="C9" s="120"/>
      <c r="D9" s="49"/>
      <c r="E9" s="49"/>
      <c r="F9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9" min="2" style="26" width="8.7"/>
    <col collapsed="false" customWidth="true" hidden="false" outlineLevel="0" max="13" min="10" style="26" width="9.28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6" t="s">
        <v>3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.75" hidden="false" customHeight="true" outlineLevel="0" collapsed="false">
      <c r="A3" s="30" t="s">
        <v>85</v>
      </c>
      <c r="B3" s="30" t="s">
        <v>506</v>
      </c>
      <c r="C3" s="30" t="s">
        <v>507</v>
      </c>
      <c r="D3" s="30" t="s">
        <v>508</v>
      </c>
      <c r="E3" s="30" t="s">
        <v>509</v>
      </c>
      <c r="F3" s="30" t="s">
        <v>510</v>
      </c>
      <c r="G3" s="30" t="s">
        <v>511</v>
      </c>
      <c r="H3" s="30" t="s">
        <v>512</v>
      </c>
      <c r="I3" s="30" t="s">
        <v>513</v>
      </c>
      <c r="J3" s="30" t="s">
        <v>514</v>
      </c>
      <c r="K3" s="30" t="s">
        <v>515</v>
      </c>
      <c r="L3" s="30" t="s">
        <v>516</v>
      </c>
      <c r="M3" s="30" t="s">
        <v>517</v>
      </c>
    </row>
    <row r="4" customFormat="false" ht="15" hidden="false" customHeight="true" outlineLevel="0" collapsed="false">
      <c r="A4" s="18" t="n">
        <v>7139</v>
      </c>
      <c r="B4" s="18" t="n">
        <v>685</v>
      </c>
      <c r="C4" s="18" t="n">
        <v>801</v>
      </c>
      <c r="D4" s="18" t="n">
        <v>667</v>
      </c>
      <c r="E4" s="18" t="n">
        <v>587</v>
      </c>
      <c r="F4" s="18" t="n">
        <v>542</v>
      </c>
      <c r="G4" s="18" t="n">
        <v>479</v>
      </c>
      <c r="H4" s="18" t="n">
        <v>523</v>
      </c>
      <c r="I4" s="18" t="n">
        <v>577</v>
      </c>
      <c r="J4" s="18" t="n">
        <v>528</v>
      </c>
      <c r="K4" s="18" t="n">
        <v>545</v>
      </c>
      <c r="L4" s="18" t="n">
        <v>576</v>
      </c>
      <c r="M4" s="18" t="n">
        <v>629</v>
      </c>
    </row>
    <row r="5" customFormat="false" ht="12.75" hidden="false" customHeight="false" outlineLevel="0" collapsed="false">
      <c r="A5" s="20" t="s">
        <v>505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8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true" hidden="false" outlineLevel="0" max="5" min="4" style="137" width="11.42"/>
  </cols>
  <sheetData>
    <row r="1" customFormat="false" ht="12.75" hidden="false" customHeight="false" outlineLevel="0" collapsed="false">
      <c r="C1" s="195"/>
      <c r="D1" s="195"/>
      <c r="E1" s="1"/>
    </row>
    <row r="2" customFormat="false" ht="12.75" hidden="false" customHeight="false" outlineLevel="0" collapsed="false">
      <c r="D2" s="195"/>
      <c r="E2" s="195"/>
      <c r="F2" s="137"/>
    </row>
    <row r="3" customFormat="false" ht="12.75" hidden="false" customHeight="false" outlineLevel="0" collapsed="false">
      <c r="D3" s="195"/>
      <c r="E3" s="195"/>
      <c r="F3" s="137"/>
    </row>
    <row r="4" customFormat="false" ht="12.75" hidden="false" customHeight="false" outlineLevel="0" collapsed="false">
      <c r="D4" s="195"/>
      <c r="E4" s="195"/>
      <c r="F4" s="137"/>
    </row>
    <row r="5" customFormat="false" ht="12.75" hidden="false" customHeight="false" outlineLevel="0" collapsed="false">
      <c r="D5" s="195"/>
      <c r="E5" s="195"/>
      <c r="F5" s="137"/>
    </row>
    <row r="6" customFormat="false" ht="12.75" hidden="false" customHeight="false" outlineLevel="0" collapsed="false">
      <c r="D6" s="195"/>
      <c r="E6" s="195"/>
      <c r="F6" s="137"/>
    </row>
    <row r="7" customFormat="false" ht="12.75" hidden="false" customHeight="false" outlineLevel="0" collapsed="false">
      <c r="D7" s="195"/>
      <c r="E7" s="195"/>
      <c r="F7" s="137"/>
    </row>
    <row r="8" customFormat="false" ht="12.75" hidden="false" customHeight="false" outlineLevel="0" collapsed="false">
      <c r="D8" s="195"/>
      <c r="E8" s="195"/>
      <c r="F8" s="137"/>
    </row>
    <row r="9" customFormat="false" ht="12.75" hidden="false" customHeight="false" outlineLevel="0" collapsed="false">
      <c r="D9" s="195"/>
      <c r="E9" s="195"/>
      <c r="F9" s="137"/>
    </row>
    <row r="10" customFormat="false" ht="12.75" hidden="false" customHeight="false" outlineLevel="0" collapsed="false">
      <c r="D10" s="195"/>
      <c r="E10" s="195"/>
      <c r="F10" s="137"/>
    </row>
    <row r="11" customFormat="false" ht="12.75" hidden="false" customHeight="false" outlineLevel="0" collapsed="false">
      <c r="D11" s="195"/>
      <c r="E11" s="195"/>
      <c r="F11" s="137"/>
    </row>
    <row r="12" customFormat="false" ht="12.75" hidden="false" customHeight="false" outlineLevel="0" collapsed="false">
      <c r="D12" s="195"/>
      <c r="E12" s="195"/>
      <c r="F12" s="137"/>
    </row>
    <row r="13" customFormat="false" ht="12.75" hidden="false" customHeight="false" outlineLevel="0" collapsed="false">
      <c r="D13" s="195"/>
      <c r="E13" s="195"/>
      <c r="F13" s="137"/>
    </row>
    <row r="14" customFormat="false" ht="12.75" hidden="false" customHeight="false" outlineLevel="0" collapsed="false">
      <c r="D14" s="195"/>
      <c r="E14" s="195"/>
      <c r="F14" s="137"/>
    </row>
    <row r="15" customFormat="false" ht="12.75" hidden="false" customHeight="false" outlineLevel="0" collapsed="false">
      <c r="D15" s="195"/>
      <c r="E15" s="195"/>
      <c r="F15" s="137"/>
    </row>
    <row r="16" customFormat="false" ht="12.75" hidden="false" customHeight="false" outlineLevel="0" collapsed="false">
      <c r="D16" s="195"/>
      <c r="E16" s="195"/>
      <c r="F16" s="137"/>
    </row>
    <row r="17" customFormat="false" ht="12.75" hidden="false" customHeight="false" outlineLevel="0" collapsed="false">
      <c r="D17" s="195"/>
      <c r="E17" s="195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6" width="11.42"/>
    <col collapsed="false" customWidth="true" hidden="false" outlineLevel="0" max="5" min="3" style="26" width="18.85"/>
    <col collapsed="false" customWidth="true" hidden="false" outlineLevel="0" max="6" min="6" style="3" width="20.28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6" t="s">
        <v>38</v>
      </c>
      <c r="B1" s="29"/>
      <c r="C1" s="29"/>
      <c r="D1" s="29"/>
      <c r="E1" s="29"/>
      <c r="F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7"/>
    </row>
    <row r="3" customFormat="false" ht="37.5" hidden="false" customHeight="true" outlineLevel="0" collapsed="false">
      <c r="A3" s="9"/>
      <c r="B3" s="30" t="s">
        <v>85</v>
      </c>
      <c r="C3" s="30" t="s">
        <v>590</v>
      </c>
      <c r="D3" s="30" t="s">
        <v>591</v>
      </c>
      <c r="E3" s="30" t="s">
        <v>592</v>
      </c>
      <c r="F3" s="10" t="s">
        <v>593</v>
      </c>
    </row>
    <row r="4" customFormat="false" ht="15.4" hidden="false" customHeight="true" outlineLevel="0" collapsed="false">
      <c r="A4" s="8" t="s">
        <v>85</v>
      </c>
      <c r="B4" s="15" t="n">
        <v>7139</v>
      </c>
      <c r="C4" s="15" t="n">
        <v>853</v>
      </c>
      <c r="D4" s="15" t="n">
        <v>2967</v>
      </c>
      <c r="E4" s="15" t="n">
        <v>3026</v>
      </c>
      <c r="F4" s="15" t="n">
        <v>293</v>
      </c>
    </row>
    <row r="5" customFormat="false" ht="15.4" hidden="false" customHeight="true" outlineLevel="0" collapsed="false">
      <c r="A5" s="83" t="s">
        <v>219</v>
      </c>
      <c r="B5" s="19" t="n">
        <v>3439</v>
      </c>
      <c r="C5" s="19" t="n">
        <v>401</v>
      </c>
      <c r="D5" s="19" t="n">
        <v>2087</v>
      </c>
      <c r="E5" s="19" t="n">
        <v>756</v>
      </c>
      <c r="F5" s="19" t="n">
        <v>195</v>
      </c>
    </row>
    <row r="6" customFormat="false" ht="15" hidden="false" customHeight="true" outlineLevel="0" collapsed="false">
      <c r="A6" s="84" t="s">
        <v>220</v>
      </c>
      <c r="B6" s="15" t="n">
        <v>3700</v>
      </c>
      <c r="C6" s="15" t="n">
        <v>452</v>
      </c>
      <c r="D6" s="15" t="n">
        <v>880</v>
      </c>
      <c r="E6" s="15" t="n">
        <v>2270</v>
      </c>
      <c r="F6" s="15" t="n">
        <v>98</v>
      </c>
    </row>
    <row r="7" customFormat="false" ht="12.75" hidden="false" customHeight="false" outlineLevel="0" collapsed="false">
      <c r="A7" s="20" t="s">
        <v>505</v>
      </c>
      <c r="B7" s="144"/>
      <c r="C7" s="144"/>
      <c r="D7" s="144"/>
      <c r="E7" s="144"/>
      <c r="F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true" hidden="false" outlineLevel="0" max="5" min="5" style="1" width="17.99"/>
    <col collapsed="false" customWidth="true" hidden="false" outlineLevel="0" max="6" min="6" style="22" width="8.56"/>
  </cols>
  <sheetData>
    <row r="1" customFormat="false" ht="12.75" hidden="false" customHeight="false" outlineLevel="0" collapsed="false">
      <c r="D1" s="40"/>
      <c r="E1" s="40"/>
      <c r="F1" s="40"/>
    </row>
    <row r="2" customFormat="false" ht="12.75" hidden="false" customHeight="false" outlineLevel="0" collapsed="false">
      <c r="E2" s="40"/>
      <c r="F2" s="40"/>
      <c r="G2" s="40"/>
    </row>
    <row r="3" customFormat="false" ht="12.75" hidden="false" customHeight="false" outlineLevel="0" collapsed="false">
      <c r="E3" s="40"/>
      <c r="F3" s="40"/>
      <c r="G3" s="40"/>
    </row>
    <row r="4" customFormat="false" ht="12.75" hidden="false" customHeight="false" outlineLevel="0" collapsed="false">
      <c r="F4" s="57"/>
      <c r="G4" s="40"/>
    </row>
    <row r="5" customFormat="false" ht="12.75" hidden="false" customHeight="false" outlineLevel="0" collapsed="false">
      <c r="F5" s="57"/>
      <c r="G5" s="40"/>
    </row>
    <row r="6" customFormat="false" ht="12.75" hidden="false" customHeight="false" outlineLevel="0" collapsed="false">
      <c r="F6" s="57"/>
      <c r="G6" s="40"/>
    </row>
    <row r="7" customFormat="false" ht="12.75" hidden="false" customHeight="false" outlineLevel="0" collapsed="false">
      <c r="F7" s="57"/>
      <c r="G7" s="40"/>
    </row>
    <row r="8" customFormat="false" ht="12.75" hidden="false" customHeight="false" outlineLevel="0" collapsed="false">
      <c r="F8" s="57"/>
      <c r="G8" s="40"/>
    </row>
    <row r="9" customFormat="false" ht="12.75" hidden="false" customHeight="false" outlineLevel="0" collapsed="false">
      <c r="F9" s="1"/>
      <c r="G9" s="40"/>
    </row>
    <row r="10" customFormat="false" ht="12.75" hidden="false" customHeight="false" outlineLevel="0" collapsed="false">
      <c r="F10" s="1"/>
      <c r="G10" s="40"/>
    </row>
    <row r="11" customFormat="false" ht="12.75" hidden="false" customHeight="false" outlineLevel="0" collapsed="false">
      <c r="F11" s="1"/>
      <c r="G11" s="40"/>
    </row>
    <row r="12" customFormat="false" ht="12.75" hidden="false" customHeight="false" outlineLevel="0" collapsed="false">
      <c r="F12" s="1"/>
      <c r="G12" s="40"/>
    </row>
    <row r="13" customFormat="false" ht="12.75" hidden="false" customHeight="false" outlineLevel="0" collapsed="false">
      <c r="F13" s="1"/>
      <c r="G13" s="40"/>
    </row>
    <row r="14" customFormat="false" ht="12.75" hidden="false" customHeight="false" outlineLevel="0" collapsed="false">
      <c r="F14" s="1"/>
      <c r="G14" s="40"/>
    </row>
    <row r="15" customFormat="false" ht="12.75" hidden="false" customHeight="false" outlineLevel="0" collapsed="false">
      <c r="F15" s="1"/>
      <c r="G15" s="40"/>
    </row>
    <row r="16" customFormat="false" ht="12.75" hidden="false" customHeight="false" outlineLevel="0" collapsed="false">
      <c r="F16" s="1"/>
      <c r="G16" s="40"/>
    </row>
    <row r="17" customFormat="false" ht="12.75" hidden="false" customHeight="false" outlineLevel="0" collapsed="false">
      <c r="F17" s="1"/>
      <c r="G17" s="40"/>
    </row>
    <row r="18" customFormat="false" ht="12.75" hidden="false" customHeight="false" outlineLevel="0" collapsed="false">
      <c r="F18" s="1"/>
      <c r="G18" s="40"/>
    </row>
    <row r="19" customFormat="false" ht="12.75" hidden="false" customHeight="false" outlineLevel="0" collapsed="false">
      <c r="F19" s="1"/>
      <c r="G19" s="40"/>
    </row>
    <row r="20" customFormat="false" ht="12.75" hidden="false" customHeight="false" outlineLevel="0" collapsed="false">
      <c r="F20" s="1"/>
      <c r="G20" s="40"/>
    </row>
    <row r="21" customFormat="false" ht="12.75" hidden="false" customHeight="false" outlineLevel="0" collapsed="false">
      <c r="F21" s="1"/>
      <c r="G21" s="40"/>
    </row>
    <row r="22" customFormat="false" ht="12.75" hidden="false" customHeight="false" outlineLevel="0" collapsed="false">
      <c r="F22" s="1"/>
      <c r="G22" s="40"/>
    </row>
    <row r="23" customFormat="false" ht="12.75" hidden="false" customHeight="false" outlineLevel="0" collapsed="false">
      <c r="F23" s="1"/>
      <c r="G23" s="40"/>
    </row>
    <row r="24" customFormat="false" ht="12.75" hidden="false" customHeight="false" outlineLevel="0" collapsed="false">
      <c r="F24" s="1"/>
      <c r="G24" s="40"/>
    </row>
    <row r="25" customFormat="false" ht="12.75" hidden="false" customHeight="false" outlineLevel="0" collapsed="false">
      <c r="F25" s="1"/>
      <c r="G25" s="40"/>
    </row>
    <row r="26" customFormat="false" ht="12.75" hidden="false" customHeight="false" outlineLevel="0" collapsed="false">
      <c r="F26" s="1"/>
      <c r="G26" s="40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  <row r="61" customFormat="false" ht="12.75" hidden="false" customHeight="false" outlineLevel="0" collapsed="false">
      <c r="F61" s="1"/>
    </row>
    <row r="62" customFormat="false" ht="12.75" hidden="false" customHeight="false" outlineLevel="0" collapsed="false">
      <c r="F62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9.7"/>
    <col collapsed="false" customWidth="true" hidden="false" outlineLevel="0" max="2" min="2" style="26" width="7.42"/>
    <col collapsed="false" customWidth="true" hidden="false" outlineLevel="0" max="13" min="3" style="26" width="8.14"/>
    <col collapsed="false" customWidth="true" hidden="false" outlineLevel="0" max="14" min="14" style="3" width="8.14"/>
    <col collapsed="false" customWidth="false" hidden="false" outlineLevel="0" max="257" min="15" style="3" width="11.42"/>
  </cols>
  <sheetData>
    <row r="1" customFormat="false" ht="15.75" hidden="false" customHeight="true" outlineLevel="0" collapsed="false">
      <c r="A1" s="6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7"/>
    </row>
    <row r="3" customFormat="false" ht="18.75" hidden="false" customHeight="true" outlineLevel="0" collapsed="false">
      <c r="A3" s="9"/>
      <c r="B3" s="30" t="s">
        <v>85</v>
      </c>
      <c r="C3" s="30" t="s">
        <v>594</v>
      </c>
      <c r="D3" s="30" t="n">
        <v>1</v>
      </c>
      <c r="E3" s="30" t="n">
        <v>2</v>
      </c>
      <c r="F3" s="30" t="n">
        <v>3</v>
      </c>
      <c r="G3" s="30" t="n">
        <v>4</v>
      </c>
      <c r="H3" s="196" t="s">
        <v>595</v>
      </c>
      <c r="I3" s="196" t="s">
        <v>596</v>
      </c>
      <c r="J3" s="30" t="s">
        <v>534</v>
      </c>
      <c r="K3" s="30" t="s">
        <v>524</v>
      </c>
      <c r="L3" s="30" t="s">
        <v>525</v>
      </c>
      <c r="M3" s="30" t="s">
        <v>526</v>
      </c>
      <c r="N3" s="30" t="s">
        <v>527</v>
      </c>
    </row>
    <row r="4" customFormat="false" ht="15.4" hidden="false" customHeight="true" outlineLevel="0" collapsed="false">
      <c r="A4" s="8" t="s">
        <v>85</v>
      </c>
      <c r="B4" s="18" t="n">
        <v>7139</v>
      </c>
      <c r="C4" s="18" t="n">
        <v>21</v>
      </c>
      <c r="D4" s="18" t="n">
        <v>3</v>
      </c>
      <c r="E4" s="18" t="n">
        <v>1</v>
      </c>
      <c r="F4" s="18" t="n">
        <v>1</v>
      </c>
      <c r="G4" s="18" t="n">
        <v>0</v>
      </c>
      <c r="H4" s="18" t="n">
        <v>2</v>
      </c>
      <c r="I4" s="18" t="n">
        <v>3</v>
      </c>
      <c r="J4" s="18" t="n">
        <v>2</v>
      </c>
      <c r="K4" s="18" t="n">
        <v>4</v>
      </c>
      <c r="L4" s="18" t="n">
        <v>19</v>
      </c>
      <c r="M4" s="18" t="n">
        <v>35</v>
      </c>
      <c r="N4" s="18" t="n">
        <v>39</v>
      </c>
    </row>
    <row r="5" customFormat="false" ht="15.4" hidden="false" customHeight="true" outlineLevel="0" collapsed="false">
      <c r="A5" s="83" t="s">
        <v>219</v>
      </c>
      <c r="B5" s="19" t="n">
        <v>3439</v>
      </c>
      <c r="C5" s="19" t="n">
        <v>16</v>
      </c>
      <c r="D5" s="19" t="n">
        <v>1</v>
      </c>
      <c r="E5" s="19" t="n">
        <v>1</v>
      </c>
      <c r="F5" s="19" t="n">
        <v>1</v>
      </c>
      <c r="G5" s="19" t="n">
        <v>0</v>
      </c>
      <c r="H5" s="19" t="n">
        <v>1</v>
      </c>
      <c r="I5" s="19" t="n">
        <v>1</v>
      </c>
      <c r="J5" s="19" t="n">
        <v>2</v>
      </c>
      <c r="K5" s="19" t="n">
        <v>4</v>
      </c>
      <c r="L5" s="19" t="n">
        <v>13</v>
      </c>
      <c r="M5" s="19" t="n">
        <v>19</v>
      </c>
      <c r="N5" s="19" t="n">
        <v>26</v>
      </c>
    </row>
    <row r="6" customFormat="false" ht="15.4" hidden="false" customHeight="true" outlineLevel="0" collapsed="false">
      <c r="A6" s="84" t="s">
        <v>220</v>
      </c>
      <c r="B6" s="18" t="n">
        <v>3700</v>
      </c>
      <c r="C6" s="18" t="n">
        <v>5</v>
      </c>
      <c r="D6" s="18" t="n">
        <v>2</v>
      </c>
      <c r="E6" s="18" t="n">
        <v>0</v>
      </c>
      <c r="F6" s="18" t="n">
        <v>0</v>
      </c>
      <c r="G6" s="18" t="n">
        <v>0</v>
      </c>
      <c r="H6" s="18" t="n">
        <v>1</v>
      </c>
      <c r="I6" s="18" t="n">
        <v>2</v>
      </c>
      <c r="J6" s="18" t="n">
        <v>0</v>
      </c>
      <c r="K6" s="18" t="n">
        <v>0</v>
      </c>
      <c r="L6" s="18" t="n">
        <v>6</v>
      </c>
      <c r="M6" s="18" t="n">
        <v>16</v>
      </c>
      <c r="N6" s="18" t="n">
        <v>13</v>
      </c>
    </row>
    <row r="7" customFormat="false" ht="15.4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7"/>
    </row>
    <row r="8" customFormat="false" ht="19.5" hidden="false" customHeight="true" outlineLevel="0" collapsed="false">
      <c r="A8" s="9"/>
      <c r="B8" s="30" t="s">
        <v>528</v>
      </c>
      <c r="C8" s="30" t="s">
        <v>529</v>
      </c>
      <c r="D8" s="30" t="s">
        <v>597</v>
      </c>
      <c r="E8" s="30" t="s">
        <v>598</v>
      </c>
      <c r="F8" s="30" t="s">
        <v>599</v>
      </c>
      <c r="G8" s="30" t="s">
        <v>600</v>
      </c>
      <c r="H8" s="196" t="s">
        <v>601</v>
      </c>
      <c r="I8" s="196" t="s">
        <v>602</v>
      </c>
      <c r="J8" s="30" t="s">
        <v>603</v>
      </c>
      <c r="K8" s="30" t="s">
        <v>604</v>
      </c>
      <c r="L8" s="30" t="s">
        <v>605</v>
      </c>
      <c r="M8" s="30" t="s">
        <v>606</v>
      </c>
      <c r="N8" s="30" t="s">
        <v>607</v>
      </c>
    </row>
    <row r="9" customFormat="false" ht="15.4" hidden="false" customHeight="true" outlineLevel="0" collapsed="false">
      <c r="A9" s="8" t="s">
        <v>85</v>
      </c>
      <c r="B9" s="18" t="n">
        <v>88</v>
      </c>
      <c r="C9" s="18" t="n">
        <v>118</v>
      </c>
      <c r="D9" s="18" t="n">
        <v>215</v>
      </c>
      <c r="E9" s="18" t="n">
        <v>230</v>
      </c>
      <c r="F9" s="18" t="n">
        <v>290</v>
      </c>
      <c r="G9" s="18" t="n">
        <v>406</v>
      </c>
      <c r="H9" s="18" t="n">
        <v>562</v>
      </c>
      <c r="I9" s="18" t="n">
        <v>941</v>
      </c>
      <c r="J9" s="18" t="n">
        <v>1293</v>
      </c>
      <c r="K9" s="18" t="n">
        <v>1492</v>
      </c>
      <c r="L9" s="18" t="n">
        <v>982</v>
      </c>
      <c r="M9" s="18" t="n">
        <v>326</v>
      </c>
      <c r="N9" s="18" t="n">
        <v>66</v>
      </c>
    </row>
    <row r="10" customFormat="false" ht="15.4" hidden="false" customHeight="true" outlineLevel="0" collapsed="false">
      <c r="A10" s="83" t="s">
        <v>219</v>
      </c>
      <c r="B10" s="19" t="n">
        <v>54</v>
      </c>
      <c r="C10" s="19" t="n">
        <v>84</v>
      </c>
      <c r="D10" s="19" t="n">
        <v>145</v>
      </c>
      <c r="E10" s="19" t="n">
        <v>157</v>
      </c>
      <c r="F10" s="19" t="n">
        <v>191</v>
      </c>
      <c r="G10" s="19" t="n">
        <v>257</v>
      </c>
      <c r="H10" s="19" t="n">
        <v>340</v>
      </c>
      <c r="I10" s="19" t="n">
        <v>543</v>
      </c>
      <c r="J10" s="19" t="n">
        <v>623</v>
      </c>
      <c r="K10" s="19" t="n">
        <v>600</v>
      </c>
      <c r="L10" s="19" t="n">
        <v>271</v>
      </c>
      <c r="M10" s="19" t="n">
        <v>77</v>
      </c>
      <c r="N10" s="19" t="n">
        <v>12</v>
      </c>
    </row>
    <row r="11" customFormat="false" ht="15.4" hidden="false" customHeight="true" outlineLevel="0" collapsed="false">
      <c r="A11" s="84" t="s">
        <v>220</v>
      </c>
      <c r="B11" s="18" t="n">
        <v>34</v>
      </c>
      <c r="C11" s="18" t="n">
        <v>34</v>
      </c>
      <c r="D11" s="18" t="n">
        <v>70</v>
      </c>
      <c r="E11" s="18" t="n">
        <v>73</v>
      </c>
      <c r="F11" s="18" t="n">
        <v>99</v>
      </c>
      <c r="G11" s="18" t="n">
        <v>149</v>
      </c>
      <c r="H11" s="18" t="n">
        <v>222</v>
      </c>
      <c r="I11" s="18" t="n">
        <v>398</v>
      </c>
      <c r="J11" s="18" t="n">
        <v>670</v>
      </c>
      <c r="K11" s="18" t="n">
        <v>892</v>
      </c>
      <c r="L11" s="18" t="n">
        <v>711</v>
      </c>
      <c r="M11" s="18" t="n">
        <v>249</v>
      </c>
      <c r="N11" s="18" t="n">
        <v>54</v>
      </c>
    </row>
    <row r="12" customFormat="false" ht="12.75" hidden="false" customHeight="true" outlineLevel="0" collapsed="false">
      <c r="A12" s="20" t="s">
        <v>505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0.14"/>
    <col collapsed="false" customWidth="true" hidden="false" outlineLevel="0" max="4" min="2" style="3" width="9.28"/>
    <col collapsed="false" customWidth="false" hidden="false" outlineLevel="0" max="257" min="5" style="3" width="11.42"/>
  </cols>
  <sheetData>
    <row r="1" customFormat="false" ht="15.75" hidden="false" customHeight="true" outlineLevel="0" collapsed="false">
      <c r="A1" s="6" t="s">
        <v>40</v>
      </c>
      <c r="B1" s="7"/>
      <c r="C1" s="7"/>
      <c r="D1" s="7"/>
    </row>
    <row r="2" customFormat="false" ht="12.75" hidden="false" customHeight="false" outlineLevel="0" collapsed="false">
      <c r="A2" s="7"/>
      <c r="B2" s="7"/>
      <c r="C2" s="7"/>
      <c r="D2" s="7"/>
    </row>
    <row r="3" customFormat="false" ht="26.25" hidden="false" customHeight="true" outlineLevel="0" collapsed="false">
      <c r="A3" s="30"/>
      <c r="B3" s="30" t="s">
        <v>85</v>
      </c>
      <c r="C3" s="10" t="s">
        <v>219</v>
      </c>
      <c r="D3" s="10" t="s">
        <v>220</v>
      </c>
    </row>
    <row r="4" customFormat="false" ht="15.4" hidden="false" customHeight="true" outlineLevel="0" collapsed="false">
      <c r="A4" s="8" t="s">
        <v>85</v>
      </c>
      <c r="B4" s="15" t="n">
        <v>7139</v>
      </c>
      <c r="C4" s="15" t="n">
        <v>3439</v>
      </c>
      <c r="D4" s="15" t="n">
        <v>3700</v>
      </c>
    </row>
    <row r="5" customFormat="false" ht="15.4" hidden="false" customHeight="true" outlineLevel="0" collapsed="false">
      <c r="A5" s="83" t="s">
        <v>608</v>
      </c>
      <c r="B5" s="17" t="n">
        <v>4</v>
      </c>
      <c r="C5" s="17" t="n">
        <v>4</v>
      </c>
      <c r="D5" s="17" t="n">
        <v>0</v>
      </c>
    </row>
    <row r="6" customFormat="false" ht="15.4" hidden="false" customHeight="true" outlineLevel="0" collapsed="false">
      <c r="A6" s="84" t="s">
        <v>609</v>
      </c>
      <c r="B6" s="15" t="n">
        <v>3</v>
      </c>
      <c r="C6" s="15" t="n">
        <v>2</v>
      </c>
      <c r="D6" s="15" t="n">
        <v>1</v>
      </c>
    </row>
    <row r="7" customFormat="false" ht="15.4" hidden="false" customHeight="true" outlineLevel="0" collapsed="false">
      <c r="A7" s="83" t="s">
        <v>610</v>
      </c>
      <c r="B7" s="17" t="n">
        <v>12</v>
      </c>
      <c r="C7" s="17" t="n">
        <v>9</v>
      </c>
      <c r="D7" s="17" t="n">
        <v>3</v>
      </c>
    </row>
    <row r="8" customFormat="false" ht="15.4" hidden="false" customHeight="true" outlineLevel="0" collapsed="false">
      <c r="A8" s="84" t="s">
        <v>611</v>
      </c>
      <c r="B8" s="15" t="n">
        <v>3</v>
      </c>
      <c r="C8" s="15" t="n">
        <v>1</v>
      </c>
      <c r="D8" s="15" t="n">
        <v>2</v>
      </c>
    </row>
    <row r="9" customFormat="false" ht="15.4" hidden="false" customHeight="true" outlineLevel="0" collapsed="false">
      <c r="A9" s="83" t="s">
        <v>612</v>
      </c>
      <c r="B9" s="17" t="n">
        <v>11</v>
      </c>
      <c r="C9" s="17" t="n">
        <v>9</v>
      </c>
      <c r="D9" s="17" t="n">
        <v>2</v>
      </c>
    </row>
    <row r="10" customFormat="false" ht="15.4" hidden="false" customHeight="true" outlineLevel="0" collapsed="false">
      <c r="A10" s="84" t="s">
        <v>613</v>
      </c>
      <c r="B10" s="15" t="n">
        <v>7</v>
      </c>
      <c r="C10" s="15" t="n">
        <v>5</v>
      </c>
      <c r="D10" s="15" t="n">
        <v>2</v>
      </c>
    </row>
    <row r="11" customFormat="false" ht="15.4" hidden="false" customHeight="true" outlineLevel="0" collapsed="false">
      <c r="A11" s="83" t="s">
        <v>614</v>
      </c>
      <c r="B11" s="17" t="n">
        <v>8</v>
      </c>
      <c r="C11" s="17" t="n">
        <v>8</v>
      </c>
      <c r="D11" s="17" t="n">
        <v>0</v>
      </c>
    </row>
    <row r="12" customFormat="false" ht="15.4" hidden="false" customHeight="true" outlineLevel="0" collapsed="false">
      <c r="A12" s="84" t="s">
        <v>615</v>
      </c>
      <c r="B12" s="15" t="n">
        <v>12</v>
      </c>
      <c r="C12" s="15" t="n">
        <v>12</v>
      </c>
      <c r="D12" s="15" t="n">
        <v>0</v>
      </c>
    </row>
    <row r="13" customFormat="false" ht="15.4" hidden="false" customHeight="true" outlineLevel="0" collapsed="false">
      <c r="A13" s="83" t="s">
        <v>616</v>
      </c>
      <c r="B13" s="17" t="n">
        <v>5</v>
      </c>
      <c r="C13" s="17" t="n">
        <v>4</v>
      </c>
      <c r="D13" s="17" t="n">
        <v>1</v>
      </c>
    </row>
    <row r="14" customFormat="false" ht="15.4" hidden="false" customHeight="true" outlineLevel="0" collapsed="false">
      <c r="A14" s="84" t="s">
        <v>617</v>
      </c>
      <c r="B14" s="15" t="n">
        <v>24</v>
      </c>
      <c r="C14" s="15" t="n">
        <v>11</v>
      </c>
      <c r="D14" s="15" t="n">
        <v>13</v>
      </c>
    </row>
    <row r="15" customFormat="false" ht="15.4" hidden="false" customHeight="true" outlineLevel="0" collapsed="false">
      <c r="A15" s="83" t="s">
        <v>618</v>
      </c>
      <c r="B15" s="17" t="n">
        <v>6</v>
      </c>
      <c r="C15" s="17" t="n">
        <v>3</v>
      </c>
      <c r="D15" s="17" t="n">
        <v>3</v>
      </c>
    </row>
    <row r="16" customFormat="false" ht="15" hidden="false" customHeight="true" outlineLevel="0" collapsed="false">
      <c r="A16" s="84" t="s">
        <v>619</v>
      </c>
      <c r="B16" s="15" t="n">
        <v>128</v>
      </c>
      <c r="C16" s="15" t="n">
        <v>7</v>
      </c>
      <c r="D16" s="15" t="n">
        <v>121</v>
      </c>
    </row>
    <row r="17" customFormat="false" ht="15.4" hidden="false" customHeight="true" outlineLevel="0" collapsed="false">
      <c r="A17" s="83" t="s">
        <v>620</v>
      </c>
      <c r="B17" s="17" t="n">
        <v>2381</v>
      </c>
      <c r="C17" s="17" t="n">
        <v>1113</v>
      </c>
      <c r="D17" s="17" t="n">
        <v>1268</v>
      </c>
    </row>
    <row r="18" customFormat="false" ht="15" hidden="false" customHeight="true" outlineLevel="0" collapsed="false">
      <c r="A18" s="84" t="s">
        <v>621</v>
      </c>
      <c r="B18" s="15" t="n">
        <v>10</v>
      </c>
      <c r="C18" s="15" t="n">
        <v>8</v>
      </c>
      <c r="D18" s="15" t="n">
        <v>2</v>
      </c>
    </row>
    <row r="19" customFormat="false" ht="12.75" hidden="false" customHeight="false" outlineLevel="0" collapsed="false">
      <c r="A19" s="83" t="s">
        <v>530</v>
      </c>
      <c r="B19" s="17" t="n">
        <v>4525</v>
      </c>
      <c r="C19" s="17" t="n">
        <v>2243</v>
      </c>
      <c r="D19" s="17" t="n">
        <v>2282</v>
      </c>
    </row>
    <row r="20" customFormat="false" ht="12.75" hidden="false" customHeight="false" outlineLevel="0" collapsed="false">
      <c r="A20" s="20" t="s">
        <v>505</v>
      </c>
      <c r="B20" s="7"/>
      <c r="C20" s="7"/>
      <c r="D20" s="7"/>
    </row>
    <row r="21" customFormat="false" ht="12.75" hidden="false" customHeight="false" outlineLevel="0" collapsed="false">
      <c r="A21" s="7"/>
      <c r="B21" s="7"/>
      <c r="C21" s="7"/>
      <c r="D21" s="7"/>
    </row>
    <row r="22" customFormat="false" ht="12.75" hidden="false" customHeight="false" outlineLevel="0" collapsed="false">
      <c r="A22" s="7"/>
      <c r="B22" s="7"/>
      <c r="C22" s="7"/>
      <c r="D22" s="7"/>
    </row>
    <row r="23" customFormat="false" ht="12.75" hidden="false" customHeight="false" outlineLevel="0" collapsed="false">
      <c r="A23" s="7"/>
      <c r="B23" s="7"/>
      <c r="C23" s="7"/>
      <c r="D23" s="7"/>
    </row>
    <row r="24" customFormat="false" ht="12.75" hidden="false" customHeight="false" outlineLevel="0" collapsed="false">
      <c r="A24" s="7"/>
      <c r="B24" s="7"/>
      <c r="C24" s="7"/>
      <c r="D24" s="7"/>
    </row>
    <row r="25" customFormat="false" ht="12.75" hidden="false" customHeight="false" outlineLevel="0" collapsed="false">
      <c r="A25" s="7"/>
      <c r="B25" s="7"/>
      <c r="C25" s="7"/>
      <c r="D25" s="7"/>
    </row>
    <row r="26" customFormat="false" ht="12.75" hidden="false" customHeight="false" outlineLevel="0" collapsed="false">
      <c r="A26" s="7"/>
      <c r="B26" s="7"/>
      <c r="C26" s="7"/>
      <c r="D26" s="7"/>
    </row>
    <row r="27" customFormat="false" ht="12.75" hidden="false" customHeight="false" outlineLevel="0" collapsed="false">
      <c r="A27" s="7"/>
      <c r="B27" s="7"/>
      <c r="C27" s="7"/>
      <c r="D27" s="7"/>
    </row>
    <row r="28" customFormat="false" ht="12.75" hidden="false" customHeight="false" outlineLevel="0" collapsed="false">
      <c r="A28" s="7"/>
      <c r="B28" s="7"/>
      <c r="C28" s="7"/>
      <c r="D28" s="7"/>
    </row>
    <row r="29" customFormat="false" ht="12.75" hidden="false" customHeight="false" outlineLevel="0" collapsed="false">
      <c r="A29" s="7"/>
      <c r="B29" s="7"/>
      <c r="C29" s="7"/>
      <c r="D29" s="7"/>
    </row>
    <row r="30" customFormat="false" ht="12.75" hidden="false" customHeight="false" outlineLevel="0" collapsed="false">
      <c r="A30" s="7"/>
      <c r="B30" s="7"/>
      <c r="C30" s="7"/>
      <c r="D30" s="7"/>
    </row>
    <row r="31" customFormat="false" ht="12.75" hidden="false" customHeight="false" outlineLevel="0" collapsed="false">
      <c r="A31" s="7"/>
      <c r="B31" s="7"/>
      <c r="C31" s="7"/>
      <c r="D31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8.99"/>
    <col collapsed="false" customWidth="true" hidden="false" outlineLevel="0" max="3" min="2" style="26" width="9.7"/>
    <col collapsed="false" customWidth="false" hidden="false" outlineLevel="0" max="257" min="4" style="3" width="11.42"/>
  </cols>
  <sheetData>
    <row r="1" customFormat="false" ht="15.75" hidden="false" customHeight="true" outlineLevel="0" collapsed="false">
      <c r="A1" s="6" t="s">
        <v>41</v>
      </c>
      <c r="B1" s="29"/>
      <c r="C1" s="29"/>
      <c r="D1" s="7"/>
    </row>
    <row r="2" customFormat="false" ht="12.75" hidden="false" customHeight="false" outlineLevel="0" collapsed="false">
      <c r="A2" s="29"/>
      <c r="B2" s="29"/>
      <c r="C2" s="29"/>
      <c r="D2" s="7"/>
    </row>
    <row r="3" customFormat="false" ht="18.75" hidden="false" customHeight="true" outlineLevel="0" collapsed="false">
      <c r="A3" s="12"/>
      <c r="B3" s="10" t="s">
        <v>85</v>
      </c>
      <c r="C3" s="10" t="s">
        <v>219</v>
      </c>
      <c r="D3" s="10" t="s">
        <v>220</v>
      </c>
    </row>
    <row r="4" customFormat="false" ht="15.4" hidden="false" customHeight="true" outlineLevel="0" collapsed="false">
      <c r="A4" s="8" t="s">
        <v>85</v>
      </c>
      <c r="B4" s="61" t="n">
        <v>7139</v>
      </c>
      <c r="C4" s="61" t="n">
        <v>3439</v>
      </c>
      <c r="D4" s="61" t="n">
        <v>3700</v>
      </c>
    </row>
    <row r="5" customFormat="false" ht="15.4" hidden="false" customHeight="true" outlineLevel="0" collapsed="false">
      <c r="A5" s="83" t="s">
        <v>622</v>
      </c>
      <c r="B5" s="64" t="n">
        <v>7014</v>
      </c>
      <c r="C5" s="64" t="n">
        <v>3362</v>
      </c>
      <c r="D5" s="64" t="n">
        <v>3652</v>
      </c>
    </row>
    <row r="6" customFormat="false" ht="15.4" hidden="false" customHeight="true" outlineLevel="0" collapsed="false">
      <c r="A6" s="84" t="s">
        <v>564</v>
      </c>
      <c r="B6" s="61" t="n">
        <v>56</v>
      </c>
      <c r="C6" s="61" t="n">
        <v>34</v>
      </c>
      <c r="D6" s="61" t="n">
        <v>22</v>
      </c>
    </row>
    <row r="7" customFormat="false" ht="15.4" hidden="false" customHeight="true" outlineLevel="0" collapsed="false">
      <c r="A7" s="83" t="s">
        <v>565</v>
      </c>
      <c r="B7" s="64" t="n">
        <v>4</v>
      </c>
      <c r="C7" s="64" t="n">
        <v>3</v>
      </c>
      <c r="D7" s="64" t="n">
        <v>1</v>
      </c>
    </row>
    <row r="8" customFormat="false" ht="15.4" hidden="false" customHeight="true" outlineLevel="0" collapsed="false">
      <c r="A8" s="84" t="s">
        <v>275</v>
      </c>
      <c r="B8" s="61" t="n">
        <v>10</v>
      </c>
      <c r="C8" s="61" t="n">
        <v>9</v>
      </c>
      <c r="D8" s="61" t="n">
        <v>1</v>
      </c>
    </row>
    <row r="9" customFormat="false" ht="15.4" hidden="false" customHeight="true" outlineLevel="0" collapsed="false">
      <c r="A9" s="83" t="s">
        <v>277</v>
      </c>
      <c r="B9" s="64" t="n">
        <v>30</v>
      </c>
      <c r="C9" s="64" t="n">
        <v>15</v>
      </c>
      <c r="D9" s="64" t="n">
        <v>15</v>
      </c>
    </row>
    <row r="10" customFormat="false" ht="15.4" hidden="false" customHeight="true" outlineLevel="0" collapsed="false">
      <c r="A10" s="84" t="s">
        <v>623</v>
      </c>
      <c r="B10" s="61" t="n">
        <v>15</v>
      </c>
      <c r="C10" s="61" t="n">
        <v>11</v>
      </c>
      <c r="D10" s="61" t="n">
        <v>4</v>
      </c>
    </row>
    <row r="11" customFormat="false" ht="15" hidden="false" customHeight="true" outlineLevel="0" collapsed="false">
      <c r="A11" s="83" t="s">
        <v>530</v>
      </c>
      <c r="B11" s="64" t="n">
        <v>10</v>
      </c>
      <c r="C11" s="64" t="n">
        <v>5</v>
      </c>
      <c r="D11" s="64" t="n">
        <v>5</v>
      </c>
    </row>
    <row r="12" customFormat="false" ht="12.75" hidden="false" customHeight="false" outlineLevel="0" collapsed="false">
      <c r="A12" s="20" t="s">
        <v>505</v>
      </c>
      <c r="B12" s="144"/>
      <c r="C12" s="144"/>
      <c r="D12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8.7"/>
    <col collapsed="false" customWidth="true" hidden="false" outlineLevel="0" max="8" min="2" style="26" width="10.28"/>
    <col collapsed="false" customWidth="true" hidden="false" outlineLevel="0" max="9" min="9" style="3" width="10.28"/>
    <col collapsed="false" customWidth="false" hidden="false" outlineLevel="0" max="257" min="10" style="3" width="11.42"/>
  </cols>
  <sheetData>
    <row r="1" customFormat="false" ht="15.75" hidden="false" customHeight="true" outlineLevel="0" collapsed="false">
      <c r="A1" s="6" t="s">
        <v>42</v>
      </c>
      <c r="B1" s="29"/>
      <c r="C1" s="29"/>
      <c r="D1" s="29"/>
      <c r="E1" s="29"/>
      <c r="F1" s="29"/>
      <c r="G1" s="29"/>
      <c r="H1" s="29"/>
      <c r="I1" s="7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7"/>
    </row>
    <row r="3" customFormat="false" ht="37.5" hidden="false" customHeight="true" outlineLevel="0" collapsed="false">
      <c r="A3" s="12"/>
      <c r="B3" s="10" t="s">
        <v>85</v>
      </c>
      <c r="C3" s="10" t="s">
        <v>624</v>
      </c>
      <c r="D3" s="10" t="s">
        <v>625</v>
      </c>
      <c r="E3" s="10" t="s">
        <v>626</v>
      </c>
      <c r="F3" s="10" t="s">
        <v>627</v>
      </c>
      <c r="G3" s="10" t="s">
        <v>628</v>
      </c>
      <c r="H3" s="10" t="s">
        <v>629</v>
      </c>
      <c r="I3" s="10" t="s">
        <v>630</v>
      </c>
    </row>
    <row r="4" customFormat="false" ht="15.4" hidden="false" customHeight="true" outlineLevel="0" collapsed="false">
      <c r="A4" s="8" t="s">
        <v>85</v>
      </c>
      <c r="B4" s="18" t="n">
        <v>21</v>
      </c>
      <c r="C4" s="15" t="n">
        <v>2</v>
      </c>
      <c r="D4" s="15" t="n">
        <v>5</v>
      </c>
      <c r="E4" s="15" t="n">
        <v>5</v>
      </c>
      <c r="F4" s="15" t="n">
        <v>7</v>
      </c>
      <c r="G4" s="15" t="n">
        <v>1</v>
      </c>
      <c r="H4" s="15" t="n">
        <v>1</v>
      </c>
      <c r="I4" s="15" t="n">
        <v>0</v>
      </c>
    </row>
    <row r="5" customFormat="false" ht="15.4" hidden="false" customHeight="true" outlineLevel="0" collapsed="false">
      <c r="A5" s="83" t="s">
        <v>219</v>
      </c>
      <c r="B5" s="19" t="n">
        <v>16</v>
      </c>
      <c r="C5" s="33" t="n">
        <v>2</v>
      </c>
      <c r="D5" s="33" t="n">
        <v>5</v>
      </c>
      <c r="E5" s="33" t="n">
        <v>3</v>
      </c>
      <c r="F5" s="33" t="n">
        <v>6</v>
      </c>
      <c r="G5" s="33" t="n">
        <v>0</v>
      </c>
      <c r="H5" s="17" t="n">
        <v>0</v>
      </c>
      <c r="I5" s="17" t="n">
        <v>0</v>
      </c>
    </row>
    <row r="6" customFormat="false" ht="15" hidden="false" customHeight="true" outlineLevel="0" collapsed="false">
      <c r="A6" s="84" t="s">
        <v>220</v>
      </c>
      <c r="B6" s="18" t="n">
        <v>5</v>
      </c>
      <c r="C6" s="8" t="n">
        <v>0</v>
      </c>
      <c r="D6" s="8" t="n">
        <v>0</v>
      </c>
      <c r="E6" s="8" t="n">
        <v>2</v>
      </c>
      <c r="F6" s="8" t="n">
        <v>1</v>
      </c>
      <c r="G6" s="8" t="n">
        <v>1</v>
      </c>
      <c r="H6" s="15" t="n">
        <v>1</v>
      </c>
      <c r="I6" s="15" t="n">
        <v>0</v>
      </c>
    </row>
    <row r="7" customFormat="false" ht="12.75" hidden="false" customHeight="false" outlineLevel="0" collapsed="false">
      <c r="A7" s="20" t="s">
        <v>505</v>
      </c>
      <c r="B7" s="144"/>
      <c r="C7" s="144"/>
      <c r="D7" s="144"/>
      <c r="E7" s="144"/>
      <c r="F7" s="144"/>
      <c r="G7" s="144"/>
      <c r="H7" s="144"/>
      <c r="I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75.7"/>
    <col collapsed="false" customWidth="true" hidden="false" outlineLevel="0" max="4" min="3" style="3" width="5.56"/>
    <col collapsed="false" customWidth="false" hidden="false" outlineLevel="0" max="257" min="5" style="3" width="11.42"/>
  </cols>
  <sheetData>
    <row r="3" customFormat="false" ht="12.75" hidden="false" customHeight="false" outlineLevel="0" collapsed="false">
      <c r="E3" s="197"/>
      <c r="G3" s="133"/>
      <c r="H3" s="133"/>
      <c r="I3" s="133"/>
    </row>
    <row r="4" customFormat="false" ht="12.75" hidden="false" customHeight="false" outlineLevel="0" collapsed="false">
      <c r="E4" s="26"/>
    </row>
    <row r="5" customFormat="false" ht="12.75" hidden="false" customHeight="false" outlineLevel="0" collapsed="false">
      <c r="E5" s="26"/>
    </row>
    <row r="6" customFormat="false" ht="12.75" hidden="false" customHeight="false" outlineLevel="0" collapsed="false">
      <c r="E6" s="26"/>
    </row>
    <row r="7" customFormat="false" ht="12.75" hidden="false" customHeight="false" outlineLevel="0" collapsed="false">
      <c r="E7" s="26"/>
    </row>
    <row r="8" customFormat="false" ht="12.75" hidden="false" customHeight="false" outlineLevel="0" collapsed="false">
      <c r="E8" s="26"/>
    </row>
    <row r="9" customFormat="false" ht="12.75" hidden="false" customHeight="false" outlineLevel="0" collapsed="false">
      <c r="E9" s="26"/>
    </row>
    <row r="10" customFormat="false" ht="12.75" hidden="false" customHeight="false" outlineLevel="0" collapsed="false">
      <c r="E10" s="26"/>
    </row>
    <row r="11" customFormat="false" ht="12.75" hidden="false" customHeight="false" outlineLevel="0" collapsed="false">
      <c r="E11" s="26"/>
    </row>
    <row r="12" customFormat="false" ht="12.75" hidden="false" customHeight="false" outlineLevel="0" collapsed="false">
      <c r="E12" s="26"/>
    </row>
    <row r="13" customFormat="false" ht="12.75" hidden="false" customHeight="false" outlineLevel="0" collapsed="false">
      <c r="E13" s="26"/>
    </row>
    <row r="14" customFormat="false" ht="12.75" hidden="false" customHeight="false" outlineLevel="0" collapsed="false">
      <c r="E14" s="26"/>
    </row>
    <row r="15" customFormat="false" ht="12.75" hidden="false" customHeight="false" outlineLevel="0" collapsed="false">
      <c r="E15" s="26"/>
    </row>
    <row r="16" customFormat="false" ht="12.75" hidden="false" customHeight="false" outlineLevel="0" collapsed="false">
      <c r="E16" s="26"/>
    </row>
    <row r="17" customFormat="false" ht="12.75" hidden="false" customHeight="false" outlineLevel="0" collapsed="false">
      <c r="E17" s="26"/>
    </row>
    <row r="18" customFormat="false" ht="12.75" hidden="false" customHeight="false" outlineLevel="0" collapsed="false">
      <c r="E18" s="26"/>
    </row>
    <row r="19" customFormat="false" ht="12.75" hidden="false" customHeight="false" outlineLevel="0" collapsed="false">
      <c r="E19" s="26"/>
    </row>
    <row r="20" customFormat="false" ht="12.75" hidden="false" customHeight="false" outlineLevel="0" collapsed="false">
      <c r="E20" s="26"/>
    </row>
    <row r="21" customFormat="false" ht="12.75" hidden="false" customHeight="false" outlineLevel="0" collapsed="false">
      <c r="E21" s="26"/>
    </row>
    <row r="22" customFormat="false" ht="12.75" hidden="false" customHeight="false" outlineLevel="0" collapsed="false">
      <c r="E22" s="26"/>
    </row>
    <row r="23" customFormat="false" ht="12.75" hidden="false" customHeight="false" outlineLevel="0" collapsed="false">
      <c r="E23" s="26"/>
    </row>
    <row r="24" customFormat="false" ht="12.75" hidden="false" customHeight="false" outlineLevel="0" collapsed="false">
      <c r="E24" s="26"/>
    </row>
    <row r="25" customFormat="false" ht="12.75" hidden="false" customHeight="false" outlineLevel="0" collapsed="false">
      <c r="E25" s="26"/>
    </row>
    <row r="26" customFormat="false" ht="12.75" hidden="false" customHeight="false" outlineLevel="0" collapsed="false">
      <c r="E26" s="26"/>
    </row>
    <row r="27" customFormat="false" ht="12.75" hidden="false" customHeight="false" outlineLevel="0" collapsed="false">
      <c r="E27" s="26"/>
    </row>
    <row r="28" customFormat="false" ht="12.75" hidden="false" customHeight="false" outlineLevel="0" collapsed="false">
      <c r="E28" s="26"/>
    </row>
    <row r="29" customFormat="false" ht="12.75" hidden="false" customHeight="false" outlineLevel="0" collapsed="false">
      <c r="E29" s="26"/>
    </row>
    <row r="30" customFormat="false" ht="12.75" hidden="false" customHeight="false" outlineLevel="0" collapsed="false">
      <c r="E30" s="26"/>
    </row>
    <row r="31" customFormat="false" ht="12.75" hidden="false" customHeight="false" outlineLevel="0" collapsed="false">
      <c r="E31" s="26"/>
    </row>
    <row r="32" customFormat="false" ht="12.75" hidden="false" customHeight="false" outlineLevel="0" collapsed="false">
      <c r="E32" s="2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9.41"/>
    <col collapsed="false" customWidth="true" hidden="false" outlineLevel="0" max="2" min="2" style="79" width="9.28"/>
    <col collapsed="false" customWidth="true" hidden="false" outlineLevel="0" max="3" min="3" style="79" width="7.7"/>
    <col collapsed="false" customWidth="true" hidden="false" outlineLevel="0" max="4" min="4" style="46" width="7.7"/>
    <col collapsed="false" customWidth="true" hidden="false" outlineLevel="0" max="5" min="5" style="46" width="8.7"/>
    <col collapsed="false" customWidth="true" hidden="false" outlineLevel="0" max="6" min="6" style="46" width="8.41"/>
    <col collapsed="false" customWidth="false" hidden="false" outlineLevel="0" max="257" min="7" style="46" width="11.42"/>
  </cols>
  <sheetData>
    <row r="1" customFormat="false" ht="15.75" hidden="false" customHeight="true" outlineLevel="0" collapsed="false">
      <c r="A1" s="47" t="s">
        <v>43</v>
      </c>
      <c r="B1" s="50"/>
      <c r="C1" s="50"/>
      <c r="D1" s="49"/>
      <c r="E1" s="49"/>
      <c r="F1" s="49"/>
    </row>
    <row r="2" customFormat="false" ht="12.75" hidden="false" customHeight="false" outlineLevel="0" collapsed="false">
      <c r="A2" s="50"/>
      <c r="B2" s="50"/>
      <c r="C2" s="50"/>
      <c r="D2" s="49"/>
      <c r="E2" s="49"/>
      <c r="F2" s="49"/>
    </row>
    <row r="3" customFormat="false" ht="18.75" hidden="false" customHeight="true" outlineLevel="0" collapsed="false">
      <c r="A3" s="173"/>
      <c r="B3" s="173" t="n">
        <v>2012</v>
      </c>
      <c r="C3" s="49"/>
      <c r="D3" s="49"/>
      <c r="E3" s="49"/>
      <c r="F3" s="49"/>
    </row>
    <row r="4" customFormat="false" ht="15" hidden="false" customHeight="true" outlineLevel="0" collapsed="false">
      <c r="A4" s="13" t="s">
        <v>631</v>
      </c>
      <c r="B4" s="174" t="n">
        <v>8.96062296349478</v>
      </c>
      <c r="C4" s="50"/>
      <c r="D4" s="50"/>
      <c r="E4" s="49"/>
      <c r="F4" s="49"/>
    </row>
    <row r="5" customFormat="false" ht="15" hidden="false" customHeight="true" outlineLevel="0" collapsed="false">
      <c r="A5" s="16" t="s">
        <v>632</v>
      </c>
      <c r="B5" s="175" t="n">
        <v>2.85947712418301</v>
      </c>
      <c r="C5" s="50"/>
      <c r="D5" s="198"/>
      <c r="E5" s="49"/>
      <c r="F5" s="49"/>
    </row>
    <row r="6" customFormat="false" ht="15" hidden="false" customHeight="true" outlineLevel="0" collapsed="false">
      <c r="A6" s="49" t="s">
        <v>633</v>
      </c>
      <c r="B6" s="199" t="n">
        <v>0.48172012886959</v>
      </c>
      <c r="C6" s="120"/>
      <c r="D6" s="120"/>
      <c r="E6" s="49"/>
      <c r="F6" s="49"/>
    </row>
    <row r="7" customFormat="false" ht="15" hidden="false" customHeight="true" outlineLevel="0" collapsed="false">
      <c r="A7" s="54" t="s">
        <v>634</v>
      </c>
      <c r="B7" s="200" t="n">
        <v>0.00168090769015268</v>
      </c>
      <c r="C7" s="120"/>
      <c r="D7" s="50"/>
      <c r="E7" s="49"/>
      <c r="F7" s="49"/>
    </row>
    <row r="8" customFormat="false" ht="15" hidden="false" customHeight="true" outlineLevel="0" collapsed="false">
      <c r="A8" s="49" t="s">
        <v>635</v>
      </c>
      <c r="B8" s="199" t="n">
        <v>0.00294158845776719</v>
      </c>
      <c r="C8" s="50"/>
      <c r="D8" s="50"/>
      <c r="E8" s="49"/>
      <c r="F8" s="49"/>
    </row>
    <row r="9" customFormat="false" ht="12.75" hidden="false" customHeight="false" outlineLevel="0" collapsed="false">
      <c r="A9" s="20" t="s">
        <v>505</v>
      </c>
      <c r="B9" s="50"/>
      <c r="C9" s="50"/>
      <c r="D9" s="49"/>
      <c r="E9" s="49"/>
      <c r="F9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8.85"/>
    <col collapsed="false" customWidth="true" hidden="false" outlineLevel="0" max="9" min="2" style="26" width="8.85"/>
    <col collapsed="false" customWidth="true" hidden="false" outlineLevel="0" max="13" min="10" style="26" width="9.85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28" t="s">
        <v>44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2.75" hidden="false" customHeight="false" outlineLevel="0" collapsed="false">
      <c r="A2" s="202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8.75" hidden="false" customHeight="true" outlineLevel="0" collapsed="false">
      <c r="A3" s="30" t="s">
        <v>85</v>
      </c>
      <c r="B3" s="30" t="s">
        <v>506</v>
      </c>
      <c r="C3" s="30" t="s">
        <v>507</v>
      </c>
      <c r="D3" s="30" t="s">
        <v>508</v>
      </c>
      <c r="E3" s="30" t="s">
        <v>509</v>
      </c>
      <c r="F3" s="30" t="s">
        <v>510</v>
      </c>
      <c r="G3" s="30" t="s">
        <v>511</v>
      </c>
      <c r="H3" s="30" t="s">
        <v>512</v>
      </c>
      <c r="I3" s="30" t="s">
        <v>513</v>
      </c>
      <c r="J3" s="30" t="s">
        <v>514</v>
      </c>
      <c r="K3" s="30" t="s">
        <v>515</v>
      </c>
      <c r="L3" s="30" t="s">
        <v>516</v>
      </c>
      <c r="M3" s="30" t="s">
        <v>517</v>
      </c>
    </row>
    <row r="4" customFormat="false" ht="12.75" hidden="false" customHeight="true" outlineLevel="0" collapsed="false">
      <c r="A4" s="61" t="n">
        <v>2990</v>
      </c>
      <c r="B4" s="61" t="n">
        <v>131</v>
      </c>
      <c r="C4" s="61" t="n">
        <v>215</v>
      </c>
      <c r="D4" s="61" t="n">
        <v>206</v>
      </c>
      <c r="E4" s="61" t="n">
        <v>189</v>
      </c>
      <c r="F4" s="61" t="n">
        <v>325</v>
      </c>
      <c r="G4" s="61" t="n">
        <v>386</v>
      </c>
      <c r="H4" s="61" t="n">
        <v>334</v>
      </c>
      <c r="I4" s="61" t="n">
        <v>158</v>
      </c>
      <c r="J4" s="61" t="n">
        <v>392</v>
      </c>
      <c r="K4" s="61" t="n">
        <v>292</v>
      </c>
      <c r="L4" s="61" t="n">
        <v>208</v>
      </c>
      <c r="M4" s="61" t="n">
        <v>154</v>
      </c>
    </row>
    <row r="5" customFormat="false" ht="12.75" hidden="false" customHeight="false" outlineLevel="0" collapsed="false">
      <c r="A5" s="20" t="s">
        <v>505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85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7"/>
      <c r="M6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4.99"/>
    <col collapsed="false" customWidth="true" hidden="false" outlineLevel="0" max="2" min="2" style="26" width="7.56"/>
    <col collapsed="false" customWidth="true" hidden="false" outlineLevel="0" max="3" min="3" style="3" width="9.56"/>
    <col collapsed="false" customWidth="true" hidden="false" outlineLevel="0" max="4" min="4" style="3" width="8.28"/>
    <col collapsed="false" customWidth="true" hidden="false" outlineLevel="0" max="5" min="5" style="26" width="8.41"/>
    <col collapsed="false" customWidth="true" hidden="false" outlineLevel="0" max="6" min="6" style="26" width="8.14"/>
    <col collapsed="false" customWidth="true" hidden="false" outlineLevel="0" max="7" min="7" style="26" width="8.28"/>
    <col collapsed="false" customWidth="true" hidden="false" outlineLevel="0" max="8" min="8" style="26" width="8.41"/>
    <col collapsed="false" customWidth="true" hidden="false" outlineLevel="0" max="10" min="9" style="26" width="8.28"/>
    <col collapsed="false" customWidth="true" hidden="false" outlineLevel="0" max="11" min="11" style="26" width="7.85"/>
    <col collapsed="false" customWidth="true" hidden="false" outlineLevel="0" max="12" min="12" style="26" width="7.7"/>
    <col collapsed="false" customWidth="true" hidden="false" outlineLevel="0" max="13" min="13" style="3" width="6.99"/>
    <col collapsed="false" customWidth="false" hidden="false" outlineLevel="0" max="257" min="14" style="3" width="11.42"/>
  </cols>
  <sheetData>
    <row r="1" customFormat="false" ht="15.75" hidden="false" customHeight="true" outlineLevel="0" collapsed="false">
      <c r="A1" s="6" t="s">
        <v>45</v>
      </c>
      <c r="B1" s="29"/>
      <c r="C1" s="7"/>
      <c r="D1" s="7"/>
      <c r="E1" s="29"/>
      <c r="F1" s="29"/>
      <c r="G1" s="29"/>
      <c r="H1" s="29"/>
      <c r="I1" s="29"/>
      <c r="J1" s="29"/>
      <c r="K1" s="29"/>
      <c r="L1" s="29"/>
      <c r="M1" s="7"/>
    </row>
    <row r="2" customFormat="false" ht="12.75" hidden="false" customHeight="false" outlineLevel="0" collapsed="false">
      <c r="A2" s="7"/>
      <c r="B2" s="29"/>
      <c r="C2" s="7"/>
      <c r="D2" s="7"/>
      <c r="E2" s="29"/>
      <c r="F2" s="29"/>
      <c r="G2" s="29"/>
      <c r="H2" s="29"/>
      <c r="I2" s="29"/>
      <c r="J2" s="29"/>
      <c r="K2" s="29"/>
      <c r="L2" s="29"/>
      <c r="M2" s="7"/>
    </row>
    <row r="3" customFormat="false" ht="18.75" hidden="false" customHeight="true" outlineLevel="0" collapsed="false">
      <c r="A3" s="130" t="s">
        <v>63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8.75" hidden="false" customHeight="true" outlineLevel="0" collapsed="false">
      <c r="A4" s="119" t="s">
        <v>637</v>
      </c>
      <c r="B4" s="125" t="s">
        <v>85</v>
      </c>
      <c r="C4" s="203" t="s">
        <v>519</v>
      </c>
      <c r="D4" s="125" t="s">
        <v>638</v>
      </c>
      <c r="E4" s="125" t="s">
        <v>639</v>
      </c>
      <c r="F4" s="125" t="s">
        <v>640</v>
      </c>
      <c r="G4" s="125" t="s">
        <v>641</v>
      </c>
      <c r="H4" s="125" t="s">
        <v>642</v>
      </c>
      <c r="I4" s="125" t="s">
        <v>643</v>
      </c>
      <c r="J4" s="125" t="s">
        <v>644</v>
      </c>
      <c r="K4" s="125" t="s">
        <v>645</v>
      </c>
      <c r="L4" s="125" t="s">
        <v>646</v>
      </c>
      <c r="M4" s="125" t="s">
        <v>647</v>
      </c>
    </row>
    <row r="5" customFormat="false" ht="15" hidden="false" customHeight="true" outlineLevel="0" collapsed="false">
      <c r="A5" s="204" t="s">
        <v>85</v>
      </c>
      <c r="B5" s="61" t="n">
        <v>2855</v>
      </c>
      <c r="C5" s="61" t="n">
        <v>0</v>
      </c>
      <c r="D5" s="61" t="n">
        <v>2</v>
      </c>
      <c r="E5" s="61" t="n">
        <v>82</v>
      </c>
      <c r="F5" s="61" t="n">
        <v>419</v>
      </c>
      <c r="G5" s="61" t="n">
        <v>876</v>
      </c>
      <c r="H5" s="61" t="n">
        <v>614</v>
      </c>
      <c r="I5" s="61" t="n">
        <v>326</v>
      </c>
      <c r="J5" s="61" t="n">
        <v>189</v>
      </c>
      <c r="K5" s="61" t="n">
        <v>124</v>
      </c>
      <c r="L5" s="61" t="n">
        <v>102</v>
      </c>
      <c r="M5" s="61" t="n">
        <v>121</v>
      </c>
    </row>
    <row r="6" customFormat="false" ht="15" hidden="false" customHeight="true" outlineLevel="0" collapsed="false">
      <c r="A6" s="187" t="s">
        <v>648</v>
      </c>
      <c r="B6" s="64" t="n">
        <v>0</v>
      </c>
      <c r="C6" s="64" t="n">
        <v>0</v>
      </c>
      <c r="D6" s="64" t="n">
        <v>0</v>
      </c>
      <c r="E6" s="64" t="n">
        <v>0</v>
      </c>
      <c r="F6" s="64" t="n">
        <v>0</v>
      </c>
      <c r="G6" s="64" t="n">
        <v>0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</row>
    <row r="7" customFormat="false" ht="15" hidden="false" customHeight="true" outlineLevel="0" collapsed="false">
      <c r="A7" s="188" t="s">
        <v>638</v>
      </c>
      <c r="B7" s="61" t="n">
        <v>13</v>
      </c>
      <c r="C7" s="61" t="n">
        <v>0</v>
      </c>
      <c r="D7" s="61" t="n">
        <v>0</v>
      </c>
      <c r="E7" s="61" t="n">
        <v>6</v>
      </c>
      <c r="F7" s="61" t="n">
        <v>2</v>
      </c>
      <c r="G7" s="61" t="n">
        <v>3</v>
      </c>
      <c r="H7" s="61" t="n">
        <v>1</v>
      </c>
      <c r="I7" s="61" t="n">
        <v>1</v>
      </c>
      <c r="J7" s="61" t="n">
        <v>0</v>
      </c>
      <c r="K7" s="61" t="n">
        <v>0</v>
      </c>
      <c r="L7" s="61" t="n">
        <v>0</v>
      </c>
      <c r="M7" s="61" t="n">
        <v>0</v>
      </c>
    </row>
    <row r="8" customFormat="false" ht="15" hidden="false" customHeight="true" outlineLevel="0" collapsed="false">
      <c r="A8" s="187" t="s">
        <v>649</v>
      </c>
      <c r="B8" s="64" t="n">
        <v>149</v>
      </c>
      <c r="C8" s="64" t="n">
        <v>0</v>
      </c>
      <c r="D8" s="64" t="n">
        <v>0</v>
      </c>
      <c r="E8" s="64" t="n">
        <v>46</v>
      </c>
      <c r="F8" s="64" t="n">
        <v>55</v>
      </c>
      <c r="G8" s="64" t="n">
        <v>38</v>
      </c>
      <c r="H8" s="64" t="n">
        <v>7</v>
      </c>
      <c r="I8" s="64" t="n">
        <v>2</v>
      </c>
      <c r="J8" s="64" t="n">
        <v>1</v>
      </c>
      <c r="K8" s="64" t="n">
        <v>0</v>
      </c>
      <c r="L8" s="64" t="n">
        <v>0</v>
      </c>
      <c r="M8" s="64" t="n">
        <v>0</v>
      </c>
    </row>
    <row r="9" customFormat="false" ht="15" hidden="false" customHeight="true" outlineLevel="0" collapsed="false">
      <c r="A9" s="188" t="s">
        <v>640</v>
      </c>
      <c r="B9" s="61" t="n">
        <v>648</v>
      </c>
      <c r="C9" s="61" t="n">
        <v>0</v>
      </c>
      <c r="D9" s="61" t="n">
        <v>2</v>
      </c>
      <c r="E9" s="61" t="n">
        <v>20</v>
      </c>
      <c r="F9" s="61" t="n">
        <v>262</v>
      </c>
      <c r="G9" s="61" t="n">
        <v>262</v>
      </c>
      <c r="H9" s="61" t="n">
        <v>66</v>
      </c>
      <c r="I9" s="61" t="n">
        <v>23</v>
      </c>
      <c r="J9" s="61" t="n">
        <v>9</v>
      </c>
      <c r="K9" s="61" t="n">
        <v>2</v>
      </c>
      <c r="L9" s="61" t="n">
        <v>2</v>
      </c>
      <c r="M9" s="61" t="n">
        <v>0</v>
      </c>
    </row>
    <row r="10" customFormat="false" ht="15" hidden="false" customHeight="true" outlineLevel="0" collapsed="false">
      <c r="A10" s="187" t="s">
        <v>641</v>
      </c>
      <c r="B10" s="64" t="n">
        <v>876</v>
      </c>
      <c r="C10" s="64" t="n">
        <v>0</v>
      </c>
      <c r="D10" s="64" t="n">
        <v>0</v>
      </c>
      <c r="E10" s="64" t="n">
        <v>5</v>
      </c>
      <c r="F10" s="64" t="n">
        <v>77</v>
      </c>
      <c r="G10" s="64" t="n">
        <v>455</v>
      </c>
      <c r="H10" s="64" t="n">
        <v>246</v>
      </c>
      <c r="I10" s="64" t="n">
        <v>73</v>
      </c>
      <c r="J10" s="64" t="n">
        <v>11</v>
      </c>
      <c r="K10" s="64" t="n">
        <v>4</v>
      </c>
      <c r="L10" s="64" t="n">
        <v>2</v>
      </c>
      <c r="M10" s="64" t="n">
        <v>3</v>
      </c>
    </row>
    <row r="11" customFormat="false" ht="15" hidden="false" customHeight="true" outlineLevel="0" collapsed="false">
      <c r="A11" s="188" t="s">
        <v>650</v>
      </c>
      <c r="B11" s="61" t="n">
        <v>500</v>
      </c>
      <c r="C11" s="61" t="n">
        <v>0</v>
      </c>
      <c r="D11" s="61" t="n">
        <v>0</v>
      </c>
      <c r="E11" s="61" t="n">
        <v>3</v>
      </c>
      <c r="F11" s="61" t="n">
        <v>19</v>
      </c>
      <c r="G11" s="61" t="n">
        <v>84</v>
      </c>
      <c r="H11" s="61" t="n">
        <v>228</v>
      </c>
      <c r="I11" s="61" t="n">
        <v>99</v>
      </c>
      <c r="J11" s="61" t="n">
        <v>39</v>
      </c>
      <c r="K11" s="61" t="n">
        <v>15</v>
      </c>
      <c r="L11" s="61" t="n">
        <v>8</v>
      </c>
      <c r="M11" s="61" t="n">
        <v>5</v>
      </c>
    </row>
    <row r="12" customFormat="false" ht="15" hidden="false" customHeight="true" outlineLevel="0" collapsed="false">
      <c r="A12" s="187" t="s">
        <v>651</v>
      </c>
      <c r="B12" s="64" t="n">
        <v>285</v>
      </c>
      <c r="C12" s="64" t="n">
        <v>0</v>
      </c>
      <c r="D12" s="64" t="n">
        <v>0</v>
      </c>
      <c r="E12" s="64" t="n">
        <v>2</v>
      </c>
      <c r="F12" s="64" t="n">
        <v>3</v>
      </c>
      <c r="G12" s="64" t="n">
        <v>24</v>
      </c>
      <c r="H12" s="64" t="n">
        <v>52</v>
      </c>
      <c r="I12" s="64" t="n">
        <v>89</v>
      </c>
      <c r="J12" s="64" t="n">
        <v>64</v>
      </c>
      <c r="K12" s="64" t="n">
        <v>24</v>
      </c>
      <c r="L12" s="64" t="n">
        <v>15</v>
      </c>
      <c r="M12" s="64" t="n">
        <v>12</v>
      </c>
    </row>
    <row r="13" customFormat="false" ht="15" hidden="false" customHeight="true" outlineLevel="0" collapsed="false">
      <c r="A13" s="188" t="s">
        <v>644</v>
      </c>
      <c r="B13" s="61" t="n">
        <v>162</v>
      </c>
      <c r="C13" s="61" t="n">
        <v>0</v>
      </c>
      <c r="D13" s="61" t="n">
        <v>0</v>
      </c>
      <c r="E13" s="61" t="n">
        <v>0</v>
      </c>
      <c r="F13" s="61" t="n">
        <v>1</v>
      </c>
      <c r="G13" s="61" t="n">
        <v>7</v>
      </c>
      <c r="H13" s="61" t="n">
        <v>9</v>
      </c>
      <c r="I13" s="61" t="n">
        <v>31</v>
      </c>
      <c r="J13" s="61" t="n">
        <v>44</v>
      </c>
      <c r="K13" s="61" t="n">
        <v>35</v>
      </c>
      <c r="L13" s="61" t="n">
        <v>20</v>
      </c>
      <c r="M13" s="61" t="n">
        <v>15</v>
      </c>
    </row>
    <row r="14" customFormat="false" ht="15" hidden="false" customHeight="true" outlineLevel="0" collapsed="false">
      <c r="A14" s="187" t="s">
        <v>645</v>
      </c>
      <c r="B14" s="64" t="n">
        <v>122</v>
      </c>
      <c r="C14" s="64" t="n">
        <v>0</v>
      </c>
      <c r="D14" s="64" t="n">
        <v>0</v>
      </c>
      <c r="E14" s="64" t="n">
        <v>0</v>
      </c>
      <c r="F14" s="64" t="n">
        <v>0</v>
      </c>
      <c r="G14" s="64" t="n">
        <v>3</v>
      </c>
      <c r="H14" s="64" t="n">
        <v>4</v>
      </c>
      <c r="I14" s="64" t="n">
        <v>7</v>
      </c>
      <c r="J14" s="64" t="n">
        <v>17</v>
      </c>
      <c r="K14" s="64" t="n">
        <v>30</v>
      </c>
      <c r="L14" s="64" t="n">
        <v>36</v>
      </c>
      <c r="M14" s="64" t="n">
        <v>25</v>
      </c>
    </row>
    <row r="15" customFormat="false" ht="15" hidden="false" customHeight="true" outlineLevel="0" collapsed="false">
      <c r="A15" s="188" t="s">
        <v>652</v>
      </c>
      <c r="B15" s="61" t="n">
        <v>53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1</v>
      </c>
      <c r="I15" s="61" t="n">
        <v>1</v>
      </c>
      <c r="J15" s="61" t="n">
        <v>2</v>
      </c>
      <c r="K15" s="61" t="n">
        <v>12</v>
      </c>
      <c r="L15" s="61" t="n">
        <v>14</v>
      </c>
      <c r="M15" s="61" t="n">
        <v>23</v>
      </c>
    </row>
    <row r="16" customFormat="false" ht="15" hidden="false" customHeight="true" outlineLevel="0" collapsed="false">
      <c r="A16" s="187" t="s">
        <v>647</v>
      </c>
      <c r="B16" s="64" t="n">
        <v>47</v>
      </c>
      <c r="C16" s="64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2</v>
      </c>
      <c r="K16" s="64" t="n">
        <v>2</v>
      </c>
      <c r="L16" s="64" t="n">
        <v>5</v>
      </c>
      <c r="M16" s="64" t="n">
        <v>38</v>
      </c>
    </row>
    <row r="17" customFormat="false" ht="12.75" hidden="false" customHeight="false" outlineLevel="0" collapsed="false">
      <c r="A17" s="20" t="s">
        <v>505</v>
      </c>
      <c r="B17" s="144"/>
      <c r="C17" s="20"/>
      <c r="D17" s="20"/>
      <c r="E17" s="144"/>
      <c r="F17" s="144"/>
      <c r="G17" s="144"/>
      <c r="H17" s="144"/>
      <c r="I17" s="144"/>
      <c r="J17" s="144"/>
      <c r="K17" s="144"/>
      <c r="L17" s="144"/>
      <c r="M17" s="7"/>
    </row>
  </sheetData>
  <mergeCells count="1">
    <mergeCell ref="A3:M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56"/>
    <col collapsed="false" customWidth="true" hidden="false" outlineLevel="0" max="8" min="2" style="3" width="10.28"/>
    <col collapsed="false" customWidth="false" hidden="false" outlineLevel="0" max="257" min="9" style="3" width="11.42"/>
  </cols>
  <sheetData>
    <row r="1" customFormat="false" ht="15.75" hidden="false" customHeight="true" outlineLevel="0" collapsed="false">
      <c r="A1" s="28" t="s">
        <v>46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4.25" hidden="false" customHeight="true" outlineLevel="0" collapsed="false">
      <c r="A3" s="119"/>
      <c r="B3" s="130" t="s">
        <v>653</v>
      </c>
      <c r="C3" s="130"/>
      <c r="D3" s="130"/>
      <c r="E3" s="130"/>
      <c r="F3" s="130"/>
      <c r="G3" s="130"/>
      <c r="H3" s="130"/>
      <c r="I3" s="130"/>
      <c r="J3" s="115"/>
    </row>
    <row r="4" customFormat="false" ht="30.75" hidden="false" customHeight="true" outlineLevel="0" collapsed="false">
      <c r="A4" s="156" t="s">
        <v>654</v>
      </c>
      <c r="B4" s="10" t="s">
        <v>85</v>
      </c>
      <c r="C4" s="10" t="s">
        <v>622</v>
      </c>
      <c r="D4" s="10" t="s">
        <v>564</v>
      </c>
      <c r="E4" s="10" t="s">
        <v>565</v>
      </c>
      <c r="F4" s="10" t="s">
        <v>275</v>
      </c>
      <c r="G4" s="125" t="s">
        <v>655</v>
      </c>
      <c r="H4" s="10" t="s">
        <v>278</v>
      </c>
      <c r="I4" s="10" t="s">
        <v>250</v>
      </c>
      <c r="J4" s="10" t="s">
        <v>530</v>
      </c>
    </row>
    <row r="5" customFormat="false" ht="15" hidden="false" customHeight="true" outlineLevel="0" collapsed="false">
      <c r="A5" s="13" t="s">
        <v>85</v>
      </c>
      <c r="B5" s="18" t="n">
        <v>2855</v>
      </c>
      <c r="C5" s="18" t="n">
        <v>2457</v>
      </c>
      <c r="D5" s="18" t="n">
        <v>86</v>
      </c>
      <c r="E5" s="18" t="n">
        <v>11</v>
      </c>
      <c r="F5" s="18" t="n">
        <v>68</v>
      </c>
      <c r="G5" s="18" t="n">
        <v>174</v>
      </c>
      <c r="H5" s="18" t="n">
        <v>20</v>
      </c>
      <c r="I5" s="18" t="n">
        <v>31</v>
      </c>
      <c r="J5" s="18" t="n">
        <v>8</v>
      </c>
    </row>
    <row r="6" customFormat="false" ht="15" hidden="false" customHeight="true" outlineLevel="0" collapsed="false">
      <c r="A6" s="83" t="s">
        <v>622</v>
      </c>
      <c r="B6" s="17" t="n">
        <v>2369</v>
      </c>
      <c r="C6" s="17" t="n">
        <v>2122</v>
      </c>
      <c r="D6" s="17" t="n">
        <v>57</v>
      </c>
      <c r="E6" s="19" t="n">
        <v>5</v>
      </c>
      <c r="F6" s="19" t="n">
        <v>50</v>
      </c>
      <c r="G6" s="19" t="n">
        <v>93</v>
      </c>
      <c r="H6" s="19" t="n">
        <v>12</v>
      </c>
      <c r="I6" s="19" t="n">
        <v>22</v>
      </c>
      <c r="J6" s="19" t="n">
        <v>8</v>
      </c>
    </row>
    <row r="7" customFormat="false" ht="15" hidden="false" customHeight="true" outlineLevel="0" collapsed="false">
      <c r="A7" s="84" t="s">
        <v>564</v>
      </c>
      <c r="B7" s="15" t="n">
        <v>89</v>
      </c>
      <c r="C7" s="15" t="n">
        <v>62</v>
      </c>
      <c r="D7" s="15" t="n">
        <v>14</v>
      </c>
      <c r="E7" s="18" t="n">
        <v>0</v>
      </c>
      <c r="F7" s="18" t="n">
        <v>8</v>
      </c>
      <c r="G7" s="18" t="n">
        <v>2</v>
      </c>
      <c r="H7" s="18" t="n">
        <v>2</v>
      </c>
      <c r="I7" s="18" t="n">
        <v>1</v>
      </c>
      <c r="J7" s="18" t="n">
        <v>0</v>
      </c>
    </row>
    <row r="8" customFormat="false" ht="15" hidden="false" customHeight="true" outlineLevel="0" collapsed="false">
      <c r="A8" s="83" t="s">
        <v>565</v>
      </c>
      <c r="B8" s="17" t="n">
        <v>45</v>
      </c>
      <c r="C8" s="17" t="n">
        <v>36</v>
      </c>
      <c r="D8" s="17" t="n">
        <v>3</v>
      </c>
      <c r="E8" s="19" t="n">
        <v>6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</row>
    <row r="9" customFormat="false" ht="15" hidden="false" customHeight="true" outlineLevel="0" collapsed="false">
      <c r="A9" s="84" t="s">
        <v>275</v>
      </c>
      <c r="B9" s="15" t="n">
        <v>18</v>
      </c>
      <c r="C9" s="15" t="n">
        <v>13</v>
      </c>
      <c r="D9" s="15" t="n">
        <v>1</v>
      </c>
      <c r="E9" s="18" t="n">
        <v>0</v>
      </c>
      <c r="F9" s="18" t="n">
        <v>4</v>
      </c>
      <c r="G9" s="18" t="n">
        <v>0</v>
      </c>
      <c r="H9" s="18" t="n">
        <v>0</v>
      </c>
      <c r="I9" s="18" t="n">
        <v>0</v>
      </c>
      <c r="J9" s="18" t="n">
        <v>0</v>
      </c>
    </row>
    <row r="10" customFormat="false" ht="15" hidden="false" customHeight="true" outlineLevel="0" collapsed="false">
      <c r="A10" s="83" t="s">
        <v>277</v>
      </c>
      <c r="B10" s="17" t="n">
        <v>270</v>
      </c>
      <c r="C10" s="17" t="n">
        <v>180</v>
      </c>
      <c r="D10" s="17" t="n">
        <v>10</v>
      </c>
      <c r="E10" s="19" t="n">
        <v>0</v>
      </c>
      <c r="F10" s="19" t="n">
        <v>3</v>
      </c>
      <c r="G10" s="19" t="n">
        <v>76</v>
      </c>
      <c r="H10" s="19" t="n">
        <v>0</v>
      </c>
      <c r="I10" s="19" t="n">
        <v>1</v>
      </c>
      <c r="J10" s="19" t="n">
        <v>0</v>
      </c>
    </row>
    <row r="11" customFormat="false" ht="15" hidden="false" customHeight="true" outlineLevel="0" collapsed="false">
      <c r="A11" s="84" t="s">
        <v>278</v>
      </c>
      <c r="B11" s="15" t="n">
        <v>12</v>
      </c>
      <c r="C11" s="15" t="n">
        <v>8</v>
      </c>
      <c r="D11" s="15" t="n">
        <v>1</v>
      </c>
      <c r="E11" s="18" t="n">
        <v>0</v>
      </c>
      <c r="F11" s="18" t="n">
        <v>0</v>
      </c>
      <c r="G11" s="18" t="n">
        <v>0</v>
      </c>
      <c r="H11" s="18" t="n">
        <v>3</v>
      </c>
      <c r="I11" s="18" t="n">
        <v>0</v>
      </c>
      <c r="J11" s="18" t="n">
        <v>0</v>
      </c>
    </row>
    <row r="12" customFormat="false" ht="15" hidden="false" customHeight="true" outlineLevel="0" collapsed="false">
      <c r="A12" s="83" t="s">
        <v>250</v>
      </c>
      <c r="B12" s="17" t="n">
        <v>45</v>
      </c>
      <c r="C12" s="17" t="n">
        <v>34</v>
      </c>
      <c r="D12" s="17" t="n">
        <v>0</v>
      </c>
      <c r="E12" s="19" t="n">
        <v>0</v>
      </c>
      <c r="F12" s="19" t="n">
        <v>1</v>
      </c>
      <c r="G12" s="19" t="n">
        <v>3</v>
      </c>
      <c r="H12" s="19" t="n">
        <v>0</v>
      </c>
      <c r="I12" s="19" t="n">
        <v>7</v>
      </c>
      <c r="J12" s="19" t="n">
        <v>0</v>
      </c>
    </row>
    <row r="13" customFormat="false" ht="12.75" hidden="false" customHeight="false" outlineLevel="0" collapsed="false">
      <c r="A13" s="84" t="s">
        <v>530</v>
      </c>
      <c r="B13" s="15" t="n">
        <v>7</v>
      </c>
      <c r="C13" s="15" t="n">
        <v>2</v>
      </c>
      <c r="D13" s="15" t="n">
        <v>0</v>
      </c>
      <c r="E13" s="18" t="n">
        <v>0</v>
      </c>
      <c r="F13" s="18" t="n">
        <v>2</v>
      </c>
      <c r="G13" s="18" t="n">
        <v>0</v>
      </c>
      <c r="H13" s="18" t="n">
        <v>3</v>
      </c>
      <c r="I13" s="18" t="n">
        <v>0</v>
      </c>
      <c r="J13" s="18" t="n">
        <v>0</v>
      </c>
    </row>
    <row r="14" customFormat="false" ht="12.75" hidden="false" customHeight="false" outlineLevel="0" collapsed="false">
      <c r="A14" s="20" t="s">
        <v>505</v>
      </c>
      <c r="B14" s="7"/>
      <c r="C14" s="7"/>
      <c r="D14" s="7"/>
      <c r="E14" s="7"/>
      <c r="F14" s="7"/>
      <c r="G14" s="7"/>
      <c r="H14" s="7"/>
      <c r="I14" s="7"/>
      <c r="J14" s="7"/>
    </row>
  </sheetData>
  <mergeCells count="1">
    <mergeCell ref="B3:I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1" width="75.7"/>
    <col collapsed="false" customWidth="true" hidden="false" outlineLevel="0" max="4" min="4" style="1" width="5.56"/>
    <col collapsed="false" customWidth="true" hidden="false" outlineLevel="0" max="5" min="5" style="1" width="17.99"/>
    <col collapsed="false" customWidth="true" hidden="false" outlineLevel="0" max="6" min="6" style="22" width="8.56"/>
  </cols>
  <sheetData>
    <row r="1" customFormat="false" ht="12.75" hidden="false" customHeight="false" outlineLevel="0" collapsed="false">
      <c r="D1" s="40"/>
      <c r="E1" s="40"/>
      <c r="F1" s="40"/>
    </row>
    <row r="2" customFormat="false" ht="12.75" hidden="false" customHeight="false" outlineLevel="0" collapsed="false">
      <c r="E2" s="40"/>
      <c r="F2" s="40"/>
      <c r="G2" s="40"/>
    </row>
    <row r="3" customFormat="false" ht="12.75" hidden="false" customHeight="false" outlineLevel="0" collapsed="false">
      <c r="F3" s="40"/>
      <c r="G3" s="40"/>
    </row>
    <row r="4" customFormat="false" ht="12.75" hidden="false" customHeight="false" outlineLevel="0" collapsed="false">
      <c r="F4" s="1"/>
      <c r="G4" s="40"/>
    </row>
    <row r="5" customFormat="false" ht="12.75" hidden="false" customHeight="false" outlineLevel="0" collapsed="false">
      <c r="F5" s="1"/>
      <c r="G5" s="40"/>
    </row>
    <row r="6" customFormat="false" ht="12.75" hidden="false" customHeight="false" outlineLevel="0" collapsed="false">
      <c r="F6" s="1"/>
      <c r="G6" s="40"/>
    </row>
    <row r="7" customFormat="false" ht="12.75" hidden="false" customHeight="false" outlineLevel="0" collapsed="false">
      <c r="F7" s="1"/>
      <c r="G7" s="40"/>
    </row>
    <row r="8" customFormat="false" ht="12.75" hidden="false" customHeight="false" outlineLevel="0" collapsed="false">
      <c r="F8" s="1"/>
      <c r="G8" s="40"/>
    </row>
    <row r="9" customFormat="false" ht="12.75" hidden="false" customHeight="false" outlineLevel="0" collapsed="false">
      <c r="F9" s="1"/>
      <c r="G9" s="40"/>
    </row>
    <row r="10" customFormat="false" ht="12.75" hidden="false" customHeight="false" outlineLevel="0" collapsed="false">
      <c r="F10" s="1"/>
      <c r="G10" s="40"/>
    </row>
    <row r="11" customFormat="false" ht="12.75" hidden="false" customHeight="false" outlineLevel="0" collapsed="false">
      <c r="F11" s="1"/>
      <c r="G11" s="40"/>
    </row>
    <row r="12" customFormat="false" ht="12.75" hidden="false" customHeight="false" outlineLevel="0" collapsed="false">
      <c r="F12" s="1"/>
      <c r="G12" s="40"/>
    </row>
    <row r="13" customFormat="false" ht="12.75" hidden="false" customHeight="false" outlineLevel="0" collapsed="false">
      <c r="F13" s="1"/>
      <c r="G13" s="40"/>
    </row>
    <row r="14" customFormat="false" ht="12.75" hidden="false" customHeight="false" outlineLevel="0" collapsed="false">
      <c r="F14" s="1"/>
      <c r="G14" s="40"/>
    </row>
    <row r="15" customFormat="false" ht="12.75" hidden="false" customHeight="false" outlineLevel="0" collapsed="false">
      <c r="F15" s="1"/>
      <c r="G15" s="40"/>
    </row>
    <row r="16" customFormat="false" ht="12.75" hidden="false" customHeight="false" outlineLevel="0" collapsed="false">
      <c r="F16" s="1"/>
      <c r="G16" s="40"/>
    </row>
    <row r="17" customFormat="false" ht="12.75" hidden="false" customHeight="false" outlineLevel="0" collapsed="false">
      <c r="F17" s="1"/>
      <c r="G17" s="40"/>
    </row>
    <row r="18" customFormat="false" ht="12.75" hidden="false" customHeight="false" outlineLevel="0" collapsed="false">
      <c r="F18" s="1"/>
      <c r="G18" s="40"/>
    </row>
    <row r="19" customFormat="false" ht="12.75" hidden="false" customHeight="false" outlineLevel="0" collapsed="false">
      <c r="F19" s="1"/>
      <c r="G19" s="40"/>
    </row>
    <row r="20" customFormat="false" ht="12.75" hidden="false" customHeight="false" outlineLevel="0" collapsed="false">
      <c r="F20" s="1"/>
      <c r="G20" s="40"/>
    </row>
    <row r="21" customFormat="false" ht="12.75" hidden="false" customHeight="false" outlineLevel="0" collapsed="false">
      <c r="F21" s="1"/>
      <c r="G21" s="40"/>
    </row>
    <row r="22" customFormat="false" ht="12.75" hidden="false" customHeight="false" outlineLevel="0" collapsed="false">
      <c r="F22" s="1"/>
      <c r="G22" s="40"/>
    </row>
    <row r="23" customFormat="false" ht="12.75" hidden="false" customHeight="false" outlineLevel="0" collapsed="false">
      <c r="F23" s="1"/>
      <c r="G23" s="40"/>
    </row>
    <row r="24" customFormat="false" ht="12.75" hidden="false" customHeight="false" outlineLevel="0" collapsed="false">
      <c r="F24" s="1"/>
      <c r="G24" s="40"/>
    </row>
    <row r="25" customFormat="false" ht="12.75" hidden="false" customHeight="false" outlineLevel="0" collapsed="false">
      <c r="F25" s="1"/>
      <c r="G25" s="40"/>
    </row>
    <row r="26" customFormat="false" ht="12.75" hidden="false" customHeight="false" outlineLevel="0" collapsed="false">
      <c r="F26" s="1"/>
      <c r="G26" s="40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  <row r="61" customFormat="false" ht="12.75" hidden="false" customHeight="false" outlineLevel="0" collapsed="false">
      <c r="F61" s="1"/>
    </row>
    <row r="62" customFormat="false" ht="12.75" hidden="false" customHeight="false" outlineLevel="0" collapsed="false">
      <c r="F62" s="1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0.85"/>
    <col collapsed="false" customWidth="true" hidden="false" outlineLevel="0" max="5" min="3" style="3" width="17.42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6" t="s">
        <v>47</v>
      </c>
      <c r="B1" s="7"/>
      <c r="C1" s="7"/>
      <c r="D1" s="7"/>
      <c r="E1" s="7"/>
    </row>
    <row r="2" customFormat="false" ht="12.75" hidden="false" customHeight="false" outlineLevel="0" collapsed="false">
      <c r="A2" s="7"/>
      <c r="B2" s="7"/>
      <c r="C2" s="7"/>
      <c r="D2" s="7"/>
      <c r="E2" s="7"/>
    </row>
    <row r="3" customFormat="false" ht="37.5" hidden="false" customHeight="true" outlineLevel="0" collapsed="false">
      <c r="A3" s="10"/>
      <c r="B3" s="10" t="s">
        <v>85</v>
      </c>
      <c r="C3" s="10" t="s">
        <v>656</v>
      </c>
      <c r="D3" s="10" t="s">
        <v>657</v>
      </c>
      <c r="E3" s="10" t="s">
        <v>658</v>
      </c>
    </row>
    <row r="4" customFormat="false" ht="15" hidden="false" customHeight="true" outlineLevel="0" collapsed="false">
      <c r="A4" s="205" t="s">
        <v>659</v>
      </c>
      <c r="B4" s="61" t="n">
        <v>2990</v>
      </c>
      <c r="C4" s="61" t="n">
        <v>438</v>
      </c>
      <c r="D4" s="61" t="n">
        <v>2291</v>
      </c>
      <c r="E4" s="61" t="n">
        <v>261</v>
      </c>
    </row>
    <row r="5" customFormat="false" ht="15" hidden="false" customHeight="true" outlineLevel="0" collapsed="false">
      <c r="A5" s="206" t="s">
        <v>660</v>
      </c>
      <c r="B5" s="64" t="n">
        <v>2855</v>
      </c>
      <c r="C5" s="33" t="n">
        <v>408</v>
      </c>
      <c r="D5" s="64" t="n">
        <v>2197</v>
      </c>
      <c r="E5" s="33" t="n">
        <v>250</v>
      </c>
    </row>
    <row r="6" customFormat="false" ht="15" hidden="false" customHeight="true" outlineLevel="0" collapsed="false">
      <c r="A6" s="207" t="s">
        <v>661</v>
      </c>
      <c r="B6" s="61" t="n">
        <v>135</v>
      </c>
      <c r="C6" s="61" t="n">
        <v>30</v>
      </c>
      <c r="D6" s="61" t="n">
        <v>94</v>
      </c>
      <c r="E6" s="61" t="n">
        <v>11</v>
      </c>
    </row>
    <row r="7" customFormat="false" ht="12.75" hidden="false" customHeight="false" outlineLevel="0" collapsed="false">
      <c r="A7" s="20" t="s">
        <v>505</v>
      </c>
      <c r="B7" s="20"/>
      <c r="C7" s="20"/>
      <c r="D7" s="20"/>
      <c r="E7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9.85"/>
    <col collapsed="false" customWidth="true" hidden="false" outlineLevel="0" max="6" min="2" style="26" width="19.85"/>
    <col collapsed="false" customWidth="false" hidden="false" outlineLevel="0" max="257" min="7" style="3" width="11.42"/>
  </cols>
  <sheetData>
    <row r="1" customFormat="false" ht="15.75" hidden="false" customHeight="true" outlineLevel="0" collapsed="false">
      <c r="A1" s="6" t="s">
        <v>48</v>
      </c>
      <c r="B1" s="29"/>
      <c r="C1" s="29"/>
      <c r="D1" s="29"/>
      <c r="E1" s="29"/>
      <c r="F1" s="29"/>
    </row>
    <row r="2" customFormat="false" ht="12.75" hidden="false" customHeight="false" outlineLevel="0" collapsed="false">
      <c r="A2" s="7"/>
      <c r="B2" s="29"/>
      <c r="C2" s="29"/>
      <c r="D2" s="29"/>
      <c r="E2" s="29"/>
      <c r="F2" s="29"/>
    </row>
    <row r="3" customFormat="false" ht="37.5" hidden="false" customHeight="true" outlineLevel="0" collapsed="false">
      <c r="A3" s="30" t="s">
        <v>219</v>
      </c>
      <c r="B3" s="10" t="s">
        <v>662</v>
      </c>
      <c r="C3" s="10" t="s">
        <v>663</v>
      </c>
      <c r="D3" s="10" t="s">
        <v>220</v>
      </c>
      <c r="E3" s="10" t="s">
        <v>662</v>
      </c>
      <c r="F3" s="10" t="s">
        <v>663</v>
      </c>
    </row>
    <row r="4" customFormat="false" ht="12.75" hidden="false" customHeight="true" outlineLevel="0" collapsed="false">
      <c r="A4" s="61" t="n">
        <v>3131</v>
      </c>
      <c r="B4" s="18" t="n">
        <v>557</v>
      </c>
      <c r="C4" s="18" t="n">
        <v>2574</v>
      </c>
      <c r="D4" s="61" t="n">
        <v>3192</v>
      </c>
      <c r="E4" s="158" t="n">
        <v>616</v>
      </c>
      <c r="F4" s="158" t="n">
        <v>2576</v>
      </c>
    </row>
    <row r="5" customFormat="false" ht="12.75" hidden="false" customHeight="false" outlineLevel="0" collapsed="false">
      <c r="A5" s="20" t="s">
        <v>505</v>
      </c>
      <c r="B5" s="144"/>
      <c r="C5" s="144"/>
      <c r="D5" s="185"/>
      <c r="E5" s="144"/>
      <c r="F5" s="144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6.42"/>
    <col collapsed="false" customWidth="true" hidden="false" outlineLevel="0" max="2" min="2" style="46" width="14.56"/>
    <col collapsed="false" customWidth="false" hidden="false" outlineLevel="0" max="257" min="3" style="46" width="11.42"/>
  </cols>
  <sheetData>
    <row r="1" customFormat="false" ht="15.75" hidden="false" customHeight="true" outlineLevel="0" collapsed="false">
      <c r="A1" s="47" t="s">
        <v>49</v>
      </c>
      <c r="B1" s="49"/>
      <c r="C1" s="49"/>
      <c r="D1" s="49"/>
      <c r="E1" s="49"/>
    </row>
    <row r="2" customFormat="false" ht="12.75" hidden="false" customHeight="false" outlineLevel="0" collapsed="false">
      <c r="A2" s="49"/>
      <c r="B2" s="49"/>
      <c r="C2" s="49"/>
      <c r="D2" s="49"/>
      <c r="E2" s="49"/>
    </row>
    <row r="3" customFormat="false" ht="18.75" hidden="false" customHeight="true" outlineLevel="0" collapsed="false">
      <c r="A3" s="51"/>
      <c r="B3" s="51"/>
      <c r="C3" s="173" t="n">
        <v>2012</v>
      </c>
      <c r="D3" s="49"/>
      <c r="E3" s="49"/>
    </row>
    <row r="4" customFormat="false" ht="15.4" hidden="false" customHeight="true" outlineLevel="0" collapsed="false">
      <c r="A4" s="208" t="s">
        <v>664</v>
      </c>
      <c r="B4" s="208"/>
      <c r="C4" s="178" t="n">
        <v>3.75294336193436</v>
      </c>
      <c r="D4" s="49"/>
      <c r="E4" s="209"/>
    </row>
    <row r="5" customFormat="false" ht="15.4" hidden="false" customHeight="true" outlineLevel="0" collapsed="false">
      <c r="A5" s="210" t="s">
        <v>661</v>
      </c>
      <c r="B5" s="210"/>
      <c r="C5" s="177" t="n">
        <v>0.0451505016722408</v>
      </c>
      <c r="D5" s="49"/>
      <c r="E5" s="49"/>
    </row>
    <row r="6" customFormat="false" ht="15.4" hidden="false" customHeight="true" outlineLevel="0" collapsed="false">
      <c r="A6" s="208" t="s">
        <v>660</v>
      </c>
      <c r="B6" s="208"/>
      <c r="C6" s="176" t="n">
        <v>0.954849498327759</v>
      </c>
      <c r="D6" s="49"/>
      <c r="E6" s="49"/>
    </row>
    <row r="7" customFormat="false" ht="15" hidden="false" customHeight="true" outlineLevel="0" collapsed="false">
      <c r="A7" s="56" t="s">
        <v>665</v>
      </c>
      <c r="B7" s="54"/>
      <c r="C7" s="175" t="n">
        <v>3.58349608639552</v>
      </c>
      <c r="D7" s="49"/>
      <c r="E7" s="49"/>
    </row>
    <row r="8" customFormat="false" ht="15" hidden="false" customHeight="true" outlineLevel="0" collapsed="false">
      <c r="A8" s="55" t="s">
        <v>666</v>
      </c>
      <c r="B8" s="49" t="s">
        <v>667</v>
      </c>
      <c r="C8" s="211" t="n">
        <v>0.804854679016289</v>
      </c>
      <c r="D8" s="49"/>
      <c r="E8" s="49"/>
    </row>
    <row r="9" customFormat="false" ht="15" hidden="false" customHeight="true" outlineLevel="0" collapsed="false">
      <c r="A9" s="54"/>
      <c r="B9" s="54" t="s">
        <v>668</v>
      </c>
      <c r="C9" s="212" t="n">
        <v>0.0111785372085596</v>
      </c>
      <c r="D9" s="49"/>
      <c r="E9" s="49"/>
    </row>
    <row r="10" customFormat="false" ht="15" hidden="false" customHeight="true" outlineLevel="0" collapsed="false">
      <c r="A10" s="49"/>
      <c r="B10" s="49" t="s">
        <v>669</v>
      </c>
      <c r="C10" s="211" t="n">
        <v>0.183966783775152</v>
      </c>
      <c r="D10" s="49"/>
      <c r="E10" s="49"/>
    </row>
    <row r="11" customFormat="false" ht="15" hidden="false" customHeight="true" outlineLevel="0" collapsed="false">
      <c r="A11" s="56" t="s">
        <v>670</v>
      </c>
      <c r="B11" s="54" t="s">
        <v>671</v>
      </c>
      <c r="C11" s="212" t="n">
        <v>0.808270676691729</v>
      </c>
      <c r="D11" s="49"/>
      <c r="E11" s="49"/>
    </row>
    <row r="12" customFormat="false" ht="15" hidden="false" customHeight="true" outlineLevel="0" collapsed="false">
      <c r="A12" s="49"/>
      <c r="B12" s="49" t="s">
        <v>672</v>
      </c>
      <c r="C12" s="211" t="n">
        <v>0.00845864661654135</v>
      </c>
      <c r="D12" s="49"/>
      <c r="E12" s="49"/>
    </row>
    <row r="13" customFormat="false" ht="15" hidden="false" customHeight="true" outlineLevel="0" collapsed="false">
      <c r="A13" s="54"/>
      <c r="B13" s="54" t="s">
        <v>673</v>
      </c>
      <c r="C13" s="212" t="n">
        <v>0.183270676691729</v>
      </c>
      <c r="D13" s="49"/>
      <c r="E13" s="49"/>
    </row>
    <row r="14" customFormat="false" ht="15" hidden="false" customHeight="true" outlineLevel="0" collapsed="false">
      <c r="A14" s="55" t="s">
        <v>674</v>
      </c>
      <c r="B14" s="49" t="s">
        <v>219</v>
      </c>
      <c r="C14" s="194" t="n">
        <v>37.9207388480783</v>
      </c>
      <c r="D14" s="49"/>
      <c r="E14" s="49"/>
    </row>
    <row r="15" customFormat="false" ht="15" hidden="false" customHeight="true" outlineLevel="0" collapsed="false">
      <c r="A15" s="56"/>
      <c r="B15" s="54" t="s">
        <v>220</v>
      </c>
      <c r="C15" s="213" t="n">
        <v>35.3097326649958</v>
      </c>
      <c r="D15" s="49"/>
      <c r="E15" s="49"/>
    </row>
    <row r="16" customFormat="false" ht="15" hidden="false" customHeight="true" outlineLevel="0" collapsed="false">
      <c r="A16" s="55" t="s">
        <v>675</v>
      </c>
      <c r="B16" s="49" t="s">
        <v>219</v>
      </c>
      <c r="C16" s="194" t="n">
        <v>39.1859809707875</v>
      </c>
      <c r="D16" s="49"/>
      <c r="E16" s="49"/>
    </row>
    <row r="17" customFormat="false" ht="15" hidden="false" customHeight="true" outlineLevel="0" collapsed="false">
      <c r="A17" s="54"/>
      <c r="B17" s="54" t="s">
        <v>220</v>
      </c>
      <c r="C17" s="213" t="n">
        <v>34.7810088706342</v>
      </c>
      <c r="D17" s="49"/>
      <c r="E17" s="49"/>
    </row>
    <row r="18" customFormat="false" ht="12.75" hidden="false" customHeight="false" outlineLevel="0" collapsed="false">
      <c r="A18" s="20" t="s">
        <v>505</v>
      </c>
      <c r="B18" s="49"/>
      <c r="C18" s="49"/>
      <c r="D18" s="49"/>
      <c r="E18" s="49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84"/>
    <col collapsed="false" customWidth="true" hidden="false" outlineLevel="0" max="2" min="2" style="3" width="11.99"/>
    <col collapsed="false" customWidth="true" hidden="false" outlineLevel="0" max="3" min="3" style="3" width="11.7"/>
    <col collapsed="false" customWidth="true" hidden="false" outlineLevel="0" max="4" min="4" style="3" width="12.7"/>
    <col collapsed="false" customWidth="true" hidden="false" outlineLevel="0" max="5" min="5" style="3" width="11.99"/>
    <col collapsed="false" customWidth="false" hidden="false" outlineLevel="0" max="257" min="6" style="3" width="11.42"/>
  </cols>
  <sheetData>
    <row r="1" customFormat="false" ht="15.75" hidden="false" customHeight="true" outlineLevel="0" collapsed="false">
      <c r="A1" s="6" t="s">
        <v>5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5.4" hidden="false" customHeight="true" outlineLevel="0" collapsed="false">
      <c r="A3" s="9"/>
      <c r="B3" s="214" t="s">
        <v>676</v>
      </c>
      <c r="C3" s="214"/>
      <c r="D3" s="214"/>
      <c r="E3" s="130" t="s">
        <v>677</v>
      </c>
      <c r="F3" s="130"/>
      <c r="G3" s="130"/>
    </row>
    <row r="4" customFormat="false" ht="26.25" hidden="false" customHeight="true" outlineLevel="0" collapsed="false">
      <c r="A4" s="9"/>
      <c r="B4" s="10" t="s">
        <v>502</v>
      </c>
      <c r="C4" s="10" t="s">
        <v>503</v>
      </c>
      <c r="D4" s="215" t="s">
        <v>504</v>
      </c>
      <c r="E4" s="10" t="s">
        <v>502</v>
      </c>
      <c r="F4" s="10" t="s">
        <v>503</v>
      </c>
      <c r="G4" s="10" t="s">
        <v>504</v>
      </c>
    </row>
    <row r="5" customFormat="false" ht="15.4" hidden="false" customHeight="true" outlineLevel="0" collapsed="false">
      <c r="A5" s="8" t="s">
        <v>86</v>
      </c>
      <c r="B5" s="15" t="n">
        <v>7004</v>
      </c>
      <c r="C5" s="15" t="n">
        <v>6786</v>
      </c>
      <c r="D5" s="15" t="n">
        <v>218</v>
      </c>
      <c r="E5" s="15" t="n">
        <v>6460</v>
      </c>
      <c r="F5" s="15" t="n">
        <v>6598</v>
      </c>
      <c r="G5" s="15" t="n">
        <v>-138</v>
      </c>
    </row>
    <row r="6" customFormat="false" ht="15.4" hidden="false" customHeight="true" outlineLevel="0" collapsed="false">
      <c r="A6" s="83" t="s">
        <v>200</v>
      </c>
      <c r="B6" s="17" t="n">
        <v>237</v>
      </c>
      <c r="C6" s="33" t="n">
        <v>314</v>
      </c>
      <c r="D6" s="17" t="n">
        <v>-77</v>
      </c>
      <c r="E6" s="17" t="n">
        <v>244</v>
      </c>
      <c r="F6" s="33" t="n">
        <v>317</v>
      </c>
      <c r="G6" s="17" t="n">
        <v>-73</v>
      </c>
    </row>
    <row r="7" customFormat="false" ht="15.4" hidden="false" customHeight="true" outlineLevel="0" collapsed="false">
      <c r="A7" s="84" t="s">
        <v>201</v>
      </c>
      <c r="B7" s="15" t="n">
        <v>369</v>
      </c>
      <c r="C7" s="8" t="n">
        <v>435</v>
      </c>
      <c r="D7" s="15" t="n">
        <v>-66</v>
      </c>
      <c r="E7" s="15" t="n">
        <v>360</v>
      </c>
      <c r="F7" s="8" t="n">
        <v>405</v>
      </c>
      <c r="G7" s="15" t="n">
        <v>-45</v>
      </c>
    </row>
    <row r="8" customFormat="false" ht="15.4" hidden="false" customHeight="true" outlineLevel="0" collapsed="false">
      <c r="A8" s="83" t="s">
        <v>202</v>
      </c>
      <c r="B8" s="17" t="n">
        <v>415</v>
      </c>
      <c r="C8" s="33" t="n">
        <v>510</v>
      </c>
      <c r="D8" s="17" t="n">
        <v>-95</v>
      </c>
      <c r="E8" s="17" t="n">
        <v>387</v>
      </c>
      <c r="F8" s="33" t="n">
        <v>529</v>
      </c>
      <c r="G8" s="17" t="n">
        <v>-142</v>
      </c>
    </row>
    <row r="9" customFormat="false" ht="15.4" hidden="false" customHeight="true" outlineLevel="0" collapsed="false">
      <c r="A9" s="84" t="s">
        <v>203</v>
      </c>
      <c r="B9" s="15" t="n">
        <v>391</v>
      </c>
      <c r="C9" s="8" t="n">
        <v>275</v>
      </c>
      <c r="D9" s="15" t="n">
        <v>116</v>
      </c>
      <c r="E9" s="15" t="n">
        <v>391</v>
      </c>
      <c r="F9" s="8" t="n">
        <v>254</v>
      </c>
      <c r="G9" s="15" t="n">
        <v>137</v>
      </c>
    </row>
    <row r="10" customFormat="false" ht="15.4" hidden="false" customHeight="true" outlineLevel="0" collapsed="false">
      <c r="A10" s="83" t="s">
        <v>204</v>
      </c>
      <c r="B10" s="17" t="n">
        <v>396</v>
      </c>
      <c r="C10" s="33" t="n">
        <v>510</v>
      </c>
      <c r="D10" s="17" t="n">
        <v>-114</v>
      </c>
      <c r="E10" s="17" t="n">
        <v>353</v>
      </c>
      <c r="F10" s="33" t="n">
        <v>458</v>
      </c>
      <c r="G10" s="17" t="n">
        <v>-105</v>
      </c>
    </row>
    <row r="11" customFormat="false" ht="15.4" hidden="false" customHeight="true" outlineLevel="0" collapsed="false">
      <c r="A11" s="84" t="s">
        <v>205</v>
      </c>
      <c r="B11" s="15" t="n">
        <v>282</v>
      </c>
      <c r="C11" s="8" t="n">
        <v>231</v>
      </c>
      <c r="D11" s="15" t="n">
        <v>51</v>
      </c>
      <c r="E11" s="15" t="n">
        <v>247</v>
      </c>
      <c r="F11" s="8" t="n">
        <v>211</v>
      </c>
      <c r="G11" s="15" t="n">
        <v>36</v>
      </c>
    </row>
    <row r="12" customFormat="false" ht="15.4" hidden="false" customHeight="true" outlineLevel="0" collapsed="false">
      <c r="A12" s="83" t="s">
        <v>206</v>
      </c>
      <c r="B12" s="17" t="n">
        <v>385</v>
      </c>
      <c r="C12" s="33" t="n">
        <v>525</v>
      </c>
      <c r="D12" s="17" t="n">
        <v>-140</v>
      </c>
      <c r="E12" s="17" t="n">
        <v>358</v>
      </c>
      <c r="F12" s="33" t="n">
        <v>480</v>
      </c>
      <c r="G12" s="17" t="n">
        <v>-122</v>
      </c>
    </row>
    <row r="13" customFormat="false" ht="15.4" hidden="false" customHeight="true" outlineLevel="0" collapsed="false">
      <c r="A13" s="84" t="s">
        <v>207</v>
      </c>
      <c r="B13" s="15" t="n">
        <v>430</v>
      </c>
      <c r="C13" s="8" t="n">
        <v>427</v>
      </c>
      <c r="D13" s="15" t="n">
        <v>3</v>
      </c>
      <c r="E13" s="15" t="n">
        <v>414</v>
      </c>
      <c r="F13" s="8" t="n">
        <v>422</v>
      </c>
      <c r="G13" s="15" t="n">
        <v>-8</v>
      </c>
    </row>
    <row r="14" customFormat="false" ht="15.4" hidden="false" customHeight="true" outlineLevel="0" collapsed="false">
      <c r="A14" s="83" t="s">
        <v>208</v>
      </c>
      <c r="B14" s="17" t="n">
        <v>402</v>
      </c>
      <c r="C14" s="33" t="n">
        <v>418</v>
      </c>
      <c r="D14" s="17" t="n">
        <v>-16</v>
      </c>
      <c r="E14" s="17" t="n">
        <v>368</v>
      </c>
      <c r="F14" s="33" t="n">
        <v>388</v>
      </c>
      <c r="G14" s="17" t="n">
        <v>-20</v>
      </c>
    </row>
    <row r="15" customFormat="false" ht="15.4" hidden="false" customHeight="true" outlineLevel="0" collapsed="false">
      <c r="A15" s="84" t="s">
        <v>185</v>
      </c>
      <c r="B15" s="15" t="n">
        <v>656</v>
      </c>
      <c r="C15" s="8" t="n">
        <v>646</v>
      </c>
      <c r="D15" s="15" t="n">
        <v>10</v>
      </c>
      <c r="E15" s="15" t="n">
        <v>598</v>
      </c>
      <c r="F15" s="8" t="n">
        <v>570</v>
      </c>
      <c r="G15" s="15" t="n">
        <v>28</v>
      </c>
    </row>
    <row r="16" customFormat="false" ht="15.4" hidden="false" customHeight="true" outlineLevel="0" collapsed="false">
      <c r="A16" s="83" t="s">
        <v>88</v>
      </c>
      <c r="B16" s="17" t="n">
        <v>544</v>
      </c>
      <c r="C16" s="33" t="n">
        <v>571</v>
      </c>
      <c r="D16" s="17" t="n">
        <v>-27</v>
      </c>
      <c r="E16" s="17" t="n">
        <v>496</v>
      </c>
      <c r="F16" s="33" t="n">
        <v>528</v>
      </c>
      <c r="G16" s="17" t="n">
        <v>-32</v>
      </c>
    </row>
    <row r="17" customFormat="false" ht="15.4" hidden="false" customHeight="true" outlineLevel="0" collapsed="false">
      <c r="A17" s="84" t="s">
        <v>100</v>
      </c>
      <c r="B17" s="15" t="n">
        <v>591</v>
      </c>
      <c r="C17" s="8" t="n">
        <v>469</v>
      </c>
      <c r="D17" s="15" t="n">
        <v>122</v>
      </c>
      <c r="E17" s="15" t="n">
        <v>521</v>
      </c>
      <c r="F17" s="8" t="n">
        <v>465</v>
      </c>
      <c r="G17" s="15" t="n">
        <v>56</v>
      </c>
    </row>
    <row r="18" customFormat="false" ht="15.4" hidden="false" customHeight="true" outlineLevel="0" collapsed="false">
      <c r="A18" s="83" t="s">
        <v>112</v>
      </c>
      <c r="B18" s="17" t="n">
        <v>268</v>
      </c>
      <c r="C18" s="33" t="n">
        <v>304</v>
      </c>
      <c r="D18" s="17" t="n">
        <v>-36</v>
      </c>
      <c r="E18" s="17" t="n">
        <v>239</v>
      </c>
      <c r="F18" s="33" t="n">
        <v>349</v>
      </c>
      <c r="G18" s="17" t="n">
        <v>-110</v>
      </c>
    </row>
    <row r="19" customFormat="false" ht="15.4" hidden="false" customHeight="true" outlineLevel="0" collapsed="false">
      <c r="A19" s="84" t="s">
        <v>124</v>
      </c>
      <c r="B19" s="15" t="n">
        <v>213</v>
      </c>
      <c r="C19" s="8" t="n">
        <v>223</v>
      </c>
      <c r="D19" s="15" t="n">
        <v>-10</v>
      </c>
      <c r="E19" s="15" t="n">
        <v>209</v>
      </c>
      <c r="F19" s="8" t="n">
        <v>218</v>
      </c>
      <c r="G19" s="15" t="n">
        <v>-9</v>
      </c>
    </row>
    <row r="20" customFormat="false" ht="15.4" hidden="false" customHeight="true" outlineLevel="0" collapsed="false">
      <c r="A20" s="83" t="s">
        <v>130</v>
      </c>
      <c r="B20" s="17" t="n">
        <v>539</v>
      </c>
      <c r="C20" s="33" t="n">
        <v>350</v>
      </c>
      <c r="D20" s="17" t="n">
        <v>189</v>
      </c>
      <c r="E20" s="17" t="n">
        <v>521</v>
      </c>
      <c r="F20" s="33" t="n">
        <v>338</v>
      </c>
      <c r="G20" s="17" t="n">
        <v>183</v>
      </c>
    </row>
    <row r="21" customFormat="false" ht="15.4" hidden="false" customHeight="true" outlineLevel="0" collapsed="false">
      <c r="A21" s="84" t="s">
        <v>138</v>
      </c>
      <c r="B21" s="15" t="n">
        <v>507</v>
      </c>
      <c r="C21" s="8" t="n">
        <v>267</v>
      </c>
      <c r="D21" s="15" t="n">
        <v>240</v>
      </c>
      <c r="E21" s="15" t="n">
        <v>423</v>
      </c>
      <c r="F21" s="8" t="n">
        <v>297</v>
      </c>
      <c r="G21" s="15" t="n">
        <v>126</v>
      </c>
    </row>
    <row r="22" customFormat="false" ht="15.4" hidden="false" customHeight="true" outlineLevel="0" collapsed="false">
      <c r="A22" s="83" t="s">
        <v>144</v>
      </c>
      <c r="B22" s="17" t="n">
        <v>62</v>
      </c>
      <c r="C22" s="33" t="n">
        <v>71</v>
      </c>
      <c r="D22" s="17" t="n">
        <v>-9</v>
      </c>
      <c r="E22" s="17" t="n">
        <v>44</v>
      </c>
      <c r="F22" s="33" t="n">
        <v>72</v>
      </c>
      <c r="G22" s="17" t="n">
        <v>-28</v>
      </c>
    </row>
    <row r="23" customFormat="false" ht="15" hidden="false" customHeight="true" outlineLevel="0" collapsed="false">
      <c r="A23" s="84" t="s">
        <v>160</v>
      </c>
      <c r="B23" s="15" t="n">
        <v>126</v>
      </c>
      <c r="C23" s="8" t="n">
        <v>93</v>
      </c>
      <c r="D23" s="15" t="n">
        <v>33</v>
      </c>
      <c r="E23" s="15" t="n">
        <v>130</v>
      </c>
      <c r="F23" s="8" t="n">
        <v>112</v>
      </c>
      <c r="G23" s="15" t="n">
        <v>18</v>
      </c>
    </row>
    <row r="24" customFormat="false" ht="15" hidden="false" customHeight="true" outlineLevel="0" collapsed="false">
      <c r="A24" s="83" t="s">
        <v>166</v>
      </c>
      <c r="B24" s="17" t="n">
        <v>191</v>
      </c>
      <c r="C24" s="33" t="n">
        <v>147</v>
      </c>
      <c r="D24" s="17" t="n">
        <v>44</v>
      </c>
      <c r="E24" s="17" t="n">
        <v>157</v>
      </c>
      <c r="F24" s="33" t="n">
        <v>185</v>
      </c>
      <c r="G24" s="17" t="n">
        <v>-28</v>
      </c>
    </row>
    <row r="25" customFormat="false" ht="12.75" hidden="false" customHeight="false" outlineLevel="0" collapsed="false">
      <c r="A25" s="39" t="s">
        <v>678</v>
      </c>
      <c r="B25" s="7"/>
      <c r="C25" s="7"/>
      <c r="D25" s="7"/>
      <c r="E25" s="7"/>
      <c r="F25" s="7"/>
      <c r="G25" s="7"/>
    </row>
  </sheetData>
  <mergeCells count="2">
    <mergeCell ref="B3:D3"/>
    <mergeCell ref="E3:G3"/>
  </mergeCells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4" min="3" style="1" width="5.56"/>
    <col collapsed="false" customWidth="false" hidden="false" outlineLevel="0" max="257" min="5" style="1" width="11.42"/>
  </cols>
  <sheetData>
    <row r="5" customFormat="false" ht="12.75" hidden="false" customHeight="false" outlineLevel="0" collapsed="false">
      <c r="G5" s="216"/>
    </row>
    <row r="6" customFormat="false" ht="12.75" hidden="false" customHeight="false" outlineLevel="0" collapsed="false">
      <c r="G6" s="216"/>
    </row>
    <row r="7" customFormat="false" ht="12.75" hidden="false" customHeight="false" outlineLevel="0" collapsed="false">
      <c r="G7" s="216"/>
    </row>
    <row r="8" customFormat="false" ht="12.75" hidden="false" customHeight="false" outlineLevel="0" collapsed="false">
      <c r="G8" s="216"/>
    </row>
    <row r="9" customFormat="false" ht="12.75" hidden="false" customHeight="false" outlineLevel="0" collapsed="false">
      <c r="G9" s="216"/>
    </row>
    <row r="10" customFormat="false" ht="12.75" hidden="false" customHeight="false" outlineLevel="0" collapsed="false">
      <c r="G10" s="216"/>
    </row>
    <row r="11" customFormat="false" ht="12.75" hidden="false" customHeight="false" outlineLevel="0" collapsed="false">
      <c r="G11" s="216"/>
    </row>
    <row r="12" customFormat="false" ht="12.75" hidden="false" customHeight="false" outlineLevel="0" collapsed="false">
      <c r="G12" s="216"/>
    </row>
    <row r="13" customFormat="false" ht="12.75" hidden="false" customHeight="false" outlineLevel="0" collapsed="false">
      <c r="G13" s="216"/>
    </row>
    <row r="14" customFormat="false" ht="12.75" hidden="false" customHeight="false" outlineLevel="0" collapsed="false">
      <c r="G14" s="216"/>
    </row>
    <row r="15" customFormat="false" ht="12.75" hidden="false" customHeight="false" outlineLevel="0" collapsed="false">
      <c r="G15" s="216"/>
    </row>
    <row r="16" customFormat="false" ht="12.75" hidden="false" customHeight="false" outlineLevel="0" collapsed="false">
      <c r="G16" s="216"/>
    </row>
    <row r="17" customFormat="false" ht="12.75" hidden="false" customHeight="false" outlineLevel="0" collapsed="false">
      <c r="G17" s="216"/>
    </row>
    <row r="18" customFormat="false" ht="12.75" hidden="false" customHeight="false" outlineLevel="0" collapsed="false">
      <c r="G18" s="216"/>
    </row>
    <row r="19" customFormat="false" ht="12.75" hidden="false" customHeight="false" outlineLevel="0" collapsed="false">
      <c r="G19" s="216"/>
    </row>
    <row r="20" customFormat="false" ht="12.75" hidden="false" customHeight="false" outlineLevel="0" collapsed="false">
      <c r="G20" s="216"/>
    </row>
    <row r="21" customFormat="false" ht="12.75" hidden="false" customHeight="false" outlineLevel="0" collapsed="false">
      <c r="G21" s="216"/>
    </row>
    <row r="22" customFormat="false" ht="12.75" hidden="false" customHeight="false" outlineLevel="0" collapsed="false">
      <c r="G22" s="216"/>
    </row>
    <row r="23" customFormat="false" ht="12.75" hidden="false" customHeight="false" outlineLevel="0" collapsed="false">
      <c r="G23" s="216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7.99"/>
    <col collapsed="false" customWidth="true" hidden="false" outlineLevel="0" max="15" min="3" style="3" width="6.56"/>
    <col collapsed="false" customWidth="true" hidden="false" outlineLevel="0" max="16" min="16" style="3" width="6.85"/>
    <col collapsed="false" customWidth="false" hidden="false" outlineLevel="0" max="257" min="17" style="3" width="11.42"/>
  </cols>
  <sheetData>
    <row r="1" customFormat="false" ht="15.75" hidden="false" customHeight="true" outlineLevel="0" collapsed="false">
      <c r="A1" s="6" t="s">
        <v>5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false" customHeight="false" outlineLevel="0" collapsed="false">
      <c r="A2" s="217"/>
      <c r="B2" s="21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8.75" hidden="false" customHeight="true" outlineLevel="0" collapsed="false">
      <c r="A3" s="9"/>
      <c r="B3" s="9"/>
      <c r="C3" s="30" t="s">
        <v>85</v>
      </c>
      <c r="D3" s="30" t="s">
        <v>679</v>
      </c>
      <c r="E3" s="30" t="s">
        <v>680</v>
      </c>
      <c r="F3" s="30" t="s">
        <v>681</v>
      </c>
      <c r="G3" s="30" t="s">
        <v>682</v>
      </c>
      <c r="H3" s="30" t="s">
        <v>683</v>
      </c>
      <c r="I3" s="30" t="s">
        <v>684</v>
      </c>
      <c r="J3" s="30" t="s">
        <v>685</v>
      </c>
      <c r="K3" s="30" t="s">
        <v>686</v>
      </c>
      <c r="L3" s="30" t="s">
        <v>687</v>
      </c>
      <c r="M3" s="30" t="s">
        <v>688</v>
      </c>
      <c r="N3" s="30" t="s">
        <v>689</v>
      </c>
      <c r="O3" s="30" t="s">
        <v>690</v>
      </c>
      <c r="P3" s="7"/>
    </row>
    <row r="4" customFormat="false" ht="15.4" hidden="false" customHeight="true" outlineLevel="0" collapsed="false">
      <c r="A4" s="8" t="s">
        <v>502</v>
      </c>
      <c r="B4" s="8"/>
      <c r="C4" s="14"/>
      <c r="D4" s="8"/>
      <c r="E4" s="8"/>
      <c r="F4" s="8"/>
      <c r="G4" s="8"/>
      <c r="H4" s="8"/>
      <c r="I4" s="8"/>
      <c r="J4" s="8"/>
      <c r="K4" s="8"/>
      <c r="L4" s="8"/>
      <c r="M4" s="8"/>
      <c r="N4" s="7"/>
      <c r="O4" s="7"/>
      <c r="P4" s="7"/>
    </row>
    <row r="5" customFormat="false" ht="15.4" hidden="false" customHeight="true" outlineLevel="0" collapsed="false">
      <c r="A5" s="33"/>
      <c r="B5" s="218" t="n">
        <v>2005</v>
      </c>
      <c r="C5" s="19" t="n">
        <v>8086</v>
      </c>
      <c r="D5" s="19" t="n">
        <v>622</v>
      </c>
      <c r="E5" s="19" t="n">
        <v>664</v>
      </c>
      <c r="F5" s="19" t="n">
        <v>688</v>
      </c>
      <c r="G5" s="19" t="n">
        <v>642</v>
      </c>
      <c r="H5" s="19" t="n">
        <v>683</v>
      </c>
      <c r="I5" s="17" t="n">
        <v>664</v>
      </c>
      <c r="J5" s="17" t="n">
        <v>641</v>
      </c>
      <c r="K5" s="17" t="n">
        <v>695</v>
      </c>
      <c r="L5" s="17" t="n">
        <v>709</v>
      </c>
      <c r="M5" s="17" t="n">
        <v>674</v>
      </c>
      <c r="N5" s="17" t="n">
        <v>686</v>
      </c>
      <c r="O5" s="17" t="n">
        <v>718</v>
      </c>
      <c r="P5" s="7"/>
    </row>
    <row r="6" customFormat="false" ht="15.4" hidden="false" customHeight="true" outlineLevel="0" collapsed="false">
      <c r="A6" s="7"/>
      <c r="B6" s="202" t="n">
        <v>2006</v>
      </c>
      <c r="C6" s="36" t="n">
        <v>8001</v>
      </c>
      <c r="D6" s="36" t="n">
        <v>661</v>
      </c>
      <c r="E6" s="36" t="n">
        <v>630</v>
      </c>
      <c r="F6" s="36" t="n">
        <v>702</v>
      </c>
      <c r="G6" s="36" t="n">
        <v>601</v>
      </c>
      <c r="H6" s="36" t="n">
        <v>672</v>
      </c>
      <c r="I6" s="38" t="n">
        <v>640</v>
      </c>
      <c r="J6" s="38" t="n">
        <v>685</v>
      </c>
      <c r="K6" s="38" t="n">
        <v>647</v>
      </c>
      <c r="L6" s="38" t="n">
        <v>689</v>
      </c>
      <c r="M6" s="38" t="n">
        <v>745</v>
      </c>
      <c r="N6" s="38" t="n">
        <v>696</v>
      </c>
      <c r="O6" s="38" t="n">
        <v>633</v>
      </c>
      <c r="P6" s="7"/>
    </row>
    <row r="7" customFormat="false" ht="15.4" hidden="false" customHeight="true" outlineLevel="0" collapsed="false">
      <c r="A7" s="33"/>
      <c r="B7" s="218" t="n">
        <v>2007</v>
      </c>
      <c r="C7" s="19" t="n">
        <v>8281</v>
      </c>
      <c r="D7" s="19" t="n">
        <v>676</v>
      </c>
      <c r="E7" s="19" t="n">
        <v>558</v>
      </c>
      <c r="F7" s="19" t="n">
        <v>669</v>
      </c>
      <c r="G7" s="19" t="n">
        <v>645</v>
      </c>
      <c r="H7" s="19" t="n">
        <v>678</v>
      </c>
      <c r="I7" s="17" t="n">
        <v>656</v>
      </c>
      <c r="J7" s="17" t="n">
        <v>747</v>
      </c>
      <c r="K7" s="17" t="n">
        <v>683</v>
      </c>
      <c r="L7" s="17" t="n">
        <v>752</v>
      </c>
      <c r="M7" s="17" t="n">
        <v>770</v>
      </c>
      <c r="N7" s="17" t="n">
        <v>724</v>
      </c>
      <c r="O7" s="17" t="n">
        <v>723</v>
      </c>
      <c r="P7" s="7"/>
    </row>
    <row r="8" customFormat="false" ht="15.4" hidden="false" customHeight="true" outlineLevel="0" collapsed="false">
      <c r="A8" s="7"/>
      <c r="B8" s="202" t="n">
        <v>2008</v>
      </c>
      <c r="C8" s="36" t="n">
        <v>8345</v>
      </c>
      <c r="D8" s="36" t="n">
        <v>744</v>
      </c>
      <c r="E8" s="36" t="n">
        <v>658</v>
      </c>
      <c r="F8" s="36" t="n">
        <v>675</v>
      </c>
      <c r="G8" s="36" t="n">
        <v>538</v>
      </c>
      <c r="H8" s="36" t="n">
        <v>690</v>
      </c>
      <c r="I8" s="38" t="n">
        <v>674</v>
      </c>
      <c r="J8" s="38" t="n">
        <v>741</v>
      </c>
      <c r="K8" s="38" t="n">
        <v>710</v>
      </c>
      <c r="L8" s="38" t="n">
        <v>684</v>
      </c>
      <c r="M8" s="38" t="n">
        <v>733</v>
      </c>
      <c r="N8" s="38" t="n">
        <v>740</v>
      </c>
      <c r="O8" s="38" t="n">
        <v>758</v>
      </c>
      <c r="P8" s="7"/>
    </row>
    <row r="9" customFormat="false" ht="15.4" hidden="false" customHeight="true" outlineLevel="0" collapsed="false">
      <c r="A9" s="33"/>
      <c r="B9" s="218" t="n">
        <v>2009</v>
      </c>
      <c r="C9" s="19" t="n">
        <v>7668</v>
      </c>
      <c r="D9" s="19" t="n">
        <v>659</v>
      </c>
      <c r="E9" s="19" t="n">
        <v>604</v>
      </c>
      <c r="F9" s="19" t="n">
        <v>686</v>
      </c>
      <c r="G9" s="19" t="n">
        <v>591</v>
      </c>
      <c r="H9" s="19" t="n">
        <v>616</v>
      </c>
      <c r="I9" s="17" t="n">
        <v>566</v>
      </c>
      <c r="J9" s="17" t="n">
        <v>661</v>
      </c>
      <c r="K9" s="17" t="n">
        <v>617</v>
      </c>
      <c r="L9" s="17" t="n">
        <v>657</v>
      </c>
      <c r="M9" s="17" t="n">
        <v>653</v>
      </c>
      <c r="N9" s="17" t="n">
        <v>637</v>
      </c>
      <c r="O9" s="17" t="n">
        <v>721</v>
      </c>
      <c r="P9" s="7"/>
    </row>
    <row r="10" customFormat="false" ht="15.4" hidden="false" customHeight="true" outlineLevel="0" collapsed="false">
      <c r="A10" s="7"/>
      <c r="B10" s="202" t="n">
        <v>2010</v>
      </c>
      <c r="C10" s="36" t="n">
        <v>7502</v>
      </c>
      <c r="D10" s="36" t="n">
        <v>632</v>
      </c>
      <c r="E10" s="36" t="n">
        <v>574</v>
      </c>
      <c r="F10" s="36" t="n">
        <v>635</v>
      </c>
      <c r="G10" s="36" t="n">
        <v>550</v>
      </c>
      <c r="H10" s="36" t="n">
        <v>571</v>
      </c>
      <c r="I10" s="38" t="n">
        <v>587</v>
      </c>
      <c r="J10" s="38" t="n">
        <v>640</v>
      </c>
      <c r="K10" s="38" t="n">
        <v>598</v>
      </c>
      <c r="L10" s="38" t="n">
        <v>613</v>
      </c>
      <c r="M10" s="38" t="n">
        <v>688</v>
      </c>
      <c r="N10" s="38" t="n">
        <v>668</v>
      </c>
      <c r="O10" s="38" t="n">
        <v>746</v>
      </c>
      <c r="P10" s="7"/>
    </row>
    <row r="11" customFormat="false" ht="15.4" hidden="false" customHeight="true" outlineLevel="0" collapsed="false">
      <c r="A11" s="33"/>
      <c r="B11" s="218" t="n">
        <v>2011</v>
      </c>
      <c r="C11" s="19" t="n">
        <v>7314</v>
      </c>
      <c r="D11" s="19" t="n">
        <v>617</v>
      </c>
      <c r="E11" s="19" t="n">
        <v>602</v>
      </c>
      <c r="F11" s="19" t="n">
        <v>627</v>
      </c>
      <c r="G11" s="19" t="n">
        <v>596</v>
      </c>
      <c r="H11" s="19" t="n">
        <v>548</v>
      </c>
      <c r="I11" s="17" t="n">
        <v>580</v>
      </c>
      <c r="J11" s="17" t="n">
        <v>601</v>
      </c>
      <c r="K11" s="17" t="n">
        <v>643</v>
      </c>
      <c r="L11" s="17" t="n">
        <v>639</v>
      </c>
      <c r="M11" s="17" t="n">
        <v>616</v>
      </c>
      <c r="N11" s="17" t="n">
        <v>614</v>
      </c>
      <c r="O11" s="17" t="n">
        <v>631</v>
      </c>
      <c r="P11" s="7"/>
    </row>
    <row r="12" customFormat="false" ht="15.4" hidden="false" customHeight="true" outlineLevel="0" collapsed="false">
      <c r="A12" s="7"/>
      <c r="B12" s="202" t="n">
        <v>2012</v>
      </c>
      <c r="C12" s="36" t="n">
        <v>7004</v>
      </c>
      <c r="D12" s="36" t="n">
        <v>607</v>
      </c>
      <c r="E12" s="36" t="n">
        <v>564</v>
      </c>
      <c r="F12" s="36" t="n">
        <v>519</v>
      </c>
      <c r="G12" s="36" t="n">
        <v>551</v>
      </c>
      <c r="H12" s="36" t="n">
        <v>588</v>
      </c>
      <c r="I12" s="38" t="n">
        <v>549</v>
      </c>
      <c r="J12" s="38" t="n">
        <v>590</v>
      </c>
      <c r="K12" s="38" t="n">
        <v>583</v>
      </c>
      <c r="L12" s="38" t="n">
        <v>581</v>
      </c>
      <c r="M12" s="38" t="n">
        <v>634</v>
      </c>
      <c r="N12" s="38" t="n">
        <v>598</v>
      </c>
      <c r="O12" s="38" t="n">
        <v>640</v>
      </c>
      <c r="P12" s="7"/>
    </row>
    <row r="13" customFormat="false" ht="15.4" hidden="false" customHeight="true" outlineLevel="0" collapsed="false">
      <c r="A13" s="33"/>
      <c r="B13" s="218" t="n">
        <v>2013</v>
      </c>
      <c r="C13" s="19" t="n">
        <v>6460</v>
      </c>
      <c r="D13" s="19" t="n">
        <v>573</v>
      </c>
      <c r="E13" s="19" t="n">
        <v>508</v>
      </c>
      <c r="F13" s="19" t="n">
        <v>526</v>
      </c>
      <c r="G13" s="19" t="n">
        <v>496</v>
      </c>
      <c r="H13" s="19" t="n">
        <v>552</v>
      </c>
      <c r="I13" s="17" t="n">
        <v>504</v>
      </c>
      <c r="J13" s="17" t="n">
        <v>561</v>
      </c>
      <c r="K13" s="17" t="n">
        <v>547</v>
      </c>
      <c r="L13" s="17" t="n">
        <v>557</v>
      </c>
      <c r="M13" s="17" t="n">
        <v>603</v>
      </c>
      <c r="N13" s="17" t="n">
        <v>521</v>
      </c>
      <c r="O13" s="17" t="n">
        <v>512</v>
      </c>
      <c r="P13" s="7"/>
    </row>
    <row r="14" customFormat="false" ht="15.4" hidden="false" customHeight="true" outlineLevel="0" collapsed="false">
      <c r="A14" s="8" t="s">
        <v>503</v>
      </c>
      <c r="B14" s="8"/>
      <c r="C14" s="18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38"/>
      <c r="O14" s="38"/>
      <c r="P14" s="7"/>
    </row>
    <row r="15" customFormat="false" ht="15.4" hidden="false" customHeight="true" outlineLevel="0" collapsed="false">
      <c r="A15" s="33"/>
      <c r="B15" s="218" t="n">
        <v>2005</v>
      </c>
      <c r="C15" s="19" t="n">
        <v>7118</v>
      </c>
      <c r="D15" s="19" t="n">
        <v>913</v>
      </c>
      <c r="E15" s="19" t="n">
        <v>702</v>
      </c>
      <c r="F15" s="19" t="n">
        <v>736</v>
      </c>
      <c r="G15" s="19" t="n">
        <v>549</v>
      </c>
      <c r="H15" s="19" t="n">
        <v>532</v>
      </c>
      <c r="I15" s="17" t="n">
        <v>527</v>
      </c>
      <c r="J15" s="17" t="n">
        <v>491</v>
      </c>
      <c r="K15" s="17" t="n">
        <v>516</v>
      </c>
      <c r="L15" s="17" t="n">
        <v>486</v>
      </c>
      <c r="M15" s="17" t="n">
        <v>519</v>
      </c>
      <c r="N15" s="17" t="n">
        <v>537</v>
      </c>
      <c r="O15" s="17" t="n">
        <v>610</v>
      </c>
      <c r="P15" s="7"/>
    </row>
    <row r="16" customFormat="false" ht="15.4" hidden="false" customHeight="true" outlineLevel="0" collapsed="false">
      <c r="A16" s="8"/>
      <c r="B16" s="13" t="n">
        <v>2006</v>
      </c>
      <c r="C16" s="18" t="n">
        <v>6831</v>
      </c>
      <c r="D16" s="15" t="n">
        <v>637</v>
      </c>
      <c r="E16" s="15" t="n">
        <v>587</v>
      </c>
      <c r="F16" s="15" t="n">
        <v>636</v>
      </c>
      <c r="G16" s="15" t="n">
        <v>546</v>
      </c>
      <c r="H16" s="15" t="n">
        <v>520</v>
      </c>
      <c r="I16" s="15" t="n">
        <v>497</v>
      </c>
      <c r="J16" s="15" t="n">
        <v>566</v>
      </c>
      <c r="K16" s="15" t="n">
        <v>536</v>
      </c>
      <c r="L16" s="15" t="n">
        <v>501</v>
      </c>
      <c r="M16" s="15" t="n">
        <v>574</v>
      </c>
      <c r="N16" s="38" t="n">
        <v>582</v>
      </c>
      <c r="O16" s="38" t="n">
        <v>649</v>
      </c>
      <c r="P16" s="7"/>
    </row>
    <row r="17" customFormat="false" ht="15.4" hidden="false" customHeight="true" outlineLevel="0" collapsed="false">
      <c r="A17" s="33"/>
      <c r="B17" s="218" t="n">
        <v>2007</v>
      </c>
      <c r="C17" s="19" t="n">
        <v>6881</v>
      </c>
      <c r="D17" s="19" t="n">
        <v>688</v>
      </c>
      <c r="E17" s="19" t="n">
        <v>628</v>
      </c>
      <c r="F17" s="19" t="n">
        <v>625</v>
      </c>
      <c r="G17" s="19" t="n">
        <v>584</v>
      </c>
      <c r="H17" s="19" t="n">
        <v>548</v>
      </c>
      <c r="I17" s="17" t="n">
        <v>504</v>
      </c>
      <c r="J17" s="17" t="n">
        <v>496</v>
      </c>
      <c r="K17" s="17" t="n">
        <v>511</v>
      </c>
      <c r="L17" s="17" t="n">
        <v>486</v>
      </c>
      <c r="M17" s="17" t="n">
        <v>500</v>
      </c>
      <c r="N17" s="17" t="n">
        <v>632</v>
      </c>
      <c r="O17" s="17" t="n">
        <v>679</v>
      </c>
      <c r="P17" s="7"/>
    </row>
    <row r="18" customFormat="false" ht="15.4" hidden="false" customHeight="true" outlineLevel="0" collapsed="false">
      <c r="A18" s="8"/>
      <c r="B18" s="13" t="n">
        <v>2008</v>
      </c>
      <c r="C18" s="18" t="n">
        <v>6840</v>
      </c>
      <c r="D18" s="15" t="n">
        <v>683</v>
      </c>
      <c r="E18" s="15" t="n">
        <v>605</v>
      </c>
      <c r="F18" s="15" t="n">
        <v>621</v>
      </c>
      <c r="G18" s="15" t="n">
        <v>559</v>
      </c>
      <c r="H18" s="15" t="n">
        <v>527</v>
      </c>
      <c r="I18" s="15" t="n">
        <v>513</v>
      </c>
      <c r="J18" s="15" t="n">
        <v>527</v>
      </c>
      <c r="K18" s="15" t="n">
        <v>564</v>
      </c>
      <c r="L18" s="15" t="n">
        <v>479</v>
      </c>
      <c r="M18" s="15" t="n">
        <v>527</v>
      </c>
      <c r="N18" s="38" t="n">
        <v>599</v>
      </c>
      <c r="O18" s="38" t="n">
        <v>636</v>
      </c>
      <c r="P18" s="7"/>
    </row>
    <row r="19" customFormat="false" ht="15.4" hidden="false" customHeight="true" outlineLevel="0" collapsed="false">
      <c r="A19" s="33"/>
      <c r="B19" s="218" t="n">
        <v>2009</v>
      </c>
      <c r="C19" s="19" t="n">
        <v>6753</v>
      </c>
      <c r="D19" s="19" t="n">
        <v>724</v>
      </c>
      <c r="E19" s="19" t="n">
        <v>573</v>
      </c>
      <c r="F19" s="19" t="n">
        <v>629</v>
      </c>
      <c r="G19" s="19" t="n">
        <v>530</v>
      </c>
      <c r="H19" s="19" t="n">
        <v>550</v>
      </c>
      <c r="I19" s="17" t="n">
        <v>506</v>
      </c>
      <c r="J19" s="17" t="n">
        <v>539</v>
      </c>
      <c r="K19" s="17" t="n">
        <v>517</v>
      </c>
      <c r="L19" s="17" t="n">
        <v>480</v>
      </c>
      <c r="M19" s="17" t="n">
        <v>530</v>
      </c>
      <c r="N19" s="17" t="n">
        <v>543</v>
      </c>
      <c r="O19" s="17" t="n">
        <v>632</v>
      </c>
      <c r="P19" s="7"/>
    </row>
    <row r="20" customFormat="false" ht="15.4" hidden="false" customHeight="true" outlineLevel="0" collapsed="false">
      <c r="A20" s="8"/>
      <c r="B20" s="13" t="n">
        <v>2010</v>
      </c>
      <c r="C20" s="18" t="n">
        <v>6830</v>
      </c>
      <c r="D20" s="15" t="n">
        <v>663</v>
      </c>
      <c r="E20" s="15" t="n">
        <v>574</v>
      </c>
      <c r="F20" s="15" t="n">
        <v>607</v>
      </c>
      <c r="G20" s="15" t="n">
        <v>564</v>
      </c>
      <c r="H20" s="15" t="n">
        <v>512</v>
      </c>
      <c r="I20" s="15" t="n">
        <v>494</v>
      </c>
      <c r="J20" s="15" t="n">
        <v>531</v>
      </c>
      <c r="K20" s="15" t="n">
        <v>579</v>
      </c>
      <c r="L20" s="15" t="n">
        <v>494</v>
      </c>
      <c r="M20" s="15" t="n">
        <v>546</v>
      </c>
      <c r="N20" s="38" t="n">
        <v>578</v>
      </c>
      <c r="O20" s="38" t="n">
        <v>688</v>
      </c>
      <c r="P20" s="7"/>
    </row>
    <row r="21" customFormat="false" ht="15.4" hidden="false" customHeight="true" outlineLevel="0" collapsed="false">
      <c r="A21" s="33"/>
      <c r="B21" s="218" t="n">
        <v>2011</v>
      </c>
      <c r="C21" s="19" t="n">
        <v>6801</v>
      </c>
      <c r="D21" s="19" t="n">
        <v>718</v>
      </c>
      <c r="E21" s="19" t="n">
        <v>597</v>
      </c>
      <c r="F21" s="19" t="n">
        <v>552</v>
      </c>
      <c r="G21" s="19" t="n">
        <v>548</v>
      </c>
      <c r="H21" s="19" t="n">
        <v>560</v>
      </c>
      <c r="I21" s="17" t="n">
        <v>507</v>
      </c>
      <c r="J21" s="17" t="n">
        <v>530</v>
      </c>
      <c r="K21" s="17" t="n">
        <v>536</v>
      </c>
      <c r="L21" s="17" t="n">
        <v>537</v>
      </c>
      <c r="M21" s="17" t="n">
        <v>533</v>
      </c>
      <c r="N21" s="17" t="n">
        <v>543</v>
      </c>
      <c r="O21" s="17" t="n">
        <v>640</v>
      </c>
      <c r="P21" s="7"/>
    </row>
    <row r="22" customFormat="false" ht="15.4" hidden="false" customHeight="true" outlineLevel="0" collapsed="false">
      <c r="A22" s="8"/>
      <c r="B22" s="13" t="n">
        <v>2012</v>
      </c>
      <c r="C22" s="18" t="n">
        <v>6786</v>
      </c>
      <c r="D22" s="15" t="n">
        <v>666</v>
      </c>
      <c r="E22" s="15" t="n">
        <v>773</v>
      </c>
      <c r="F22" s="15" t="n">
        <v>618</v>
      </c>
      <c r="G22" s="15" t="n">
        <v>555</v>
      </c>
      <c r="H22" s="15" t="n">
        <v>517</v>
      </c>
      <c r="I22" s="15" t="n">
        <v>460</v>
      </c>
      <c r="J22" s="15" t="n">
        <v>497</v>
      </c>
      <c r="K22" s="15" t="n">
        <v>555</v>
      </c>
      <c r="L22" s="15" t="n">
        <v>500</v>
      </c>
      <c r="M22" s="15" t="n">
        <v>516</v>
      </c>
      <c r="N22" s="38" t="n">
        <v>542</v>
      </c>
      <c r="O22" s="38" t="n">
        <v>587</v>
      </c>
      <c r="P22" s="7"/>
    </row>
    <row r="23" customFormat="false" ht="15" hidden="false" customHeight="true" outlineLevel="0" collapsed="false">
      <c r="A23" s="33"/>
      <c r="B23" s="218" t="n">
        <v>2013</v>
      </c>
      <c r="C23" s="19" t="n">
        <v>6598</v>
      </c>
      <c r="D23" s="19" t="n">
        <v>675</v>
      </c>
      <c r="E23" s="19" t="n">
        <v>581</v>
      </c>
      <c r="F23" s="19" t="n">
        <v>639</v>
      </c>
      <c r="G23" s="19" t="n">
        <v>499</v>
      </c>
      <c r="H23" s="19" t="n">
        <v>481</v>
      </c>
      <c r="I23" s="17" t="n">
        <v>505</v>
      </c>
      <c r="J23" s="17" t="n">
        <v>538</v>
      </c>
      <c r="K23" s="17" t="n">
        <v>482</v>
      </c>
      <c r="L23" s="17" t="n">
        <v>472</v>
      </c>
      <c r="M23" s="17" t="n">
        <v>522</v>
      </c>
      <c r="N23" s="17" t="n">
        <v>575</v>
      </c>
      <c r="O23" s="17" t="n">
        <v>629</v>
      </c>
      <c r="P23" s="7"/>
    </row>
    <row r="24" customFormat="false" ht="12.75" hidden="false" customHeight="false" outlineLevel="0" collapsed="false">
      <c r="A24" s="39" t="s">
        <v>678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</row>
  </sheetData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5.7"/>
    <col collapsed="false" customWidth="true" hidden="false" outlineLevel="0" max="3" min="3" style="1" width="5.56"/>
    <col collapsed="false" customWidth="false" hidden="false" outlineLevel="0" max="257" min="4" style="1" width="11.42"/>
  </cols>
  <sheetData/>
  <printOptions headings="false" gridLines="false" gridLinesSet="true" horizontalCentered="false" verticalCentered="false"/>
  <pageMargins left="0.39375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Oficina d'Estadística&amp;R&amp;"Times New Roman,Regular"&amp;9Ajuntament de Valèn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2:27:39Z</dcterms:created>
  <dc:creator>OFICINA D'ESTADÍSTICA</dc:creator>
  <dc:description/>
  <dc:language>en-US</dc:language>
  <cp:lastModifiedBy>UMOPAR</cp:lastModifiedBy>
  <cp:lastPrinted>2015-03-30T11:38:08Z</cp:lastPrinted>
  <dcterms:modified xsi:type="dcterms:W3CDTF">2015-03-30T11:38:22Z</dcterms:modified>
  <cp:revision>0</cp:revision>
  <dc:subject/>
  <dc:title/>
</cp:coreProperties>
</file>