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57.xml.rels" ContentType="application/vnd.openxmlformats-package.relationships+xml"/>
  <Override PartName="/xl/worksheets/_rels/sheet96.xml.rels" ContentType="application/vnd.openxmlformats-package.relationships+xml"/>
  <Override PartName="/xl/worksheets/_rels/sheet4.xml.rels" ContentType="application/vnd.openxmlformats-package.relationships+xml"/>
  <Override PartName="/xl/worksheets/_rels/sheet71.xml.rels" ContentType="application/vnd.openxmlformats-package.relationships+xml"/>
  <Override PartName="/xl/worksheets/_rels/sheet20.xml.rels" ContentType="application/vnd.openxmlformats-package.relationships+xml"/>
  <Override PartName="/xl/worksheets/_rels/sheet100.xml.rels" ContentType="application/vnd.openxmlformats-package.relationships+xml"/>
  <Override PartName="/xl/worksheets/_rels/sheet35.xml.rels" ContentType="application/vnd.openxmlformats-package.relationships+xml"/>
  <Override PartName="/xl/worksheets/_rels/sheet79.xml.rels" ContentType="application/vnd.openxmlformats-package.relationships+xml"/>
  <Override PartName="/xl/worksheets/_rels/sheet95.xml.rels" ContentType="application/vnd.openxmlformats-package.relationships+xml"/>
  <Override PartName="/xl/worksheets/_rels/sheet11.xml.rels" ContentType="application/vnd.openxmlformats-package.relationships+xml"/>
  <Override PartName="/xl/worksheets/_rels/sheet85.xml.rels" ContentType="application/vnd.openxmlformats-package.relationships+xml"/>
  <Override PartName="/xl/worksheets/_rels/sheet55.xml.rels" ContentType="application/vnd.openxmlformats-package.relationships+xml"/>
  <Override PartName="/xl/worksheets/_rels/sheet3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81.xml.rels" ContentType="application/vnd.openxmlformats-package.relationships+xml"/>
  <Override PartName="/xl/worksheets/_rels/sheet99.xml.rels" ContentType="application/vnd.openxmlformats-package.relationships+xml"/>
  <Override PartName="/xl/worksheets/_rels/sheet73.xml.rels" ContentType="application/vnd.openxmlformats-package.relationships+xml"/>
  <Override PartName="/xl/worksheets/_rels/sheet18.xml.rels" ContentType="application/vnd.openxmlformats-package.relationships+xml"/>
  <Override PartName="/xl/worksheets/_rels/sheet44.xml.rels" ContentType="application/vnd.openxmlformats-package.relationships+xml"/>
  <Override PartName="/xl/worksheets/_rels/sheet83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5.wmf" ContentType="image/x-wmf"/>
  <Override PartName="/xl/media/image4.wmf" ContentType="image/x-wmf"/>
  <Override PartName="/xl/media/image3.wmf" ContentType="image/x-wmf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4.wmf" ContentType="image/x-wmf"/>
  <Override PartName="/xl/media/image2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5 graf1" sheetId="9" state="visible" r:id="rId10"/>
    <sheet name="1.6" sheetId="10" state="visible" r:id="rId11"/>
    <sheet name="1.6 graf1" sheetId="11" state="visible" r:id="rId12"/>
    <sheet name="1.7" sheetId="12" state="visible" r:id="rId13"/>
    <sheet name="1.7 graf1" sheetId="13" state="visible" r:id="rId14"/>
    <sheet name="1.8" sheetId="14" state="visible" r:id="rId15"/>
    <sheet name="1.9" sheetId="15" state="visible" r:id="rId16"/>
    <sheet name="2" sheetId="16" state="visible" r:id="rId17"/>
    <sheet name="2.1" sheetId="17" state="visible" r:id="rId18"/>
    <sheet name="2.1 graf1" sheetId="18" state="visible" r:id="rId19"/>
    <sheet name="2.2" sheetId="19" state="visible" r:id="rId20"/>
    <sheet name="2.2 graf1" sheetId="20" state="visible" r:id="rId21"/>
    <sheet name="2.3" sheetId="21" state="visible" r:id="rId22"/>
    <sheet name="2.4" sheetId="22" state="visible" r:id="rId23"/>
    <sheet name="3" sheetId="23" state="visible" r:id="rId24"/>
    <sheet name="3.1" sheetId="24" state="visible" r:id="rId25"/>
    <sheet name="3.2" sheetId="25" state="visible" r:id="rId26"/>
    <sheet name="3.3" sheetId="26" state="visible" r:id="rId27"/>
    <sheet name="4" sheetId="27" state="visible" r:id="rId28"/>
    <sheet name="4.1" sheetId="28" state="visible" r:id="rId29"/>
    <sheet name="4.2" sheetId="29" state="visible" r:id="rId30"/>
    <sheet name="4.3" sheetId="30" state="visible" r:id="rId31"/>
    <sheet name="5" sheetId="31" state="visible" r:id="rId32"/>
    <sheet name="5.1" sheetId="32" state="visible" r:id="rId33"/>
    <sheet name="5.1 graf1" sheetId="33" state="visible" r:id="rId34"/>
    <sheet name="5.2" sheetId="34" state="visible" r:id="rId35"/>
    <sheet name="5.2 graf1" sheetId="35" state="visible" r:id="rId36"/>
    <sheet name="5.3" sheetId="36" state="visible" r:id="rId37"/>
    <sheet name="5.4" sheetId="37" state="visible" r:id="rId38"/>
    <sheet name="5.4 graf1" sheetId="38" state="visible" r:id="rId39"/>
    <sheet name="5.5" sheetId="39" state="visible" r:id="rId40"/>
    <sheet name="5.6" sheetId="40" state="visible" r:id="rId41"/>
    <sheet name="5.7" sheetId="41" state="visible" r:id="rId42"/>
    <sheet name="6" sheetId="42" state="visible" r:id="rId43"/>
    <sheet name="6.1" sheetId="43" state="visible" r:id="rId44"/>
    <sheet name="6.1 map1" sheetId="44" state="visible" r:id="rId45"/>
    <sheet name="6.2" sheetId="45" state="visible" r:id="rId46"/>
    <sheet name="7" sheetId="46" state="visible" r:id="rId47"/>
    <sheet name="7.1" sheetId="47" state="visible" r:id="rId48"/>
    <sheet name="7.1 graf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8" sheetId="53" state="visible" r:id="rId54"/>
    <sheet name="8.1" sheetId="54" state="visible" r:id="rId55"/>
    <sheet name="8.1 graf1" sheetId="55" state="visible" r:id="rId56"/>
    <sheet name="8.2" sheetId="56" state="visible" r:id="rId57"/>
    <sheet name="8.2 graf1" sheetId="57" state="visible" r:id="rId58"/>
    <sheet name="8.3" sheetId="58" state="visible" r:id="rId59"/>
    <sheet name="8.4" sheetId="59" state="visible" r:id="rId60"/>
    <sheet name="8.5" sheetId="60" state="visible" r:id="rId61"/>
    <sheet name="8.6" sheetId="61" state="visible" r:id="rId62"/>
    <sheet name="8.7" sheetId="62" state="visible" r:id="rId63"/>
    <sheet name="9" sheetId="63" state="visible" r:id="rId64"/>
    <sheet name="9.1" sheetId="64" state="visible" r:id="rId65"/>
    <sheet name="9.2" sheetId="65" state="visible" r:id="rId66"/>
    <sheet name="9.3" sheetId="66" state="visible" r:id="rId67"/>
    <sheet name="9.4" sheetId="67" state="visible" r:id="rId68"/>
    <sheet name="9.5" sheetId="68" state="visible" r:id="rId69"/>
    <sheet name="9.6" sheetId="69" state="visible" r:id="rId70"/>
    <sheet name="9.7" sheetId="70" state="visible" r:id="rId71"/>
    <sheet name="9.7 graf1" sheetId="71" state="visible" r:id="rId72"/>
    <sheet name="9.8" sheetId="72" state="visible" r:id="rId73"/>
    <sheet name="9.8 graf2" sheetId="73" state="visible" r:id="rId74"/>
    <sheet name="9.9" sheetId="74" state="visible" r:id="rId75"/>
    <sheet name="9.9 graf1" sheetId="75" state="visible" r:id="rId76"/>
    <sheet name="9.10" sheetId="76" state="visible" r:id="rId77"/>
    <sheet name="10" sheetId="77" state="visible" r:id="rId78"/>
    <sheet name="10.1" sheetId="78" state="visible" r:id="rId79"/>
    <sheet name="10.1 graf1" sheetId="79" state="visible" r:id="rId80"/>
    <sheet name="10.2" sheetId="80" state="visible" r:id="rId81"/>
    <sheet name="10.2 graf1" sheetId="81" state="visible" r:id="rId82"/>
    <sheet name="10.3" sheetId="82" state="visible" r:id="rId83"/>
    <sheet name="10.3 graf1" sheetId="83" state="visible" r:id="rId84"/>
    <sheet name="10.4" sheetId="84" state="visible" r:id="rId85"/>
    <sheet name="10.4 graf1" sheetId="85" state="visible" r:id="rId86"/>
    <sheet name="11" sheetId="86" state="visible" r:id="rId87"/>
    <sheet name="11.1" sheetId="87" state="visible" r:id="rId88"/>
    <sheet name="11.2" sheetId="88" state="visible" r:id="rId89"/>
    <sheet name="11.3" sheetId="89" state="visible" r:id="rId90"/>
    <sheet name="11.4" sheetId="90" state="visible" r:id="rId91"/>
    <sheet name="11.5" sheetId="91" state="visible" r:id="rId92"/>
    <sheet name="11.6" sheetId="92" state="visible" r:id="rId93"/>
    <sheet name="12" sheetId="93" state="visible" r:id="rId94"/>
    <sheet name="12.1" sheetId="94" state="visible" r:id="rId95"/>
    <sheet name="12.1graf1" sheetId="95" state="visible" r:id="rId96"/>
    <sheet name="12.1graf2" sheetId="96" state="visible" r:id="rId97"/>
    <sheet name="12.2" sheetId="97" state="visible" r:id="rId98"/>
    <sheet name="12.3" sheetId="98" state="visible" r:id="rId99"/>
    <sheet name="12.3 graf1" sheetId="99" state="visible" r:id="rId100"/>
    <sheet name="12.3 graf2" sheetId="100" state="visible" r:id="rId101"/>
    <sheet name="13" sheetId="101" state="visible" r:id="rId102"/>
    <sheet name="13.1" sheetId="102" state="visible" r:id="rId103"/>
    <sheet name="14" sheetId="103" state="visible" r:id="rId104"/>
    <sheet name="14.1" sheetId="104" state="visible" r:id="rId105"/>
    <sheet name="14.2" sheetId="105" state="visible" r:id="rId106"/>
  </sheets>
  <externalReferences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localSheetId="3" name="_xlnm.Print_Area" vbProcedure="false">'1.1 graf1'!$A$1:$C$22</definedName>
    <definedName function="false" hidden="false" localSheetId="8" name="_xlnm.Print_Area" vbProcedure="false">'1.5 graf1'!$A$1:$C$22</definedName>
    <definedName function="false" hidden="false" localSheetId="10" name="_xlnm.Print_Area" vbProcedure="false">'1.6 graf1'!$A$1:$C$22</definedName>
    <definedName function="false" hidden="false" localSheetId="12" name="_xlnm.Print_Area" vbProcedure="false">'1.7 graf1'!$A$1:$B$24</definedName>
    <definedName function="false" hidden="false" localSheetId="78" name="_xlnm.Print_Area" vbProcedure="false">'10.1 graf1'!$A$1:$B$24</definedName>
    <definedName function="false" hidden="false" localSheetId="80" name="_xlnm.Print_Area" vbProcedure="false">'10.2 graf1'!$A$1:$B$24</definedName>
    <definedName function="false" hidden="false" localSheetId="82" name="_xlnm.Print_Area" vbProcedure="false">'10.3 graf1'!$A$1:$B$24</definedName>
    <definedName function="false" hidden="false" localSheetId="84" name="_xlnm.Print_Area" vbProcedure="false">'10.4 graf1'!$A$1:$B$24</definedName>
    <definedName function="false" hidden="false" localSheetId="94" name="_xlnm.Print_Area" vbProcedure="false">'12.1graf1'!$A$1:$C$22</definedName>
    <definedName function="false" hidden="false" localSheetId="95" name="_xlnm.Print_Area" vbProcedure="false">'12.1graf2'!$A$1:$C$22</definedName>
    <definedName function="false" hidden="false" localSheetId="98" name="_xlnm.Print_Area" vbProcedure="false">'12.3 graf1'!$A$1:$B$24</definedName>
    <definedName function="false" hidden="false" localSheetId="99" name="_xlnm.Print_Area" vbProcedure="false">'12.3 graf2'!$A$1:$B$24</definedName>
    <definedName function="false" hidden="false" localSheetId="17" name="_xlnm.Print_Area" vbProcedure="false">'2.1 graf1'!$A$1:$B$24</definedName>
    <definedName function="false" hidden="false" localSheetId="19" name="_xlnm.Print_Area" vbProcedure="false">'2.2 graf1'!$A$1:$C$22</definedName>
    <definedName function="false" hidden="false" localSheetId="32" name="_xlnm.Print_Area" vbProcedure="false">'5.1 graf1'!$A$1:$B$25</definedName>
    <definedName function="false" hidden="false" localSheetId="34" name="_xlnm.Print_Area" vbProcedure="false">'5.2 graf1'!$A$1:$B$24</definedName>
    <definedName function="false" hidden="false" localSheetId="37" name="_xlnm.Print_Area" vbProcedure="false">'5.4 graf1'!$A$1:$B$26</definedName>
    <definedName function="false" hidden="false" localSheetId="43" name="_xlnm.Print_Area" vbProcedure="false">'6.1 map1'!$A$1:$G$29</definedName>
    <definedName function="false" hidden="false" localSheetId="47" name="_xlnm.Print_Area" vbProcedure="false">'7.1 graf1'!$A$1:$C$22</definedName>
    <definedName function="false" hidden="false" localSheetId="54" name="_xlnm.Print_Area" vbProcedure="false">'8.1 graf1'!$A$1:$C$26</definedName>
    <definedName function="false" hidden="false" localSheetId="56" name="_xlnm.Print_Area" vbProcedure="false">'8.2 graf1'!$A$1:$C$24</definedName>
    <definedName function="false" hidden="false" localSheetId="70" name="_xlnm.Print_Area" vbProcedure="false">'9.7 graf1'!$A$1:$C$26</definedName>
    <definedName function="false" hidden="false" localSheetId="72" name="_xlnm.Print_Area" vbProcedure="false">'9.8 graf2'!$A$1:$C$26</definedName>
    <definedName function="false" hidden="false" localSheetId="74" name="_xlnm.Print_Area" vbProcedure="false">'9.9 graf1'!$A$1:$C$22</definedName>
    <definedName function="false" hidden="false" name="R1_2" vbProcedure="false">'[7]'!$A$1:$J$22</definedName>
    <definedName function="false" hidden="false" name="R1_4" vbProcedure="false">'[7]'!$A$1:$E$10</definedName>
    <definedName function="false" hidden="false" name="R2_2" vbProcedure="false">'[7]'!$A$1:$G$14</definedName>
    <definedName function="false" hidden="false" name="R3_2" vbProcedure="false">'[7]'!$A$1:$D$36</definedName>
    <definedName function="false" hidden="false" name="R4_10" vbProcedure="false">'[7]'!$A$1:$G$6</definedName>
    <definedName function="false" hidden="false" name="R4_11" vbProcedure="false">'[7]'!$A$6:$L$26</definedName>
    <definedName function="false" hidden="false" name="R4_12" vbProcedure="false">'[7]'!$A$6:$K$26</definedName>
    <definedName function="false" hidden="false" name="R4_13" vbProcedure="false">'[7]'!$A$6:$I$26</definedName>
    <definedName function="false" hidden="false" name="R4_14" vbProcedure="false">'[7]'!$A$1:$K$31</definedName>
    <definedName function="false" hidden="false" name="R4_15" vbProcedure="false">'[7]'!$A$1:$H$18</definedName>
    <definedName function="false" hidden="false" name="R4_16" vbProcedure="false">'[7]'!$A$1:$G$17</definedName>
    <definedName function="false" hidden="false" name="R4_17" vbProcedure="false">'[7]'!$A$1:$H$9</definedName>
    <definedName function="false" hidden="false" name="R4_18" vbProcedure="false">'[7]'!$A$1:$G$9</definedName>
    <definedName function="false" hidden="false" name="R4_19" vbProcedure="false">'[7]'!$A$1:$G$37</definedName>
    <definedName function="false" hidden="false" name="R4_20" vbProcedure="false">'[7]'!$A$1:$F$31</definedName>
    <definedName function="false" hidden="false" name="R4_21" vbProcedure="false">'[7]'!$A$1:$E$34</definedName>
    <definedName function="false" hidden="false" name="R4_4" vbProcedure="false">'[7]'!$A$1:$H$26</definedName>
    <definedName function="false" hidden="false" name="R4_8" vbProcedure="false">'[7]'!$A$1:$H$26</definedName>
    <definedName function="false" hidden="false" name="R4_9" vbProcedure="false">'[7]'!$A$1:$I$26</definedName>
    <definedName function="false" hidden="false" name="R5_1" vbProcedure="false">'[7]'!$A$1:$O$120</definedName>
    <definedName function="false" hidden="false" name="R5_2" vbProcedure="false">'[7]'!$A$1:$K$106</definedName>
    <definedName function="false" hidden="false" name="R5_3" vbProcedure="false">'[7]'!$A$1:$K$66</definedName>
    <definedName function="false" hidden="false" name="R5_6" vbProcedure="false">'[7]'!$A$1:$N$14</definedName>
    <definedName function="false" hidden="false" localSheetId="28" name="R4_1" vbProcedure="false">'4.2'!$A$1:$F$7</definedName>
    <definedName function="false" hidden="false" localSheetId="29" name="R4_1" vbProcedure="false">'4.3'!$A$1:$F$7</definedName>
    <definedName function="false" hidden="false" localSheetId="32" name="R5_2" vbProcedure="false">#REF!</definedName>
    <definedName function="false" hidden="false" localSheetId="46" name="R2_4" vbProcedure="false">'[5]4.5'!$A$1:$H$6</definedName>
    <definedName function="false" hidden="false" localSheetId="46" name="R2_5" vbProcedure="false">'[5]4.6'!$A$1:$C$6</definedName>
    <definedName function="false" hidden="false" localSheetId="46" name="R3_6" vbProcedure="false">'[6]'!$A$1:$F$7</definedName>
    <definedName function="false" hidden="false" localSheetId="46" name="R3_7" vbProcedure="false">'[5]'!$A$1:$F$6</definedName>
    <definedName function="false" hidden="false" localSheetId="46" name="R3_8" vbProcedure="false">'[6]'!$A$1:$F$7</definedName>
    <definedName function="false" hidden="false" localSheetId="46" name="R3_9" vbProcedure="false">'[6]'!$A$1:$F$18</definedName>
    <definedName function="false" hidden="false" localSheetId="46" name="R4_6" vbProcedure="false">'[5]'!$A$1:$D$25</definedName>
    <definedName function="false" hidden="false" localSheetId="46" name="R4_7" vbProcedure="false">'[5]'!$A$1:$G$17</definedName>
    <definedName function="false" hidden="false" localSheetId="46" name="R8_6" vbProcedure="false">'[4]3.4'!$A$1:$F$20</definedName>
    <definedName function="false" hidden="false" localSheetId="47" name="R2_4" vbProcedure="false">'[5]4.5'!$A$1:$H$6</definedName>
    <definedName function="false" hidden="false" localSheetId="47" name="R2_5" vbProcedure="false">'[5]4.6'!$A$1:$C$6</definedName>
    <definedName function="false" hidden="false" localSheetId="47" name="R3_6" vbProcedure="false">'[6]'!$A$1:$F$7</definedName>
    <definedName function="false" hidden="false" localSheetId="47" name="R3_7" vbProcedure="false">'[5]'!$A$1:$F$6</definedName>
    <definedName function="false" hidden="false" localSheetId="47" name="R3_8" vbProcedure="false">'[6]'!$A$1:$F$7</definedName>
    <definedName function="false" hidden="false" localSheetId="47" name="R3_9" vbProcedure="false">'[6]'!$A$1:$F$18</definedName>
    <definedName function="false" hidden="false" localSheetId="47" name="R4_6" vbProcedure="false">'[5]'!$A$1:$D$25</definedName>
    <definedName function="false" hidden="false" localSheetId="47" name="R4_7" vbProcedure="false">'[5]'!$A$1:$G$17</definedName>
    <definedName function="false" hidden="false" localSheetId="47" name="R8_6" vbProcedure="false">'[4]3.4'!$A$1:$F$20</definedName>
    <definedName function="false" hidden="false" localSheetId="76" name="R1_3" vbProcedure="false">'[2]'!$A$1:$H$7</definedName>
    <definedName function="false" hidden="false" localSheetId="76" name="R1_4" vbProcedure="false">'[2]'!$A$1:$F$25</definedName>
    <definedName function="false" hidden="false" localSheetId="76" name="R2_1" vbProcedure="false">'[1]'!$A$1:$M$9</definedName>
    <definedName function="false" hidden="false" localSheetId="76" name="R2_2" vbProcedure="false">'[1]'!$A$1:$M$12</definedName>
    <definedName function="false" hidden="false" localSheetId="76" name="R2_3" vbProcedure="false">'[1]'!$A$1:$F$19</definedName>
    <definedName function="false" hidden="false" localSheetId="76" name="R3_3" vbProcedure="false">'[1]'!$A$1:$A$13</definedName>
    <definedName function="false" hidden="false" localSheetId="76" name="R3_5" vbProcedure="false">'[3]'!$A$1:$H$7</definedName>
    <definedName function="false" hidden="false" localSheetId="76" name="R4_3" vbProcedure="false">'[1]'!$A$1:$G$7</definedName>
    <definedName function="false" hidden="false" localSheetId="76" name="R4_4" vbProcedure="false">'[1]'!$A$1:$A$17</definedName>
    <definedName function="false" hidden="false" localSheetId="76" name="R5_8" vbProcedure="false">'[2]'!$A$1:$E$6</definedName>
    <definedName function="false" hidden="false" localSheetId="76" name="R8_1" vbProcedure="false">'[1]'!$A$1:$D$6</definedName>
    <definedName function="false" hidden="false" localSheetId="79" name="R1_3" vbProcedure="false">'[2]'!$A$1:$H$7</definedName>
    <definedName function="false" hidden="false" localSheetId="79" name="R1_4" vbProcedure="false">'[2]'!$A$1:$F$25</definedName>
    <definedName function="false" hidden="false" localSheetId="79" name="R2_1" vbProcedure="false">'[1]'!$A$1:$M$9</definedName>
    <definedName function="false" hidden="false" localSheetId="79" name="R2_2" vbProcedure="false">'[1]'!$A$1:$M$12</definedName>
    <definedName function="false" hidden="false" localSheetId="79" name="R2_3" vbProcedure="false">'[1]'!$A$1:$F$19</definedName>
    <definedName function="false" hidden="false" localSheetId="79" name="R3_3" vbProcedure="false">'[1]'!$A$1:$A$13</definedName>
    <definedName function="false" hidden="false" localSheetId="79" name="R3_5" vbProcedure="false">'[3]'!$A$1:$H$7</definedName>
    <definedName function="false" hidden="false" localSheetId="79" name="R4_3" vbProcedure="false">'[1]'!$A$1:$G$7</definedName>
    <definedName function="false" hidden="false" localSheetId="79" name="R4_4" vbProcedure="false">'[1]'!$A$1:$A$17</definedName>
    <definedName function="false" hidden="false" localSheetId="79" name="R5_8" vbProcedure="false">'[2]'!$A$1:$E$6</definedName>
    <definedName function="false" hidden="false" localSheetId="79" name="R8_1" vbProcedure="false">'[1]'!$A$1:$D$6</definedName>
    <definedName function="false" hidden="false" localSheetId="81" name="R1_3" vbProcedure="false">'[2]'!$A$1:$H$7</definedName>
    <definedName function="false" hidden="false" localSheetId="81" name="R1_4" vbProcedure="false">'[2]'!$A$1:$F$25</definedName>
    <definedName function="false" hidden="false" localSheetId="81" name="R2_1" vbProcedure="false">'[1]'!$A$1:$M$9</definedName>
    <definedName function="false" hidden="false" localSheetId="81" name="R2_2" vbProcedure="false">'[1]'!$A$1:$M$12</definedName>
    <definedName function="false" hidden="false" localSheetId="81" name="R2_3" vbProcedure="false">'[1]'!$A$1:$F$19</definedName>
    <definedName function="false" hidden="false" localSheetId="81" name="R3_3" vbProcedure="false">'[1]'!$A$1:$A$13</definedName>
    <definedName function="false" hidden="false" localSheetId="81" name="R3_5" vbProcedure="false">'[3]'!$A$1:$H$7</definedName>
    <definedName function="false" hidden="false" localSheetId="81" name="R4_3" vbProcedure="false">'[1]'!$A$1:$G$7</definedName>
    <definedName function="false" hidden="false" localSheetId="81" name="R4_4" vbProcedure="false">'[1]'!$A$1:$A$17</definedName>
    <definedName function="false" hidden="false" localSheetId="81" name="R5_8" vbProcedure="false">'[2]'!$A$1:$E$6</definedName>
    <definedName function="false" hidden="false" localSheetId="81" name="R6_3" vbProcedure="false">'10.3'!$A$1:$E$20</definedName>
    <definedName function="false" hidden="false" localSheetId="81" name="R8_1" vbProcedure="false">'[1]'!$A$1:$D$6</definedName>
    <definedName function="false" hidden="false" localSheetId="83" name="R1_3" vbProcedure="false">'[2]'!$A$1:$H$7</definedName>
    <definedName function="false" hidden="false" localSheetId="83" name="R1_4" vbProcedure="false">'[2]'!$A$1:$F$25</definedName>
    <definedName function="false" hidden="false" localSheetId="83" name="R2_1" vbProcedure="false">'[1]'!$A$1:$M$9</definedName>
    <definedName function="false" hidden="false" localSheetId="83" name="R2_2" vbProcedure="false">'[1]'!$A$1:$M$12</definedName>
    <definedName function="false" hidden="false" localSheetId="83" name="R2_3" vbProcedure="false">'[1]'!$A$1:$F$19</definedName>
    <definedName function="false" hidden="false" localSheetId="83" name="R3_3" vbProcedure="false">'[1]'!$A$1:$A$13</definedName>
    <definedName function="false" hidden="false" localSheetId="83" name="R3_5" vbProcedure="false">'[3]'!$A$1:$H$7</definedName>
    <definedName function="false" hidden="false" localSheetId="83" name="R4_3" vbProcedure="false">'[1]'!$A$1:$G$7</definedName>
    <definedName function="false" hidden="false" localSheetId="83" name="R4_4" vbProcedure="false">'[1]'!$A$1:$A$17</definedName>
    <definedName function="false" hidden="false" localSheetId="83" name="R5_8" vbProcedure="false">'[2]'!$A$1:$E$6</definedName>
    <definedName function="false" hidden="false" localSheetId="83" name="R6_3" vbProcedure="false">'10.3'!$A$1:$E$20</definedName>
    <definedName function="false" hidden="false" localSheetId="83" name="R8_1" vbProcedure="false">'[1]'!$A$1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780">
  <si>
    <t xml:space="preserve">Índice</t>
  </si>
  <si>
    <t xml:space="preserve">1. ACTIVIDAD AGRÍCOLA</t>
  </si>
  <si>
    <t xml:space="preserve">1.1. Aprovechamiento de la superficie agraria. 2013</t>
  </si>
  <si>
    <t xml:space="preserve">1.2. Superficie de cultivos herbáceos de regadío según ocupación. 2013</t>
  </si>
  <si>
    <t xml:space="preserve">1.3. Superficie de cultivos leñosos. 2013</t>
  </si>
  <si>
    <t xml:space="preserve">1.4. Número de explotaciones agrícolas y superficie. 2009</t>
  </si>
  <si>
    <t xml:space="preserve">1.5. Número de explotaciones agrícolas con tierra según superficie total. 2009</t>
  </si>
  <si>
    <t xml:space="preserve">1.6. Explotaciones agrícolas con tierra y superficie agrícola utilizada (SAU) según régimen de tenencia. 2009</t>
  </si>
  <si>
    <t xml:space="preserve">1.7. Explotaciones agrícolas y superficie total según personalidad jurídica. 2009</t>
  </si>
  <si>
    <t xml:space="preserve">1.8. Explotaciones agrícolas según edad y sexo de los titulares y responsables. 2009</t>
  </si>
  <si>
    <t xml:space="preserve">1.9. Explotaciones agrícolas según tiempo de trabajo dedicado de los titulares y responsables. 2009</t>
  </si>
  <si>
    <t xml:space="preserve">2. BOLSA DE VALENCIA</t>
  </si>
  <si>
    <t xml:space="preserve">2.1. Índice general de cotización. 2013</t>
  </si>
  <si>
    <t xml:space="preserve">2.2. Volumen de contratación. 2013</t>
  </si>
  <si>
    <t xml:space="preserve">2.3. Composición del volumen de contratación. 2013</t>
  </si>
  <si>
    <t xml:space="preserve">2.4. Sociedades con mayor volumen de contratación. 2013</t>
  </si>
  <si>
    <t xml:space="preserve">3. FERIA MUESTRARIO</t>
  </si>
  <si>
    <t xml:space="preserve">3.1. Ferias comerciales realizadas. 2013</t>
  </si>
  <si>
    <t xml:space="preserve">3.2. Superficie neta y visitantes a las ferias comerciales realizadas. 2013</t>
  </si>
  <si>
    <t xml:space="preserve">3.3. Expositores en las ferias comerciales realizadas. 2013</t>
  </si>
  <si>
    <t xml:space="preserve">4. INVERSIÓN INDUSTRIAL</t>
  </si>
  <si>
    <t xml:space="preserve">4.1. Evolución de la inversión industrial. Comparación con otros ámbitos. 2008-2013</t>
  </si>
  <si>
    <t xml:space="preserve">4.2. Inversión industrial. Ampliaciones y nuevas industrias. 2013</t>
  </si>
  <si>
    <t xml:space="preserve">4.3. Inversión industrial según sector. 2013</t>
  </si>
  <si>
    <t xml:space="preserve">5. CENSO DE ACTIVIDADES ECONÓMICAS</t>
  </si>
  <si>
    <t xml:space="preserve">5.1. Actividades económicas según tipo. 2014</t>
  </si>
  <si>
    <t xml:space="preserve">5.2. Actividades económicas industriales por distrito. 2014</t>
  </si>
  <si>
    <t xml:space="preserve">5.3. Actividades económicas industriales según sectores. 2014</t>
  </si>
  <si>
    <t xml:space="preserve">5.4. Actividades económicas comerciales por distrito. 2014</t>
  </si>
  <si>
    <t xml:space="preserve">5.5. Actividades económicas comerciales según sectores. 2014</t>
  </si>
  <si>
    <t xml:space="preserve">5.6. Actividades económicas profesionales por distrito. 2014</t>
  </si>
  <si>
    <t xml:space="preserve">5.7. Actividades económicas profesionales según sectores. 2014</t>
  </si>
  <si>
    <t xml:space="preserve">6. RED BANCARIA</t>
  </si>
  <si>
    <t xml:space="preserve">6.1. Oficinas bancarias por distritos. 2014</t>
  </si>
  <si>
    <t xml:space="preserve">6.2. Número de oficinas de las principales entidades bancarias. 2014</t>
  </si>
  <si>
    <t xml:space="preserve">7. IMPUESTO SOBRE LA RENTA DE LAS PERSONAS FÍSICAS</t>
  </si>
  <si>
    <t xml:space="preserve">7.1. Impuesto sobre la Renta de las Personas Físicas. Resumen 2012</t>
  </si>
  <si>
    <t xml:space="preserve">7.2. Número de declarantes por tramos de la base imponible. 2012</t>
  </si>
  <si>
    <t xml:space="preserve">7.3. Rendimiento medio por tramos de la base imponible. 2012</t>
  </si>
  <si>
    <t xml:space="preserve">7.4. Deducción media por tramos de la base imponible. 2012</t>
  </si>
  <si>
    <t xml:space="preserve">7.5. Cuota líquida media por tramos de la base imponible. 2012</t>
  </si>
  <si>
    <t xml:space="preserve">8. ENCUESTA INDUSTRIAL DE EMPRESAS</t>
  </si>
  <si>
    <t xml:space="preserve">8.1. Número de empresas y de establecimientos según rama de actividad. 2012</t>
  </si>
  <si>
    <t xml:space="preserve">8.2. Personas ocupadas y horas trabajadas según rama de actividad. 2012</t>
  </si>
  <si>
    <t xml:space="preserve">8.3. Ingresos de explotación según rama de actividad. 2012</t>
  </si>
  <si>
    <t xml:space="preserve">8.4. Destino geográfico de las ventas según rama de actividad. 2012</t>
  </si>
  <si>
    <t xml:space="preserve">8.5. Gastos de explotación según rama de actividad. 2012</t>
  </si>
  <si>
    <t xml:space="preserve">8.6. Origen geográfico de las compras según rama de actividad. 2012</t>
  </si>
  <si>
    <t xml:space="preserve">8.7. Resumen de resultados de la actividad industrial. 2012</t>
  </si>
  <si>
    <t xml:space="preserve">9. TURISMO</t>
  </si>
  <si>
    <t xml:space="preserve">9.1. Oferta en hoteles, hostales y pensiones según categoría. 2013</t>
  </si>
  <si>
    <t xml:space="preserve">9.2. Agencias de viaje y oficinas de turismo. 2013</t>
  </si>
  <si>
    <t xml:space="preserve">9.3. Restaurantes. Oferta según categorías. 2013</t>
  </si>
  <si>
    <t xml:space="preserve">9.4. Oferta en apartamentos según categoría. 2013</t>
  </si>
  <si>
    <t xml:space="preserve">9.5. Oferta en campings según categoría. 2013</t>
  </si>
  <si>
    <t xml:space="preserve">9.6. Oferta en hoteles, hostales y pensiones por distrito. 2014</t>
  </si>
  <si>
    <t xml:space="preserve">9.7. Oferta hotelera en la ciudad de Valencia según mes. 2013</t>
  </si>
  <si>
    <t xml:space="preserve">9.8. Demanda turística en la ciudad de Valencia según mes. 2013</t>
  </si>
  <si>
    <t xml:space="preserve">9.9. Demanda turística en la ciudad de Valencia según país de residencia. 2013</t>
  </si>
  <si>
    <t xml:space="preserve">9.10. Visitantes a las oficinas de información turística gestionadas por Turismo Valencia Convention Bureau. 2013</t>
  </si>
  <si>
    <t xml:space="preserve">10. TURISMO DE CONGRESOS</t>
  </si>
  <si>
    <t xml:space="preserve">10.1. Número de reuniones y asistentes según tipología. 2013</t>
  </si>
  <si>
    <t xml:space="preserve">10.2. Palacio de Congresos de Valencia. Actividad según ámbito de las reuniones. 2013</t>
  </si>
  <si>
    <t xml:space="preserve">10.3. Palacio de Congresos de Valencia. Actividad según temática de las reuniones. 2013</t>
  </si>
  <si>
    <t xml:space="preserve">10.4. Palacio de Congresos de Valencia. Actividad según tipo de reunión. 2013</t>
  </si>
  <si>
    <t xml:space="preserve">11. IMPUESTO SOBRE EL VALOR AÑADIDO</t>
  </si>
  <si>
    <t xml:space="preserve">11.1. Impuesto sobre el Valor Añadido. Valencia. 2012</t>
  </si>
  <si>
    <t xml:space="preserve">11.2. Número de declaraciones del Modelo Ordinario por tramos de la base imponible. 2012</t>
  </si>
  <si>
    <t xml:space="preserve">11.3. Número de declaraciones del Modelo Ordinario de Titulares de Empresas por tramos de la base imponible. 2012</t>
  </si>
  <si>
    <t xml:space="preserve">11.4. Número de declaraciones del Modelo Ordinario de Profesionales por tramos de la base imponible. 2012</t>
  </si>
  <si>
    <t xml:space="preserve">11.5. Número de declaraciones del Modelo Ordinario de Arrendamientos por tramos de la base imponible. 2012</t>
  </si>
  <si>
    <t xml:space="preserve">11.6. Número de declaraciones del Modelo Ordinario de Agricultura por tramos de la base imponible. 2012</t>
  </si>
  <si>
    <t xml:space="preserve">12. CONSTITUCIÓN Y EXTINCIÓN DE SOCIEDADES</t>
  </si>
  <si>
    <t xml:space="preserve">12.1. Evolución mensual de la constitución y extinción de Sociedades. 2013</t>
  </si>
  <si>
    <t xml:space="preserve">12.2. Constitución y extinción de Sociedades por distrito. 2013</t>
  </si>
  <si>
    <t xml:space="preserve">12.3. Constitución y extinción de Sociedades según sectores de actividad (CNAE 2009) más frecuentes. 2013</t>
  </si>
  <si>
    <t xml:space="preserve">13. REGISTRO DE SOCIEDADES COOPERATIVAS</t>
  </si>
  <si>
    <t xml:space="preserve">13.1. Sociedades Cooperativas según clase. 2008-2013</t>
  </si>
  <si>
    <t xml:space="preserve">14. SOLICITUDES DE PATENTES Y MARCAS</t>
  </si>
  <si>
    <t xml:space="preserve">14.1. Solicitudes de Patentes y Marcas con municipio de residencia del primer solicitante. Valencia.</t>
  </si>
  <si>
    <t xml:space="preserve">14.2. Solicitudes de Patentes Nacionales presentadas o participadas por las Universidades Públicas.</t>
  </si>
  <si>
    <t xml:space="preserve">Total</t>
  </si>
  <si>
    <t xml:space="preserve">Secano</t>
  </si>
  <si>
    <t xml:space="preserve">Regadío</t>
  </si>
  <si>
    <t xml:space="preserve">-</t>
  </si>
  <si>
    <t xml:space="preserve">Tierras Cultivadas</t>
  </si>
  <si>
    <t xml:space="preserve">   Cultvos Herbáceos</t>
  </si>
  <si>
    <t xml:space="preserve">   Barbecho</t>
  </si>
  <si>
    <t xml:space="preserve">   Cultivos Leñosos</t>
  </si>
  <si>
    <t xml:space="preserve">Terreno forestal</t>
  </si>
  <si>
    <t xml:space="preserve">Otras superficies</t>
  </si>
  <si>
    <t xml:space="preserve">Superficies no agrícolas</t>
  </si>
  <si>
    <t xml:space="preserve">   Ríos y lagos</t>
  </si>
  <si>
    <t xml:space="preserve">Nota: Superficie en hectáreas.</t>
  </si>
  <si>
    <t xml:space="preserve">Fuente: Consell Agrari Municipal. Ajuntament de València.</t>
  </si>
  <si>
    <t xml:space="preserve"> </t>
  </si>
  <si>
    <t xml:space="preserve">Ocupación Principal</t>
  </si>
  <si>
    <t xml:space="preserve">Ocupación Posterior</t>
  </si>
  <si>
    <t xml:space="preserve">Cereales</t>
  </si>
  <si>
    <t xml:space="preserve">   Arroz</t>
  </si>
  <si>
    <t xml:space="preserve">Leguminosas</t>
  </si>
  <si>
    <t xml:space="preserve">Tubérculos</t>
  </si>
  <si>
    <t xml:space="preserve">   Patata temprana</t>
  </si>
  <si>
    <t xml:space="preserve">   Chufa</t>
  </si>
  <si>
    <t xml:space="preserve">Cultivos industriales</t>
  </si>
  <si>
    <t xml:space="preserve">Flores y plantas ornamentales</t>
  </si>
  <si>
    <t xml:space="preserve">Cultivos Forrajeros</t>
  </si>
  <si>
    <t xml:space="preserve">Hortalizas</t>
  </si>
  <si>
    <t xml:space="preserve">Cebolla</t>
  </si>
  <si>
    <t xml:space="preserve">Lechuga</t>
  </si>
  <si>
    <t xml:space="preserve">Cebolleta</t>
  </si>
  <si>
    <t xml:space="preserve">Sandía</t>
  </si>
  <si>
    <t xml:space="preserve">Alcachofa</t>
  </si>
  <si>
    <t xml:space="preserve">Calabaza y calabacín</t>
  </si>
  <si>
    <t xml:space="preserve">Cardo</t>
  </si>
  <si>
    <t xml:space="preserve">Acelga</t>
  </si>
  <si>
    <t xml:space="preserve">Col y repollo</t>
  </si>
  <si>
    <t xml:space="preserve">Escarola</t>
  </si>
  <si>
    <t xml:space="preserve">Haba verde</t>
  </si>
  <si>
    <t xml:space="preserve">Pimiento</t>
  </si>
  <si>
    <t xml:space="preserve">Tomate</t>
  </si>
  <si>
    <t xml:space="preserve">Plantación regular que todavía no produce</t>
  </si>
  <si>
    <t xml:space="preserve">Plantación regular en producción</t>
  </si>
  <si>
    <t xml:space="preserve">Cítricos</t>
  </si>
  <si>
    <t xml:space="preserve">    Naranjo</t>
  </si>
  <si>
    <t xml:space="preserve">Mandarino</t>
  </si>
  <si>
    <t xml:space="preserve">Frutales</t>
  </si>
  <si>
    <t xml:space="preserve">Viña no asociada</t>
  </si>
  <si>
    <t xml:space="preserve">Olivo</t>
  </si>
  <si>
    <t xml:space="preserve">Resto de cultivos leñosos</t>
  </si>
  <si>
    <t xml:space="preserve">   Algarrobo</t>
  </si>
  <si>
    <t xml:space="preserve">Viveros</t>
  </si>
  <si>
    <t xml:space="preserve">Número de explotaciones</t>
  </si>
  <si>
    <t xml:space="preserve">Con tierra</t>
  </si>
  <si>
    <t xml:space="preserve">Superficie total</t>
  </si>
  <si>
    <t xml:space="preserve">Superficie agrícola utilizada (SAU)</t>
  </si>
  <si>
    <t xml:space="preserve">Explotaciones con agricultura ecológica</t>
  </si>
  <si>
    <t xml:space="preserve">SAU agricultura ecológica</t>
  </si>
  <si>
    <t xml:space="preserve">Nota: Datos de superficie en hectáreas.</t>
  </si>
  <si>
    <t xml:space="preserve">Fuente: Censo Agrario 2009. Instituto Nacional de Estadística.</t>
  </si>
  <si>
    <t xml:space="preserve">Menos de 5 ha</t>
  </si>
  <si>
    <t xml:space="preserve">De 5 a 10 ha</t>
  </si>
  <si>
    <t xml:space="preserve">De 10 a 20 ha</t>
  </si>
  <si>
    <t xml:space="preserve">De 20 a 50 ha</t>
  </si>
  <si>
    <t xml:space="preserve">Más de 50 ha</t>
  </si>
  <si>
    <t xml:space="preserve">Propiedad</t>
  </si>
  <si>
    <t xml:space="preserve">Arrendamiento</t>
  </si>
  <si>
    <t xml:space="preserve">Aparcería y resto</t>
  </si>
  <si>
    <t xml:space="preserve">Explotaciones</t>
  </si>
  <si>
    <t xml:space="preserve">SAU</t>
  </si>
  <si>
    <t xml:space="preserve">Persona física</t>
  </si>
  <si>
    <t xml:space="preserve">Sociedad mercantil</t>
  </si>
  <si>
    <t xml:space="preserve">Sociedad cooperativa</t>
  </si>
  <si>
    <t xml:space="preserve">Otras formas jurídicas</t>
  </si>
  <si>
    <t xml:space="preserve">Superficie</t>
  </si>
  <si>
    <t xml:space="preserve">Menos de 34 años</t>
  </si>
  <si>
    <t xml:space="preserve">De 35 a 54 años</t>
  </si>
  <si>
    <t xml:space="preserve">De 55 a 64 años</t>
  </si>
  <si>
    <t xml:space="preserve">Más de 64 años</t>
  </si>
  <si>
    <t xml:space="preserve">Titular de la explotación</t>
  </si>
  <si>
    <t xml:space="preserve">No persona física</t>
  </si>
  <si>
    <t xml:space="preserve">Varón</t>
  </si>
  <si>
    <t xml:space="preserve">Mujer</t>
  </si>
  <si>
    <t xml:space="preserve">Responsable de la explotación</t>
  </si>
  <si>
    <t xml:space="preserve">Sin dedicación</t>
  </si>
  <si>
    <t xml:space="preserve">&lt; 25%</t>
  </si>
  <si>
    <t xml:space="preserve">25-50%</t>
  </si>
  <si>
    <t xml:space="preserve">50-75%</t>
  </si>
  <si>
    <t xml:space="preserve">75-100%</t>
  </si>
  <si>
    <t xml:space="preserve">Dedicación completa</t>
  </si>
  <si>
    <t xml:space="preserve">No aplicable</t>
  </si>
  <si>
    <t xml:space="preserve">Unidades de trabajo año</t>
  </si>
  <si>
    <t xml:space="preserve">Nota: No aplicable (el titular de la explotación no es persona física)</t>
  </si>
  <si>
    <t xml:space="preserve">Índice (fin de mes)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Mínimo anual  24/06/2013</t>
  </si>
  <si>
    <t xml:space="preserve">Máximo anual  21/10/2013</t>
  </si>
  <si>
    <t xml:space="preserve">Nota: Base 31 de diciembre de 1985= 100.</t>
  </si>
  <si>
    <t xml:space="preserve">Fuente: Bolsa de Valencia.</t>
  </si>
  <si>
    <t xml:space="preserve">Mercado Autonómico Deuda Generalitat</t>
  </si>
  <si>
    <t xml:space="preserve">Fondos Cotizados</t>
  </si>
  <si>
    <t xml:space="preserve">Obligaciones</t>
  </si>
  <si>
    <t xml:space="preserve">Warrants</t>
  </si>
  <si>
    <t xml:space="preserve">Acciones</t>
  </si>
  <si>
    <t xml:space="preserve">Nota: Datos en miles de euros. </t>
  </si>
  <si>
    <t xml:space="preserve">Volumen de contratación</t>
  </si>
  <si>
    <t xml:space="preserve">Petróleo y Energía</t>
  </si>
  <si>
    <t xml:space="preserve">Materiales Básicos, Industria y Construcción</t>
  </si>
  <si>
    <t xml:space="preserve">Bienes de Consumo</t>
  </si>
  <si>
    <t xml:space="preserve">Servicios de Consumo</t>
  </si>
  <si>
    <t xml:space="preserve">Servicios Financieros e Inmobiliarias</t>
  </si>
  <si>
    <t xml:space="preserve">Tecnología y Telecomunicaciones</t>
  </si>
  <si>
    <t xml:space="preserve">Bancos y Cajas de Ahorros</t>
  </si>
  <si>
    <t xml:space="preserve">Autopistas y aparcamientos</t>
  </si>
  <si>
    <t xml:space="preserve">Deuda Generalitat</t>
  </si>
  <si>
    <t xml:space="preserve">Bonos Generalitat Valenciana</t>
  </si>
  <si>
    <t xml:space="preserve">SANTANDER             </t>
  </si>
  <si>
    <t xml:space="preserve">TELEFONICA            </t>
  </si>
  <si>
    <t xml:space="preserve">BBVA                  </t>
  </si>
  <si>
    <t xml:space="preserve">INDITEX               </t>
  </si>
  <si>
    <t xml:space="preserve">REPSOL                </t>
  </si>
  <si>
    <t xml:space="preserve">IBERDROLA             </t>
  </si>
  <si>
    <t xml:space="preserve">REDECO                </t>
  </si>
  <si>
    <t xml:space="preserve">BCO POPULAR           </t>
  </si>
  <si>
    <t xml:space="preserve">GAS NATURAL           </t>
  </si>
  <si>
    <t xml:space="preserve">AMADEUS IT            </t>
  </si>
  <si>
    <t xml:space="preserve">Descripción</t>
  </si>
  <si>
    <t xml:space="preserve">Fecha</t>
  </si>
  <si>
    <t xml:space="preserve">FIMI-1ª Ed</t>
  </si>
  <si>
    <t xml:space="preserve">Feria internacional de la moda infantil y juvenil</t>
  </si>
  <si>
    <t xml:space="preserve">25/01-27/01</t>
  </si>
  <si>
    <t xml:space="preserve">CERO A CUATRO</t>
  </si>
  <si>
    <t xml:space="preserve">Feria internacional del bebé</t>
  </si>
  <si>
    <t xml:space="preserve">CEVISAMA </t>
  </si>
  <si>
    <t xml:space="preserve">Salón internacional de cerámica para arquitectura, equipamiento de baño y cocina, piedra natural, materias primas, esmaltes, fritas, colores y maquinaria</t>
  </si>
  <si>
    <t xml:space="preserve">05/02-08/02</t>
  </si>
  <si>
    <t xml:space="preserve">BEAUTY FORUM</t>
  </si>
  <si>
    <t xml:space="preserve">Salón profesional de estética, SPA y uñas</t>
  </si>
  <si>
    <t xml:space="preserve">16/02-17/02</t>
  </si>
  <si>
    <t xml:space="preserve">BIOCULTURA</t>
  </si>
  <si>
    <t xml:space="preserve">Feria de productos ecológicos y consumo responsable</t>
  </si>
  <si>
    <t xml:space="preserve">22/02-24/02</t>
  </si>
  <si>
    <t xml:space="preserve">SPORTS UNLIMITED</t>
  </si>
  <si>
    <t xml:space="preserve">Club de negocios para el sector deportivo</t>
  </si>
  <si>
    <t xml:space="preserve">05/03-07/03</t>
  </si>
  <si>
    <t xml:space="preserve">FORINVEST</t>
  </si>
  <si>
    <t xml:space="preserve">Foro-exposición internacional de productos y servicios financieros, inversiones, seguros y soluciones tecnológicas para el sector</t>
  </si>
  <si>
    <t xml:space="preserve">06/03-08/03</t>
  </si>
  <si>
    <t xml:space="preserve">STOCK CITY</t>
  </si>
  <si>
    <t xml:space="preserve">Feria outlet</t>
  </si>
  <si>
    <t xml:space="preserve">12/03-14/03</t>
  </si>
  <si>
    <t xml:space="preserve">FERIA DEL VEHÍCULO SELECCIÓN OCASIÓN</t>
  </si>
  <si>
    <t xml:space="preserve">Feria del vehículo selección ocasión</t>
  </si>
  <si>
    <t xml:space="preserve">12/04-14/04</t>
  </si>
  <si>
    <t xml:space="preserve">GROWMED</t>
  </si>
  <si>
    <t xml:space="preserve">Feria cannabis medicinal</t>
  </si>
  <si>
    <t xml:space="preserve">19/04-21/04</t>
  </si>
  <si>
    <t xml:space="preserve">CREATIVA</t>
  </si>
  <si>
    <t xml:space="preserve">Salón de manualidades, labores y bellas artes</t>
  </si>
  <si>
    <t xml:space="preserve">DÍA MÁGICO BY FIMI</t>
  </si>
  <si>
    <t xml:space="preserve">Exposición comercial y pasarela comunión y ceremonia</t>
  </si>
  <si>
    <t xml:space="preserve">10/05-12/05</t>
  </si>
  <si>
    <t xml:space="preserve">SALÓN MANGA</t>
  </si>
  <si>
    <t xml:space="preserve">Salón del Manga</t>
  </si>
  <si>
    <t xml:space="preserve">11/05-12/05</t>
  </si>
  <si>
    <t xml:space="preserve">FUNERMOSTRA</t>
  </si>
  <si>
    <t xml:space="preserve">Feria internacional de productos y servicios funerarios</t>
  </si>
  <si>
    <t xml:space="preserve">22/05-24/05</t>
  </si>
  <si>
    <t xml:space="preserve">SALÓN ERÓTICO</t>
  </si>
  <si>
    <t xml:space="preserve">Salón erótico</t>
  </si>
  <si>
    <t xml:space="preserve">06/06-09/06</t>
  </si>
  <si>
    <t xml:space="preserve">FIMI-2ª Ed</t>
  </si>
  <si>
    <t xml:space="preserve">21/06-23/06</t>
  </si>
  <si>
    <t xml:space="preserve">DREAMHACK</t>
  </si>
  <si>
    <t xml:space="preserve">Festival de videojuegos</t>
  </si>
  <si>
    <t xml:space="preserve">18/07-21/07</t>
  </si>
  <si>
    <t xml:space="preserve">GASTRONOMA</t>
  </si>
  <si>
    <t xml:space="preserve">Feria para la restauración, hostelería, alimentación y comercio especializado</t>
  </si>
  <si>
    <t xml:space="preserve">21/09-23/09</t>
  </si>
  <si>
    <t xml:space="preserve">MISTIC'S</t>
  </si>
  <si>
    <t xml:space="preserve">Salón esotérico</t>
  </si>
  <si>
    <t xml:space="preserve">28/09-29/09</t>
  </si>
  <si>
    <t xml:space="preserve">ENCAJA</t>
  </si>
  <si>
    <t xml:space="preserve">Feria del almacén, distribución y punto de venta</t>
  </si>
  <si>
    <t xml:space="preserve">02/10-03/10</t>
  </si>
  <si>
    <t xml:space="preserve">IBERFLORA</t>
  </si>
  <si>
    <t xml:space="preserve">Feria internacional de la flor, tecnología y bricojardín</t>
  </si>
  <si>
    <t xml:space="preserve">02/10-04/10</t>
  </si>
  <si>
    <t xml:space="preserve">VEGETAL WORLD</t>
  </si>
  <si>
    <t xml:space="preserve">Salón de la innovación tecnológica agraria</t>
  </si>
  <si>
    <t xml:space="preserve">EXPOJOC</t>
  </si>
  <si>
    <t xml:space="preserve">Congreso de juego Comunidad Valenciana</t>
  </si>
  <si>
    <t xml:space="preserve">15/10-16/10</t>
  </si>
  <si>
    <t xml:space="preserve">SIF</t>
  </si>
  <si>
    <t xml:space="preserve">Salón internacional de la franquicia</t>
  </si>
  <si>
    <t xml:space="preserve">17/10-19/10</t>
  </si>
  <si>
    <t xml:space="preserve">URBE</t>
  </si>
  <si>
    <t xml:space="preserve">Feria inmobiliaria del Mediterráneo</t>
  </si>
  <si>
    <t xml:space="preserve">18/10-20/10</t>
  </si>
  <si>
    <t xml:space="preserve">INVITRA</t>
  </si>
  <si>
    <t xml:space="preserve">Feria reproducción asistida</t>
  </si>
  <si>
    <t xml:space="preserve">RETRO AUTO&amp;MOTO VALENCIA</t>
  </si>
  <si>
    <t xml:space="preserve">Salón vehículo clásico y de época</t>
  </si>
  <si>
    <t xml:space="preserve">2 RUEDAS</t>
  </si>
  <si>
    <t xml:space="preserve">Motor bike show room</t>
  </si>
  <si>
    <t xml:space="preserve">08/11-10/11</t>
  </si>
  <si>
    <t xml:space="preserve">FIESTA Y BODA</t>
  </si>
  <si>
    <t xml:space="preserve">Salón de productos y servicios para eventos y celebraciones</t>
  </si>
  <si>
    <t xml:space="preserve">FERIA DEL MEDIO AMBIENTE Y ENERGIAS</t>
  </si>
  <si>
    <t xml:space="preserve">Feria del medio ambiente y energía</t>
  </si>
  <si>
    <t xml:space="preserve">13/11-15/11</t>
  </si>
  <si>
    <t xml:space="preserve">15/11-17/11</t>
  </si>
  <si>
    <t xml:space="preserve">INDUFERIAS/HINCHALIA</t>
  </si>
  <si>
    <t xml:space="preserve">Feria internacional de atracciones de feria</t>
  </si>
  <si>
    <t xml:space="preserve">12/11-14/11</t>
  </si>
  <si>
    <t xml:space="preserve">SALÓN DEL MANGA</t>
  </si>
  <si>
    <t xml:space="preserve">23/11-24/11</t>
  </si>
  <si>
    <t xml:space="preserve">FERIA DEL AUTOMOVIL, VEHICULO DE OCASIÓN Y COMERCIAL</t>
  </si>
  <si>
    <t xml:space="preserve">Feria del automóvil, vehículo de ocasión y comercial</t>
  </si>
  <si>
    <t xml:space="preserve">04/12-08/12</t>
  </si>
  <si>
    <t xml:space="preserve">FIV / EXPOJOVE</t>
  </si>
  <si>
    <t xml:space="preserve">Feria de la infancia y juventud de Valencia</t>
  </si>
  <si>
    <t xml:space="preserve">26/12-04/01</t>
  </si>
  <si>
    <t xml:space="preserve">Fuente: Feria Muestrario Internacional de Valencia.</t>
  </si>
  <si>
    <t xml:space="preserve">Superficie Neta</t>
  </si>
  <si>
    <t xml:space="preserve">Visitantes</t>
  </si>
  <si>
    <t xml:space="preserve">Nacionales</t>
  </si>
  <si>
    <t xml:space="preserve">Extranjeros</t>
  </si>
  <si>
    <t xml:space="preserve">Nota: (*) La superficie neta incluye la ocupación de organismos, exposiciones no comerciales y otras actividades paralelas de los certámenes.</t>
  </si>
  <si>
    <t xml:space="preserve">Expositores Directos</t>
  </si>
  <si>
    <t xml:space="preserve">Expositores Indirectos</t>
  </si>
  <si>
    <t xml:space="preserve">Valencia</t>
  </si>
  <si>
    <t xml:space="preserve">l'Horta</t>
  </si>
  <si>
    <t xml:space="preserve">Valencia /
 l'Horta</t>
  </si>
  <si>
    <t xml:space="preserve">Valencia Provincia</t>
  </si>
  <si>
    <t xml:space="preserve">l'Horta / P.Valencia</t>
  </si>
  <si>
    <t xml:space="preserve">Nota: Datos en miles de euros.</t>
  </si>
  <si>
    <t xml:space="preserve">Fuente: Conselleria de Economía, Industria, Turismo y Empleo.</t>
  </si>
  <si>
    <t xml:space="preserve">Nuevas industrias</t>
  </si>
  <si>
    <t xml:space="preserve">Ampliaciones</t>
  </si>
  <si>
    <t xml:space="preserve">Energía y agua</t>
  </si>
  <si>
    <t xml:space="preserve">Ind. Manufacturera</t>
  </si>
  <si>
    <t xml:space="preserve">Ganaderas</t>
  </si>
  <si>
    <t xml:space="preserve">Industriales</t>
  </si>
  <si>
    <t xml:space="preserve">Construcción</t>
  </si>
  <si>
    <t xml:space="preserve">Comercio y Servicios</t>
  </si>
  <si>
    <t xml:space="preserve">Profesionales</t>
  </si>
  <si>
    <t xml:space="preserve">Artísticas</t>
  </si>
  <si>
    <t xml:space="preserve">%</t>
  </si>
  <si>
    <t xml:space="preserve">Fuente: Impuesto de Actividades Económicas. Oficina de Estadística. Ajuntament de València.</t>
  </si>
  <si>
    <t xml:space="preserve">Extracción y transformación de minerales</t>
  </si>
  <si>
    <t xml:space="preserve">Transformación de metales</t>
  </si>
  <si>
    <t xml:space="preserve">Resto de industrias manufacturera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consta</t>
  </si>
  <si>
    <t xml:space="preserve">Código</t>
  </si>
  <si>
    <t xml:space="preserve">Sector</t>
  </si>
  <si>
    <t xml:space="preserve">Licencias</t>
  </si>
  <si>
    <t xml:space="preserve">Energia y aigua</t>
  </si>
  <si>
    <t xml:space="preserve">Extracción, preparación y aglomeración de combustibles sólidos y coquerías</t>
  </si>
  <si>
    <t xml:space="preserve">Extracción de petróleo y gas natural</t>
  </si>
  <si>
    <t xml:space="preserve">Producción, transporte y distribución de energía eléctrica, gas, vapor y agua caliente</t>
  </si>
  <si>
    <t xml:space="preserve">Captación y distribución de agua y fabricación de hielo</t>
  </si>
  <si>
    <t xml:space="preserve">Extracción y transformación minerales no energéticos y derivados</t>
  </si>
  <si>
    <t xml:space="preserve">Producción y primera transformación de metales</t>
  </si>
  <si>
    <t xml:space="preserve">Extracción de minerales no metálicos ni energéticos; turberas</t>
  </si>
  <si>
    <t xml:space="preserve">Industrias de productos minerales no metálicos</t>
  </si>
  <si>
    <t xml:space="preserve">Industria química</t>
  </si>
  <si>
    <t xml:space="preserve">Industrias transformadoras de metales </t>
  </si>
  <si>
    <t xml:space="preserve">Fabricación de productos metálicos (excepto máquinas y material de transporte)</t>
  </si>
  <si>
    <t xml:space="preserve">Construcción de maquinaria y equipo mecánico</t>
  </si>
  <si>
    <t xml:space="preserve">Construcción de máquinas de oficina y ordenadores (incluido instalación)</t>
  </si>
  <si>
    <t xml:space="preserve">Construcción de maquinaria y material eléctrico</t>
  </si>
  <si>
    <t xml:space="preserve">Fabricación de material electrónico (excepto ordenadores)</t>
  </si>
  <si>
    <t xml:space="preserve">Construcción de vehículos automóviles y sus piezas de repuesto</t>
  </si>
  <si>
    <t xml:space="preserve">Construcción naval, reparación y mantenimiento de buques</t>
  </si>
  <si>
    <t xml:space="preserve">Construcción de otro material de transporte</t>
  </si>
  <si>
    <t xml:space="preserve">Fabricación de instrumentos de precisión, óptica y similares</t>
  </si>
  <si>
    <t xml:space="preserve">Otras industrias manufactureras</t>
  </si>
  <si>
    <t xml:space="preserve">Industrias de productos de alimentación y bebidas</t>
  </si>
  <si>
    <t xml:space="preserve">Industrias de otros productos alimenticios, bebidas y tabaco</t>
  </si>
  <si>
    <t xml:space="preserve">Industria textil</t>
  </si>
  <si>
    <t xml:space="preserve">Industria del cuero</t>
  </si>
  <si>
    <t xml:space="preserve">Industrias del calzado y vestido y otras confecciones textiles</t>
  </si>
  <si>
    <t xml:space="preserve">Industrias de la madera, corcho y muebles de madera</t>
  </si>
  <si>
    <t xml:space="preserve">Industrias del papel y fabricación de artículos de papel, artes gráficas y edición</t>
  </si>
  <si>
    <t xml:space="preserve">Industrias de transformación del caucho y materias plásticas</t>
  </si>
  <si>
    <t xml:space="preserve">Comercio, restaurantes, hostelería y reparaciones</t>
  </si>
  <si>
    <t xml:space="preserve">Transportes y comunicaciones</t>
  </si>
  <si>
    <t xml:space="preserve">Instituciones financieras y seguros</t>
  </si>
  <si>
    <t xml:space="preserve">Resto de servicios</t>
  </si>
  <si>
    <t xml:space="preserve">Comercio, restaurante y hospedaje. Reparaciones</t>
  </si>
  <si>
    <t xml:space="preserve">Comercio al por mayor</t>
  </si>
  <si>
    <t xml:space="preserve">Recuperación de productos</t>
  </si>
  <si>
    <t xml:space="preserve">Intermediarias del comercio</t>
  </si>
  <si>
    <t xml:space="preserve">Comercio al por menor de alimentos, bebidas y tabaco realizado en establecimientos permanentes</t>
  </si>
  <si>
    <t xml:space="preserve">Comercio al por menor de productos industriales no alimenticios realizado en establecimientos permanentes</t>
  </si>
  <si>
    <t xml:space="preserve">Comercio mixto o integrado; al por menor fuera de un establecimiento comercial permanente; en régimen de expositores en depósitos y mediante aparatos automáticos; al por menor por correo y catálogo de productos diversos</t>
  </si>
  <si>
    <t xml:space="preserve">Servicios de alimentación</t>
  </si>
  <si>
    <t xml:space="preserve">Servicios de hospedaje</t>
  </si>
  <si>
    <t xml:space="preserve">Reparaciones</t>
  </si>
  <si>
    <t xml:space="preserve">Transporte por ferrocarril</t>
  </si>
  <si>
    <t xml:space="preserve">Otros transportes terrestres</t>
  </si>
  <si>
    <t xml:space="preserve">Transporte marítimo y por vías navegables interiores</t>
  </si>
  <si>
    <t xml:space="preserve">Transporte aéreo</t>
  </si>
  <si>
    <t xml:space="preserve">Actividades anexas a los transportes</t>
  </si>
  <si>
    <t xml:space="preserve">Telecomunicaciones</t>
  </si>
  <si>
    <t xml:space="preserve">Inst. financieras, seguros, servicios prestados a las empresas y alquileres</t>
  </si>
  <si>
    <t xml:space="preserve">Instituciones financieras</t>
  </si>
  <si>
    <t xml:space="preserve">Seguros</t>
  </si>
  <si>
    <t xml:space="preserve">Auxiliares financieros y de seguros. Actividades inmobiliarias</t>
  </si>
  <si>
    <t xml:space="preserve">Servicios prestados a las empresas</t>
  </si>
  <si>
    <t xml:space="preserve">Alquiler de bienes muebles</t>
  </si>
  <si>
    <t xml:space="preserve">Alquiler de bienes inmuebles</t>
  </si>
  <si>
    <t xml:space="preserve">Otros servicios</t>
  </si>
  <si>
    <t xml:space="preserve">Servicios agrícolas, ganaderos, forestales y pesqueros</t>
  </si>
  <si>
    <t xml:space="preserve">Servicios de saneamiento, limpieza y similares. Servicios contra incendios y similares</t>
  </si>
  <si>
    <t xml:space="preserve">Educación e investigación</t>
  </si>
  <si>
    <t xml:space="preserve">Sanidad y servicios veterinarios</t>
  </si>
  <si>
    <t xml:space="preserve">Asistencia y servicios sociales</t>
  </si>
  <si>
    <t xml:space="preserve">Servicios recreativos y culturales</t>
  </si>
  <si>
    <t xml:space="preserve">Servicios personales</t>
  </si>
  <si>
    <t xml:space="preserve">Parques de atracciones, ferias y servicios de espectáculos. Organización de congresos. Parques o recintos feriales</t>
  </si>
  <si>
    <t xml:space="preserve">Fuente: Impuesto de Actividades Económicas. Oficina de Estadística.  Ajuntament de València.</t>
  </si>
  <si>
    <t xml:space="preserve">Total Profesionales </t>
  </si>
  <si>
    <t xml:space="preserve">Personal Técnico Agricultura</t>
  </si>
  <si>
    <t xml:space="preserve">Personal Técnico Industria y construcción</t>
  </si>
  <si>
    <t xml:space="preserve"> Comercio, hostelería y transportes</t>
  </si>
  <si>
    <t xml:space="preserve">Prof. finanzas, derecho, seguros</t>
  </si>
  <si>
    <t xml:space="preserve">Otros profesionales </t>
  </si>
  <si>
    <t xml:space="preserve">  Código</t>
  </si>
  <si>
    <t xml:space="preserve">En relación con la agricultura, ganaderia, caza, silvicultura y pesca</t>
  </si>
  <si>
    <t xml:space="preserve">01</t>
  </si>
  <si>
    <t xml:space="preserve">Con doctorado o licenciatura en biológicas, agronomía y montes</t>
  </si>
  <si>
    <t xml:space="preserve">02</t>
  </si>
  <si>
    <t xml:space="preserve">Estudios técnicos agrícolas, forestales, biología y similares</t>
  </si>
  <si>
    <t xml:space="preserve">09</t>
  </si>
  <si>
    <t xml:space="preserve">Otros profesionales de la agricultura, la ganadería, la caza, la silvicultura y la pesca ncop</t>
  </si>
  <si>
    <t xml:space="preserve">En relación con las actividades propias de la energía, agua, minería y de la industria química</t>
  </si>
  <si>
    <t xml:space="preserve">En relación con las ind. de la aeronáutica, de la telecomunicación y de la mecánica</t>
  </si>
  <si>
    <t xml:space="preserve">Ingeniería aeronáutica y naval, telecomunicaciones, construcción y similares</t>
  </si>
  <si>
    <t xml:space="preserve">Ingeniería técnica aeronáutica, construcción y similares</t>
  </si>
  <si>
    <t xml:space="preserve">Otros prof. de las ind. aeronáutica, telecomunicaciones y mecánica de precisión</t>
  </si>
  <si>
    <t xml:space="preserve">En relación con otras industrias manufactureras</t>
  </si>
  <si>
    <t xml:space="preserve">Ingeniería industrial y textil</t>
  </si>
  <si>
    <t xml:space="preserve">Ingeniería técnica industrial, textil y artes gráficas</t>
  </si>
  <si>
    <t xml:space="preserve">Otras personas profesionales de las industrias manufactureras ncop</t>
  </si>
  <si>
    <t xml:space="preserve">En relación con la construcción </t>
  </si>
  <si>
    <t xml:space="preserve">Arquitectura e ingeniería de caminos, canales y puertos</t>
  </si>
  <si>
    <t xml:space="preserve">Arquitectura e ingeniería técnica de la construcción</t>
  </si>
  <si>
    <t xml:space="preserve">Delineación y decoración</t>
  </si>
  <si>
    <t xml:space="preserve">Estudios técnicos superiores en desarrollo de proyectos urbanísticos y operaciones topográficas</t>
  </si>
  <si>
    <t xml:space="preserve"> Ingeniería en geodesia y cartografía</t>
  </si>
  <si>
    <t xml:space="preserve">Otros profesionales de la construcción</t>
  </si>
  <si>
    <t xml:space="preserve">En relación con el comercio y la hostelería</t>
  </si>
  <si>
    <t xml:space="preserve">En relación con el transporte y las comunicaciones</t>
  </si>
  <si>
    <t xml:space="preserve">En relación con las actividades financieras, jurídicas, de seguros y de alquileres</t>
  </si>
  <si>
    <t xml:space="preserve">Profesionales de los seguros</t>
  </si>
  <si>
    <t xml:space="preserve">Puestos de gestión de asuntos públicos y privados</t>
  </si>
  <si>
    <t xml:space="preserve">Profesionales del derecho</t>
  </si>
  <si>
    <t xml:space="preserve">Profesionales de la economía y de las finanzas</t>
  </si>
  <si>
    <t xml:space="preserve">Profesionales de la publicidad</t>
  </si>
  <si>
    <t xml:space="preserve">Profesionales de la informática y de las ciencias exactas</t>
  </si>
  <si>
    <t xml:space="preserve">Profesionales de actividades diversas</t>
  </si>
  <si>
    <t xml:space="preserve">Otros profesionales de las act. financieras, jurídicas, de seguros y alquileres</t>
  </si>
  <si>
    <t xml:space="preserve">En relación con otros servicios</t>
  </si>
  <si>
    <t xml:space="preserve">Profesionales que prestan servicios de limpieza</t>
  </si>
  <si>
    <t xml:space="preserve">Profesionales de la enseñanza</t>
  </si>
  <si>
    <t xml:space="preserve">Profesionales de la sanidad</t>
  </si>
  <si>
    <t xml:space="preserve">Profesionales de actividades parasanitarias</t>
  </si>
  <si>
    <t xml:space="preserve">Profesionales del espectáculo</t>
  </si>
  <si>
    <t xml:space="preserve">Profesiones liberales, artísticas y literarias</t>
  </si>
  <si>
    <t xml:space="preserve">Profesionales de loterías, apuestas y otros juegos de suerte, envite y azar</t>
  </si>
  <si>
    <t xml:space="preserve">Profesionales diversos</t>
  </si>
  <si>
    <t xml:space="preserve">Otros profesionales de los servicios a los que se refiere esta división</t>
  </si>
  <si>
    <t xml:space="preserve">Oficinas bancarias por 10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Nota: Población a 01/01/2014. Se entiende por oficinas bancarias aquellos entes que tienen en el Índice de Entidades Financieras un código propio de oficina.</t>
  </si>
  <si>
    <t xml:space="preserve">Font: Índice de Entidades Financieras. C.T.D.S.A.</t>
  </si>
  <si>
    <t xml:space="preserve">Nombre</t>
  </si>
  <si>
    <t xml:space="preserve">Número de oficinas</t>
  </si>
  <si>
    <t xml:space="preserve">Bankia S.A.</t>
  </si>
  <si>
    <t xml:space="preserve">Caixabank S.A.</t>
  </si>
  <si>
    <t xml:space="preserve">Nuevo Micro Bank S.A.</t>
  </si>
  <si>
    <t xml:space="preserve">Banco Santander S.A.</t>
  </si>
  <si>
    <t xml:space="preserve">Bankinter S.A.</t>
  </si>
  <si>
    <t xml:space="preserve">Banco Bilbao Vizcaya Argentaria S.A.</t>
  </si>
  <si>
    <t xml:space="preserve">Banco de Sabadell S.A.</t>
  </si>
  <si>
    <t xml:space="preserve">Cajas Rurales Unidas Sdad.Coop.de Cto.</t>
  </si>
  <si>
    <t xml:space="preserve">Catalunya Banc S.A.</t>
  </si>
  <si>
    <t xml:space="preserve">Deutsche Bank SAE</t>
  </si>
  <si>
    <t xml:space="preserve">Ibercaja Banco S.A.</t>
  </si>
  <si>
    <t xml:space="preserve">Banco Popular Español S.A.</t>
  </si>
  <si>
    <t xml:space="preserve">Kutxabank S.A.</t>
  </si>
  <si>
    <t xml:space="preserve">Barclays Bank S.A.</t>
  </si>
  <si>
    <t xml:space="preserve">Banco Mare Nostrum S.A.</t>
  </si>
  <si>
    <t xml:space="preserve">NCG Banco S.A.</t>
  </si>
  <si>
    <t xml:space="preserve">Banco de Castilla-La Mancha S.A.</t>
  </si>
  <si>
    <t xml:space="preserve">EVO Banco S.A.</t>
  </si>
  <si>
    <t xml:space="preserve">Banco Caixa Geral S.A.</t>
  </si>
  <si>
    <t xml:space="preserve">Targobank  S.A.</t>
  </si>
  <si>
    <t xml:space="preserve">Liberbank S.A.</t>
  </si>
  <si>
    <t xml:space="preserve">Banca March S.A.</t>
  </si>
  <si>
    <t xml:space="preserve">Banco de Madrid S.A.</t>
  </si>
  <si>
    <t xml:space="preserve">Fuente: Índice de Entidades Financieras. C.T.D.S.A.</t>
  </si>
  <si>
    <t xml:space="preserve">Número de declarantes</t>
  </si>
  <si>
    <t xml:space="preserve">Rendimiento Medio</t>
  </si>
  <si>
    <t xml:space="preserve">Tipo efectivo medio</t>
  </si>
  <si>
    <t xml:space="preserve">Cuota Líquida media</t>
  </si>
  <si>
    <t xml:space="preserve">Valencia ciudad</t>
  </si>
  <si>
    <t xml:space="preserve">Guillem de Castro</t>
  </si>
  <si>
    <t xml:space="preserve">Valencia Grau</t>
  </si>
  <si>
    <t xml:space="preserve">Valencia Nord</t>
  </si>
  <si>
    <t xml:space="preserve">Valencia Delegación</t>
  </si>
  <si>
    <t xml:space="preserve">Fuente: Departamento de Informática Tributaria. Agencia Tributaria.</t>
  </si>
  <si>
    <t xml:space="preserve">0 a 
6.000 €</t>
  </si>
  <si>
    <t xml:space="preserve">6.000 a 12.000 €</t>
  </si>
  <si>
    <t xml:space="preserve">12.000 a 21.000 €</t>
  </si>
  <si>
    <t xml:space="preserve">Más de 21.000 €</t>
  </si>
  <si>
    <t xml:space="preserve">Número de empresas</t>
  </si>
  <si>
    <t xml:space="preserve">Número de establecimientos</t>
  </si>
  <si>
    <t xml:space="preserve">&lt;20 empl.</t>
  </si>
  <si>
    <t xml:space="preserve">≥20 empl.</t>
  </si>
  <si>
    <t xml:space="preserve">Total industria</t>
  </si>
  <si>
    <t xml:space="preserve">Industrias extractivas, energía, agua  y residuos</t>
  </si>
  <si>
    <t xml:space="preserve">Alimentación, bebidas y tabaco</t>
  </si>
  <si>
    <t xml:space="preserve">Industria textil, confección, cuero y calzado</t>
  </si>
  <si>
    <t xml:space="preserve">Madera y corcho, papel y artes gráficas</t>
  </si>
  <si>
    <t xml:space="preserve">Industria química y farmacéutica</t>
  </si>
  <si>
    <t xml:space="preserve">Caucho y materias plásticas</t>
  </si>
  <si>
    <t xml:space="preserve">Productos minerales no metálicos diversos</t>
  </si>
  <si>
    <t xml:space="preserve">Metalurgia y fabricación de productos metálicos, excepto maquinaria y equipo</t>
  </si>
  <si>
    <t xml:space="preserve">Material y equipo eléctrico, electrónico y óptico</t>
  </si>
  <si>
    <t xml:space="preserve">Maquinaria y equipo mecànico</t>
  </si>
  <si>
    <t xml:space="preserve">Material de transporte</t>
  </si>
  <si>
    <t xml:space="preserve">Industrias manufactureras diversas, reparación e instalación de maquinaria y equipo                                                                                       </t>
  </si>
  <si>
    <t xml:space="preserve">Nota: (-) Datos protegidos por secreto estadístico.</t>
  </si>
  <si>
    <t xml:space="preserve">Fuente: Encuesta Industrial de Empresas. INE.</t>
  </si>
  <si>
    <t xml:space="preserve">Personas ocupadas</t>
  </si>
  <si>
    <t xml:space="preserve">Horas trabajadas</t>
  </si>
  <si>
    <t xml:space="preserve">Nota: Horas trabajadas en miles. (-) Datos protegidos por secreto estadístico.</t>
  </si>
  <si>
    <t xml:space="preserve">Importe neto de la cifra de negocio</t>
  </si>
  <si>
    <t xml:space="preserve">Trabajos realizados por la empresa para  su activo</t>
  </si>
  <si>
    <t xml:space="preserve">Subvenciones, donaciones y legados</t>
  </si>
  <si>
    <t xml:space="preserve">Resto de ingresos de explotación</t>
  </si>
  <si>
    <t xml:space="preserve">Total ingresos de explotación</t>
  </si>
  <si>
    <t xml:space="preserve">Ventas de productos</t>
  </si>
  <si>
    <t xml:space="preserve">Ventas de mercaderías</t>
  </si>
  <si>
    <t xml:space="preserve">Prestaciones de servicios</t>
  </si>
  <si>
    <t xml:space="preserve">Total ventas</t>
  </si>
  <si>
    <t xml:space="preserve">Comunidad Valenciana</t>
  </si>
  <si>
    <t xml:space="preserve">Resto de España</t>
  </si>
  <si>
    <t xml:space="preserve">Unión Europea</t>
  </si>
  <si>
    <t xml:space="preserve">Resto del mundo</t>
  </si>
  <si>
    <t xml:space="preserve">Total compras y trabajos realizados</t>
  </si>
  <si>
    <t xml:space="preserve">Total de gastos de personal</t>
  </si>
  <si>
    <t xml:space="preserve">Total de servicios exteriores</t>
  </si>
  <si>
    <t xml:space="preserve">Resto de gastos de explotación</t>
  </si>
  <si>
    <t xml:space="preserve">Total de gastos de explotación</t>
  </si>
  <si>
    <t xml:space="preserve">Compras de materias primas</t>
  </si>
  <si>
    <t xml:space="preserve">Compras de otros aprovisiona-
mientos</t>
  </si>
  <si>
    <t xml:space="preserve">Compras de mercaderías</t>
  </si>
  <si>
    <t xml:space="preserve">Trabajos realitzados por otras empresas</t>
  </si>
  <si>
    <t xml:space="preserve">Total compras</t>
  </si>
  <si>
    <t xml:space="preserve">Resultado de la explotación</t>
  </si>
  <si>
    <t xml:space="preserve">Variación de existencias de productos</t>
  </si>
  <si>
    <t xml:space="preserve">Inversión neta de activos materiales</t>
  </si>
  <si>
    <t xml:space="preserve">Número</t>
  </si>
  <si>
    <t xml:space="preserve">Plazas</t>
  </si>
  <si>
    <t xml:space="preserve">Habitaciones</t>
  </si>
  <si>
    <t xml:space="preserve">Hoteles</t>
  </si>
  <si>
    <t xml:space="preserve">Hostales</t>
  </si>
  <si>
    <t xml:space="preserve">*</t>
  </si>
  <si>
    <t xml:space="preserve">**</t>
  </si>
  <si>
    <t xml:space="preserve">***</t>
  </si>
  <si>
    <t xml:space="preserve">Pensiones</t>
  </si>
  <si>
    <t xml:space="preserve">****</t>
  </si>
  <si>
    <t xml:space="preserve">*****</t>
  </si>
  <si>
    <t xml:space="preserve">Nota: Fecha de referencia 31/12/2013.</t>
  </si>
  <si>
    <t xml:space="preserve">Fuente: Oferta turística municipal y comarcal 2013. Conselleria d'Economia, Indústria, Turisme i Ocupació. Generalitat Valenciana.</t>
  </si>
  <si>
    <t xml:space="preserve">Casas Centrales </t>
  </si>
  <si>
    <t xml:space="preserve">Sucursales</t>
  </si>
  <si>
    <t xml:space="preserve">Mayoristas</t>
  </si>
  <si>
    <t xml:space="preserve">Mayoristas / Minoristas</t>
  </si>
  <si>
    <t xml:space="preserve">Minoristas</t>
  </si>
  <si>
    <t xml:space="preserve">Primera</t>
  </si>
  <si>
    <t xml:space="preserve">Segunda</t>
  </si>
  <si>
    <t xml:space="preserve">Tercera</t>
  </si>
  <si>
    <t xml:space="preserve">Restaurantes</t>
  </si>
  <si>
    <t xml:space="preserve">Nota: Fecha de referencia 31/12/2013. En 2010 entró en vigor un nuevo decreto regulador de los establecimientos de restauración </t>
  </si>
  <si>
    <t xml:space="preserve">que contempla las modalidades de restaurantes y bares, y desaparece la modalidad de cafetería.</t>
  </si>
  <si>
    <t xml:space="preserve">Apartamentos</t>
  </si>
  <si>
    <t xml:space="preserve">Superior / Lujo</t>
  </si>
  <si>
    <t xml:space="preserve">Estándar / Segunda</t>
  </si>
  <si>
    <t xml:space="preserve">Parcelas</t>
  </si>
  <si>
    <t xml:space="preserve">Campings</t>
  </si>
  <si>
    <t xml:space="preserve">Gran confort</t>
  </si>
  <si>
    <t xml:space="preserve">Hostales y pensiones</t>
  </si>
  <si>
    <t xml:space="preserve">València/ Valencia</t>
  </si>
  <si>
    <t xml:space="preserve">Fuente: Servidor web Conselleria d'Economia, Indústria, Turisme i Ocupació (www.comunitatvalenciana.com) a fecha enero de 2014. Generalitat Valenciana.</t>
  </si>
  <si>
    <t xml:space="preserve">Número de establecimientos abiertos estimados</t>
  </si>
  <si>
    <t xml:space="preserve">Número de plazas estimadas</t>
  </si>
  <si>
    <t xml:space="preserve">Grado de ocupación</t>
  </si>
  <si>
    <t xml:space="preserve">Personal ocupado</t>
  </si>
  <si>
    <t xml:space="preserve">Por habitación</t>
  </si>
  <si>
    <t xml:space="preserve">Por plaza</t>
  </si>
  <si>
    <t xml:space="preserve">Por plaza 
fin de semana</t>
  </si>
  <si>
    <t xml:space="preserve">Nota: Los datos corresponden a los establecimientos hoteleros de la ciudad de Valencia.</t>
  </si>
  <si>
    <t xml:space="preserve">Fuente: Encuesta de ocupación hotelera. INE (www.ine.es).</t>
  </si>
  <si>
    <t xml:space="preserve">Entradas</t>
  </si>
  <si>
    <t xml:space="preserve">Pernoctaciones</t>
  </si>
  <si>
    <t xml:space="preserve">Estancia media</t>
  </si>
  <si>
    <t xml:space="preserve">Residentes en España</t>
  </si>
  <si>
    <t xml:space="preserve">Residentes en el extranjero</t>
  </si>
  <si>
    <t xml:space="preserve">Llegadas</t>
  </si>
  <si>
    <t xml:space="preserve">España</t>
  </si>
  <si>
    <t xml:space="preserve">Extranjero</t>
  </si>
  <si>
    <t xml:space="preserve">Alemania</t>
  </si>
  <si>
    <t xml:space="preserve">Bélgica</t>
  </si>
  <si>
    <t xml:space="preserve">Francia</t>
  </si>
  <si>
    <t xml:space="preserve">Italia</t>
  </si>
  <si>
    <t xml:space="preserve">Países Bajos</t>
  </si>
  <si>
    <t xml:space="preserve">Portugal</t>
  </si>
  <si>
    <t xml:space="preserve">Reino Unido</t>
  </si>
  <si>
    <t xml:space="preserve">Japón</t>
  </si>
  <si>
    <t xml:space="preserve">Estados Unidos</t>
  </si>
  <si>
    <t xml:space="preserve">Españoles</t>
  </si>
  <si>
    <t xml:space="preserve">Fuente: Turismo Valencia Convention Bureau.</t>
  </si>
  <si>
    <t xml:space="preserve">Asistentes</t>
  </si>
  <si>
    <t xml:space="preserve">Congresos</t>
  </si>
  <si>
    <t xml:space="preserve">Convenciones</t>
  </si>
  <si>
    <t xml:space="preserve">Otros</t>
  </si>
  <si>
    <t xml:space="preserve">Ámbito</t>
  </si>
  <si>
    <t xml:space="preserve">Número 
de Actos</t>
  </si>
  <si>
    <t xml:space="preserve">Internacional</t>
  </si>
  <si>
    <t xml:space="preserve">Nacional</t>
  </si>
  <si>
    <t xml:space="preserve">Regional</t>
  </si>
  <si>
    <t xml:space="preserve">Local</t>
  </si>
  <si>
    <t xml:space="preserve">Fuente: Palacio de Congresos de Valencia.</t>
  </si>
  <si>
    <t xml:space="preserve">Tipología</t>
  </si>
  <si>
    <t xml:space="preserve">Número Actos</t>
  </si>
  <si>
    <t xml:space="preserve">Alimentación</t>
  </si>
  <si>
    <t xml:space="preserve">Científico</t>
  </si>
  <si>
    <t xml:space="preserve">Cosmético</t>
  </si>
  <si>
    <t xml:space="preserve">Cultural</t>
  </si>
  <si>
    <t xml:space="preserve">    Espectáculos</t>
  </si>
  <si>
    <t xml:space="preserve">    Otros</t>
  </si>
  <si>
    <t xml:space="preserve">Económico </t>
  </si>
  <si>
    <t xml:space="preserve">Farmacéutico</t>
  </si>
  <si>
    <t xml:space="preserve">Médico</t>
  </si>
  <si>
    <t xml:space="preserve">Político</t>
  </si>
  <si>
    <t xml:space="preserve">Público</t>
  </si>
  <si>
    <t xml:space="preserve">Social</t>
  </si>
  <si>
    <t xml:space="preserve">Universitario</t>
  </si>
  <si>
    <t xml:space="preserve">Tecnológico</t>
  </si>
  <si>
    <t xml:space="preserve">Tipo de reunión</t>
  </si>
  <si>
    <t xml:space="preserve">Congreso</t>
  </si>
  <si>
    <t xml:space="preserve">Convención</t>
  </si>
  <si>
    <t xml:space="preserve">Jornada</t>
  </si>
  <si>
    <t xml:space="preserve">Espectáculo</t>
  </si>
  <si>
    <t xml:space="preserve">Presentación producto</t>
  </si>
  <si>
    <t xml:space="preserve">Modelo Ordinario</t>
  </si>
  <si>
    <t xml:space="preserve">Modelo Simplificado</t>
  </si>
  <si>
    <t xml:space="preserve">Número de declaraciones</t>
  </si>
  <si>
    <t xml:space="preserve">Cuota Repercutida</t>
  </si>
  <si>
    <t xml:space="preserve">Cuota Soportada</t>
  </si>
  <si>
    <t xml:space="preserve">Base Imponible</t>
  </si>
  <si>
    <t xml:space="preserve">Cuota IVA Repercutida</t>
  </si>
  <si>
    <t xml:space="preserve">Tipo Repercutido</t>
  </si>
  <si>
    <t xml:space="preserve">Titulares de Empresas </t>
  </si>
  <si>
    <t xml:space="preserve">Arrendamientos</t>
  </si>
  <si>
    <t xml:space="preserve">Agricultura</t>
  </si>
  <si>
    <t xml:space="preserve">Nota: Importes expresados en miles de euros.</t>
  </si>
  <si>
    <t xml:space="preserve">Fuente: Agencia Estatal de Administración Tributaria. Ministerio de Hacienda y Administraciones Públicas.</t>
  </si>
  <si>
    <t xml:space="preserve">Sin cuota</t>
  </si>
  <si>
    <t xml:space="preserve">Cuota negativa</t>
  </si>
  <si>
    <t xml:space="preserve">Menos de 3</t>
  </si>
  <si>
    <t xml:space="preserve">3 - 9</t>
  </si>
  <si>
    <t xml:space="preserve">9 - 15</t>
  </si>
  <si>
    <t xml:space="preserve">15 - 30</t>
  </si>
  <si>
    <t xml:space="preserve">30 - 60</t>
  </si>
  <si>
    <t xml:space="preserve">60 - 150</t>
  </si>
  <si>
    <t xml:space="preserve">150 - 300</t>
  </si>
  <si>
    <t xml:space="preserve">300 - 600</t>
  </si>
  <si>
    <t xml:space="preserve">600 - 1.500</t>
  </si>
  <si>
    <t xml:space="preserve">1.500 - 3.000</t>
  </si>
  <si>
    <t xml:space="preserve">3.000 - 6.000</t>
  </si>
  <si>
    <t xml:space="preserve">6.000 - 15.000</t>
  </si>
  <si>
    <t xml:space="preserve">15.000 - 30.000</t>
  </si>
  <si>
    <t xml:space="preserve">30.000 - 60.000</t>
  </si>
  <si>
    <t xml:space="preserve">Más de 60.000</t>
  </si>
  <si>
    <t xml:space="preserve">s.e.</t>
  </si>
  <si>
    <t xml:space="preserve">Nota: Tramos de Base Imponible e importes en miles de euros. s.e.: secreto estadístico. Se ocultan las celdas correspondientes a los datos necesarios para</t>
  </si>
  <si>
    <t xml:space="preserve"> garantizar la confidencialidad de la información que se entrega.</t>
  </si>
  <si>
    <t xml:space="preserve">Más de 1.500</t>
  </si>
  <si>
    <t xml:space="preserve">Nota: Tramos de Base Imponible e importes en miles de euros. </t>
  </si>
  <si>
    <t xml:space="preserve">Constituciones</t>
  </si>
  <si>
    <t xml:space="preserve">Extinciones</t>
  </si>
  <si>
    <t xml:space="preserve">Fuente: BORME. Registro Mercantil.</t>
  </si>
  <si>
    <t xml:space="preserve">x1.000 hab</t>
  </si>
  <si>
    <t xml:space="preserve">Nota: Población calculada a mitad de año.</t>
  </si>
  <si>
    <t xml:space="preserve">Agricultura, ganadería, silvicultura y pesca</t>
  </si>
  <si>
    <t xml:space="preserve">Industria</t>
  </si>
  <si>
    <t xml:space="preserve">Suministro de energía eléctrica, gas, vapor y aire acondicionado</t>
  </si>
  <si>
    <t xml:space="preserve">Construcción de edificios</t>
  </si>
  <si>
    <t xml:space="preserve">Actividades de construcción especializada</t>
  </si>
  <si>
    <t xml:space="preserve">Servicios</t>
  </si>
  <si>
    <t xml:space="preserve">Comercio al por mayor e intermediarios del comercio, excepto de vehículos de motor y motocicletas</t>
  </si>
  <si>
    <t xml:space="preserve">Comercio al por menor, excepto de vehículos de motor y motocicletas</t>
  </si>
  <si>
    <t xml:space="preserve">Servicios de comidas y bebidas</t>
  </si>
  <si>
    <t xml:space="preserve">Programación, consultoría y otras actividades relacionadas con la informática</t>
  </si>
  <si>
    <t xml:space="preserve">Actividades auxiliares a los servicios financieros y a los seguros</t>
  </si>
  <si>
    <t xml:space="preserve">Actividades inmobiliarias</t>
  </si>
  <si>
    <t xml:space="preserve">Actividades jurídicas y de contabilidad</t>
  </si>
  <si>
    <t xml:space="preserve">Actividades de las sedes centrales; actividades de consultoría de gestión empresarial</t>
  </si>
  <si>
    <t xml:space="preserve">Servicios técnicos de arquitectura e ingeniería; ensayos y análisis técnicos</t>
  </si>
  <si>
    <t xml:space="preserve">Publicidad y estudios de mercado</t>
  </si>
  <si>
    <t xml:space="preserve">Educación</t>
  </si>
  <si>
    <t xml:space="preserve">Actividades sanitarias</t>
  </si>
  <si>
    <t xml:space="preserve">D</t>
  </si>
  <si>
    <t xml:space="preserve">Clase</t>
  </si>
  <si>
    <t xml:space="preserve">Agraria</t>
  </si>
  <si>
    <t xml:space="preserve">Consumo</t>
  </si>
  <si>
    <t xml:space="preserve">Crédito</t>
  </si>
  <si>
    <t xml:space="preserve">Enseñanza (mixta)</t>
  </si>
  <si>
    <t xml:space="preserve">Enseñanza (trabajo asociado)</t>
  </si>
  <si>
    <t xml:space="preserve">Explotación en común</t>
  </si>
  <si>
    <t xml:space="preserve">Federación</t>
  </si>
  <si>
    <t xml:space="preserve">Integración Social de Consumo</t>
  </si>
  <si>
    <t xml:space="preserve">Integración Social (trabajo asociado)</t>
  </si>
  <si>
    <t xml:space="preserve">Mixta</t>
  </si>
  <si>
    <t xml:space="preserve">Polivalente viviendas y despachos locales</t>
  </si>
  <si>
    <t xml:space="preserve">Sanitaria (trabajo asociado)</t>
  </si>
  <si>
    <t xml:space="preserve">Segundo grado</t>
  </si>
  <si>
    <t xml:space="preserve">Seguros de consumo</t>
  </si>
  <si>
    <t xml:space="preserve">Trabajo asociado</t>
  </si>
  <si>
    <t xml:space="preserve">Trabajo asociado profesional</t>
  </si>
  <si>
    <t xml:space="preserve">Transportes de servicios</t>
  </si>
  <si>
    <t xml:space="preserve">Transporte (trabajo asociado)</t>
  </si>
  <si>
    <t xml:space="preserve">Transporte (mixta)</t>
  </si>
  <si>
    <t xml:space="preserve">Unión</t>
  </si>
  <si>
    <t xml:space="preserve">Vivienda</t>
  </si>
  <si>
    <t xml:space="preserve">Enseñanza (consumo)</t>
  </si>
  <si>
    <t xml:space="preserve">Polivalente principalmente agraria</t>
  </si>
  <si>
    <t xml:space="preserve">Seguros de trabajo asociado</t>
  </si>
  <si>
    <t xml:space="preserve">Nota: Datos a 31 de diciembre del año de referencia.</t>
  </si>
  <si>
    <t xml:space="preserve">Fuente: Registro de Sociedades Cooperativas. Conselleria de Economía, Industria, Turismo y Empleo</t>
  </si>
  <si>
    <t xml:space="preserve">Patentes Vía Nacional</t>
  </si>
  <si>
    <t xml:space="preserve">Marcas Nacional</t>
  </si>
  <si>
    <t xml:space="preserve">Diseño Industrial Nacional</t>
  </si>
  <si>
    <t xml:space="preserve">Fuente:Base de datos de Estadísticas (OEPMESTAD). http://www.oepm.es/</t>
  </si>
  <si>
    <t xml:space="preserve">Universitat de València</t>
  </si>
  <si>
    <t xml:space="preserve">Universitat Politècnica de Valènci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#,##0.00"/>
    <numFmt numFmtId="168" formatCode="0.0%"/>
    <numFmt numFmtId="169" formatCode="0%"/>
    <numFmt numFmtId="170" formatCode="#,##0.0"/>
    <numFmt numFmtId="171" formatCode="0.0000"/>
    <numFmt numFmtId="172" formatCode="0.00%"/>
    <numFmt numFmtId="173" formatCode="0.0"/>
    <numFmt numFmtId="174" formatCode="0.00"/>
    <numFmt numFmtId="175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u val="single"/>
      <sz val="10"/>
      <color rgb="FF0033CC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0"/>
      <name val="Arial"/>
      <family val="0"/>
    </font>
    <font>
      <sz val="10"/>
      <color rgb="FF0033CC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63300"/>
        <bgColor rgb="FF993300"/>
      </patternFill>
    </fill>
    <fill>
      <patternFill patternType="solid">
        <fgColor rgb="FFFFDCB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3" xfId="22"/>
    <cellStyle name="Normal_6.2" xfId="23"/>
    <cellStyle name="Normal_Hoja1" xfId="24"/>
    <cellStyle name="Normal_Hoja1_Libro1" xfId="25"/>
    <cellStyle name="Normal_Hoja2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CB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00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externalLink" Target="externalLinks/externalLink1.xml"/><Relationship Id="rId108" Type="http://schemas.openxmlformats.org/officeDocument/2006/relationships/externalLink" Target="externalLinks/externalLink2.xml"/><Relationship Id="rId109" Type="http://schemas.openxmlformats.org/officeDocument/2006/relationships/externalLink" Target="externalLinks/externalLink3.xml"/><Relationship Id="rId110" Type="http://schemas.openxmlformats.org/officeDocument/2006/relationships/externalLink" Target="externalLinks/externalLink4.xml"/><Relationship Id="rId111" Type="http://schemas.openxmlformats.org/officeDocument/2006/relationships/externalLink" Target="externalLinks/externalLink5.xml"/><Relationship Id="rId112" Type="http://schemas.openxmlformats.org/officeDocument/2006/relationships/externalLink" Target="externalLinks/externalLink6.xml"/><Relationship Id="rId113" Type="http://schemas.openxmlformats.org/officeDocument/2006/relationships/externalLink" Target="externalLinks/externalLink7.xml"/><Relationship Id="rId1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238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2120" y="181080"/>
          <a:ext cx="532584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6</xdr:col>
      <xdr:colOff>585000</xdr:colOff>
      <xdr:row>32</xdr:row>
      <xdr:rowOff>114480</xdr:rowOff>
    </xdr:to>
    <xdr:pic>
      <xdr:nvPicPr>
        <xdr:cNvPr id="9" name="Picture 12" descr=""/>
        <xdr:cNvPicPr/>
      </xdr:nvPicPr>
      <xdr:blipFill>
        <a:blip r:embed="rId1"/>
        <a:stretch/>
      </xdr:blipFill>
      <xdr:spPr>
        <a:xfrm>
          <a:off x="0" y="152280"/>
          <a:ext cx="5259960" cy="51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36280</xdr:colOff>
      <xdr:row>22</xdr:row>
      <xdr:rowOff>3816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12560" y="199800"/>
          <a:ext cx="53154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114480</xdr:rowOff>
    </xdr:from>
    <xdr:to>
      <xdr:col>3</xdr:col>
      <xdr:colOff>111240</xdr:colOff>
      <xdr:row>20</xdr:row>
      <xdr:rowOff>1238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60560" y="276480"/>
          <a:ext cx="6070320" cy="30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</xdr:row>
      <xdr:rowOff>104760</xdr:rowOff>
    </xdr:from>
    <xdr:to>
      <xdr:col>3</xdr:col>
      <xdr:colOff>131400</xdr:colOff>
      <xdr:row>19</xdr:row>
      <xdr:rowOff>1144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140760" y="266760"/>
          <a:ext cx="6099840" cy="29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47520</xdr:rowOff>
    </xdr:from>
    <xdr:to>
      <xdr:col>1</xdr:col>
      <xdr:colOff>5320440</xdr:colOff>
      <xdr:row>21</xdr:row>
      <xdr:rowOff>14292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391680" y="209520"/>
          <a:ext cx="532044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0880</xdr:colOff>
      <xdr:row>21</xdr:row>
      <xdr:rowOff>1522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560" y="181080"/>
          <a:ext cx="531000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47160</xdr:rowOff>
    </xdr:from>
    <xdr:to>
      <xdr:col>1</xdr:col>
      <xdr:colOff>5320440</xdr:colOff>
      <xdr:row>22</xdr:row>
      <xdr:rowOff>381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381960" y="209160"/>
          <a:ext cx="533016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080</xdr:rowOff>
    </xdr:from>
    <xdr:to>
      <xdr:col>1</xdr:col>
      <xdr:colOff>4960800</xdr:colOff>
      <xdr:row>22</xdr:row>
      <xdr:rowOff>1908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12560" y="190080"/>
          <a:ext cx="4939920" cy="34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0880</xdr:colOff>
      <xdr:row>21</xdr:row>
      <xdr:rowOff>16200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412560" y="181080"/>
          <a:ext cx="531000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20440</xdr:colOff>
      <xdr:row>21</xdr:row>
      <xdr:rowOff>14328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402120" y="181080"/>
          <a:ext cx="53100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080</xdr:rowOff>
    </xdr:from>
    <xdr:to>
      <xdr:col>2</xdr:col>
      <xdr:colOff>20880</xdr:colOff>
      <xdr:row>22</xdr:row>
      <xdr:rowOff>19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90080"/>
          <a:ext cx="5335920" cy="341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391680" y="1904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4960800</xdr:colOff>
      <xdr:row>22</xdr:row>
      <xdr:rowOff>9720</xdr:rowOff>
    </xdr:to>
    <xdr:pic>
      <xdr:nvPicPr>
        <xdr:cNvPr id="23" name="Picture 2" descr=""/>
        <xdr:cNvPicPr/>
      </xdr:nvPicPr>
      <xdr:blipFill>
        <a:blip r:embed="rId1"/>
        <a:stretch/>
      </xdr:blipFill>
      <xdr:spPr>
        <a:xfrm>
          <a:off x="412560" y="181080"/>
          <a:ext cx="4939920" cy="342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7800</xdr:rowOff>
    </xdr:from>
    <xdr:to>
      <xdr:col>1</xdr:col>
      <xdr:colOff>5330880</xdr:colOff>
      <xdr:row>22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91680" y="199800"/>
          <a:ext cx="533088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</xdr:row>
      <xdr:rowOff>114480</xdr:rowOff>
    </xdr:from>
    <xdr:to>
      <xdr:col>1</xdr:col>
      <xdr:colOff>4908600</xdr:colOff>
      <xdr:row>22</xdr:row>
      <xdr:rowOff>1051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61440" y="276480"/>
          <a:ext cx="493884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66240</xdr:rowOff>
    </xdr:from>
    <xdr:to>
      <xdr:col>1</xdr:col>
      <xdr:colOff>5336280</xdr:colOff>
      <xdr:row>19</xdr:row>
      <xdr:rowOff>1051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02120" y="228240"/>
          <a:ext cx="5325840" cy="295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91680" y="190440"/>
          <a:ext cx="53308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1</xdr:row>
      <xdr:rowOff>1616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02120" y="181080"/>
          <a:ext cx="533592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1</xdr:col>
      <xdr:colOff>5330880</xdr:colOff>
      <xdr:row>21</xdr:row>
      <xdr:rowOff>15228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23000" y="181080"/>
          <a:ext cx="52995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10000</xdr:colOff>
      <xdr:row>21</xdr:row>
      <xdr:rowOff>1332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402120" y="171360"/>
          <a:ext cx="529956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rsonal/Mar&#237;a/2011/tabla%20universidad%20cato&#243;lica%20antigua%20mal_ya%20corregida%20en%20anuari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Publicaciones/Anuario/2012/xls/Cap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Publicaciones/Anuario/2012/xls/Cap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Publicaciones/Anuario/2012/xls/Cap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17526/Mis%20documentos/Cap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17526/Mis%20documentos/Cap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17526/Mis%20documentos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5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4"/>
      <sheetName val="1.5"/>
      <sheetName val="1.6"/>
      <sheetName val="1.7"/>
      <sheetName val="2"/>
      <sheetName val="2.1"/>
      <sheetName val="2.2"/>
      <sheetName val="2.2.1 graf"/>
      <sheetName val="2.2.2 graf"/>
      <sheetName val="2.3"/>
      <sheetName val="2.3.1 graf"/>
      <sheetName val="2.3.2 graf"/>
      <sheetName val="2.3.3 graf"/>
      <sheetName val="2.4"/>
      <sheetName val="2.5"/>
      <sheetName val="2.6"/>
      <sheetName val="3"/>
      <sheetName val="3.1"/>
      <sheetName val="3.2"/>
      <sheetName val="3.3"/>
      <sheetName val="3.4"/>
      <sheetName val="3.4.1 graf"/>
      <sheetName val="3.5"/>
      <sheetName val="3.6"/>
      <sheetName val="3.6 graf"/>
      <sheetName val="3.7"/>
      <sheetName val="3.8"/>
      <sheetName val="3.8 graf"/>
      <sheetName val="3.9"/>
      <sheetName val="3.10"/>
      <sheetName val="4"/>
      <sheetName val="4.1"/>
      <sheetName val="4.2"/>
      <sheetName val="4.3"/>
      <sheetName val="4.3 map."/>
      <sheetName val="4.4"/>
      <sheetName val="4.4 map "/>
      <sheetName val="4.5"/>
      <sheetName val="4.5 map."/>
      <sheetName val="4.6"/>
      <sheetName val="4.6 map "/>
      <sheetName val="4.7"/>
      <sheetName val="4.7 a graf"/>
      <sheetName val="4.7 b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5 graf"/>
      <sheetName val="4.16"/>
      <sheetName val="5"/>
      <sheetName val="5.1"/>
      <sheetName val="5.1 graf"/>
      <sheetName val="5.2"/>
      <sheetName val="5.2 graf"/>
      <sheetName val="5.3"/>
      <sheetName val="5.3 graf"/>
      <sheetName val="5.4"/>
      <sheetName val="5.4 a graf"/>
      <sheetName val="5.4 b graf"/>
      <sheetName val="5.5"/>
      <sheetName val="5.5 a graf"/>
      <sheetName val="5.5 b graf"/>
      <sheetName val="5.6"/>
      <sheetName val="5.7"/>
      <sheetName val="5.7 graf"/>
      <sheetName val="5.8"/>
      <sheetName val="5.8 a graf"/>
      <sheetName val="5.8 graf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9.1"/>
      <sheetName val="9.2"/>
      <sheetName val="9.3"/>
      <sheetName val="9.4"/>
      <sheetName val="9.5"/>
      <sheetName val="9.6"/>
      <sheetName val="9.7"/>
      <sheetName val="9.8"/>
      <sheetName val="9.9"/>
      <sheetName val="1.1 map"/>
      <sheetName val="1.7 gra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  <row r="45" customFormat="false" ht="12.75" hidden="false" customHeight="false" outlineLevel="0" collapsed="false">
      <c r="A45" s="2" t="s">
        <v>44</v>
      </c>
    </row>
    <row r="46" customFormat="false" ht="12.75" hidden="false" customHeight="false" outlineLevel="0" collapsed="false">
      <c r="A46" s="2" t="s">
        <v>45</v>
      </c>
    </row>
    <row r="47" customFormat="false" ht="12.75" hidden="false" customHeight="false" outlineLevel="0" collapsed="false">
      <c r="A47" s="2" t="s">
        <v>46</v>
      </c>
    </row>
    <row r="48" customFormat="false" ht="12.75" hidden="false" customHeight="false" outlineLevel="0" collapsed="false">
      <c r="A48" s="2" t="s">
        <v>47</v>
      </c>
    </row>
    <row r="49" customFormat="false" ht="12.75" hidden="false" customHeight="false" outlineLevel="0" collapsed="false">
      <c r="A49" s="2" t="s">
        <v>48</v>
      </c>
    </row>
    <row r="50" customFormat="false" ht="12.75" hidden="false" customHeight="false" outlineLevel="0" collapsed="false">
      <c r="A50" s="2" t="s">
        <v>49</v>
      </c>
    </row>
    <row r="51" customFormat="false" ht="12.75" hidden="false" customHeight="false" outlineLevel="0" collapsed="false">
      <c r="A51" s="2" t="s">
        <v>50</v>
      </c>
    </row>
    <row r="52" customFormat="false" ht="12.75" hidden="false" customHeight="false" outlineLevel="0" collapsed="false">
      <c r="A52" s="2" t="s">
        <v>51</v>
      </c>
    </row>
    <row r="53" customFormat="false" ht="12.75" hidden="false" customHeight="false" outlineLevel="0" collapsed="false">
      <c r="A53" s="2" t="s">
        <v>52</v>
      </c>
    </row>
    <row r="54" customFormat="false" ht="12.75" hidden="false" customHeight="false" outlineLevel="0" collapsed="false">
      <c r="A54" s="2" t="s">
        <v>53</v>
      </c>
    </row>
    <row r="55" customFormat="false" ht="12.75" hidden="false" customHeight="false" outlineLevel="0" collapsed="false">
      <c r="A55" s="2" t="s">
        <v>54</v>
      </c>
    </row>
    <row r="56" customFormat="false" ht="12.75" hidden="false" customHeight="false" outlineLevel="0" collapsed="false">
      <c r="A56" s="2" t="s">
        <v>55</v>
      </c>
    </row>
    <row r="57" customFormat="false" ht="12.75" hidden="false" customHeight="false" outlineLevel="0" collapsed="false">
      <c r="A57" s="2" t="s">
        <v>56</v>
      </c>
    </row>
    <row r="58" customFormat="false" ht="12.75" hidden="false" customHeight="false" outlineLevel="0" collapsed="false">
      <c r="A58" s="2" t="s">
        <v>57</v>
      </c>
    </row>
    <row r="59" customFormat="false" ht="12.75" hidden="false" customHeight="false" outlineLevel="0" collapsed="false">
      <c r="A59" s="2" t="s">
        <v>58</v>
      </c>
    </row>
    <row r="60" customFormat="false" ht="12.75" hidden="false" customHeight="false" outlineLevel="0" collapsed="false">
      <c r="A60" s="2" t="s">
        <v>59</v>
      </c>
    </row>
    <row r="61" customFormat="false" ht="12.75" hidden="false" customHeight="false" outlineLevel="0" collapsed="false">
      <c r="A61" s="2" t="s">
        <v>60</v>
      </c>
    </row>
    <row r="62" customFormat="false" ht="12.75" hidden="false" customHeight="false" outlineLevel="0" collapsed="false">
      <c r="A62" s="2" t="s">
        <v>61</v>
      </c>
    </row>
    <row r="63" customFormat="false" ht="12.75" hidden="false" customHeight="false" outlineLevel="0" collapsed="false">
      <c r="A63" s="2" t="s">
        <v>62</v>
      </c>
    </row>
    <row r="64" customFormat="false" ht="12.75" hidden="false" customHeight="false" outlineLevel="0" collapsed="false">
      <c r="A64" s="2" t="s">
        <v>63</v>
      </c>
    </row>
    <row r="65" customFormat="false" ht="12.75" hidden="false" customHeight="false" outlineLevel="0" collapsed="false">
      <c r="A65" s="2" t="s">
        <v>64</v>
      </c>
    </row>
    <row r="66" customFormat="false" ht="12.75" hidden="false" customHeight="false" outlineLevel="0" collapsed="false">
      <c r="A66" s="2" t="s">
        <v>65</v>
      </c>
    </row>
    <row r="67" customFormat="false" ht="12.75" hidden="false" customHeight="false" outlineLevel="0" collapsed="false">
      <c r="A67" s="2" t="s">
        <v>66</v>
      </c>
    </row>
    <row r="68" customFormat="false" ht="12.75" hidden="false" customHeight="false" outlineLevel="0" collapsed="false">
      <c r="A68" s="2" t="s">
        <v>67</v>
      </c>
    </row>
    <row r="69" customFormat="false" ht="12.75" hidden="false" customHeight="false" outlineLevel="0" collapsed="false">
      <c r="A69" s="2" t="s">
        <v>68</v>
      </c>
    </row>
    <row r="70" customFormat="false" ht="12.75" hidden="false" customHeight="false" outlineLevel="0" collapsed="false">
      <c r="A70" s="2" t="s">
        <v>69</v>
      </c>
    </row>
    <row r="71" customFormat="false" ht="12.75" hidden="false" customHeight="false" outlineLevel="0" collapsed="false">
      <c r="A71" s="2" t="s">
        <v>70</v>
      </c>
    </row>
    <row r="72" customFormat="false" ht="12.75" hidden="false" customHeight="false" outlineLevel="0" collapsed="false">
      <c r="A72" s="2" t="s">
        <v>71</v>
      </c>
    </row>
    <row r="73" customFormat="false" ht="12.75" hidden="false" customHeight="false" outlineLevel="0" collapsed="false">
      <c r="A73" s="2" t="s">
        <v>72</v>
      </c>
    </row>
    <row r="74" customFormat="false" ht="12.75" hidden="false" customHeight="false" outlineLevel="0" collapsed="false">
      <c r="A74" s="2" t="s">
        <v>73</v>
      </c>
    </row>
    <row r="75" customFormat="false" ht="12.75" hidden="false" customHeight="false" outlineLevel="0" collapsed="false">
      <c r="A75" s="2" t="s">
        <v>74</v>
      </c>
    </row>
    <row r="76" customFormat="false" ht="12.75" hidden="false" customHeight="false" outlineLevel="0" collapsed="false">
      <c r="A76" s="2" t="s">
        <v>75</v>
      </c>
    </row>
    <row r="77" customFormat="false" ht="12.75" hidden="false" customHeight="false" outlineLevel="0" collapsed="false">
      <c r="A77" s="2" t="s">
        <v>76</v>
      </c>
    </row>
    <row r="78" customFormat="false" ht="12.75" hidden="false" customHeight="false" outlineLevel="0" collapsed="false">
      <c r="A78" s="2" t="s">
        <v>77</v>
      </c>
    </row>
    <row r="79" customFormat="false" ht="12.75" hidden="false" customHeight="false" outlineLevel="0" collapsed="false">
      <c r="A79" s="2" t="s">
        <v>78</v>
      </c>
    </row>
    <row r="80" customFormat="false" ht="12.75" hidden="false" customHeight="false" outlineLevel="0" collapsed="false">
      <c r="A80" s="2" t="s">
        <v>79</v>
      </c>
    </row>
    <row r="81" customFormat="false" ht="12.75" hidden="false" customHeight="false" outlineLevel="0" collapsed="false">
      <c r="A81" s="2" t="s">
        <v>80</v>
      </c>
    </row>
  </sheetData>
  <hyperlinks>
    <hyperlink ref="A2" location="1!A1" display="1. ACTIVIDAD AGRÍCOLA"/>
    <hyperlink ref="A3" location="1.1!A1" display="1.1. Aprovechamiento de la superficie agraria. 2013"/>
    <hyperlink ref="A4" location="1.2!A1" display="1.2. Superficie de cultivos herbáceos de regadío según ocupación. 2013"/>
    <hyperlink ref="A5" location="1.3!A1" display="1.3. Superficie de cultivos leñosos. 2013"/>
    <hyperlink ref="A6" location="1.4!A1" display="1.4. Número de explotaciones agrícolas y superficie. 2009"/>
    <hyperlink ref="A7" location="1.5!A1" display="1.5. Número de explotaciones agrícolas con tierra según superficie total. 2009"/>
    <hyperlink ref="A8" location="1.6!A1" display="1.6. Explotaciones agrícolas con tierra y superficie agrícola utilizada (SAU) según régimen de tenencia. 2009"/>
    <hyperlink ref="A9" location="1.7!A1" display="1.7. Explotaciones agrícolas y superficie total según personalidad jurídica. 2009"/>
    <hyperlink ref="A10" location="1.8!A1" display="1.8. Explotaciones agrícolas según edad y sexo de los titulares y responsables. 2009"/>
    <hyperlink ref="A11" location="1.9!A1" display="1.9. Explotaciones agrícolas según tiempo de trabajo dedicado de los titulares y responsables. 2009"/>
    <hyperlink ref="A12" location="2!A1" display="2. BOLSA DE VALENCIA"/>
    <hyperlink ref="A13" location="2.1!A1" display="2.1. Índice general de cotización. 2013"/>
    <hyperlink ref="A14" location="2.2!A1" display="2.2. Volumen de contratación. 2013"/>
    <hyperlink ref="A15" location="2.3!A1" display="2.3. Composición del volumen de contratación. 2013"/>
    <hyperlink ref="A16" location="2.4!A1" display="2.4. Sociedades con mayor volumen de contratación. 2013"/>
    <hyperlink ref="A17" location="3!A1" display="3. FERIA MUESTRARIO"/>
    <hyperlink ref="A18" location="3.1!A1" display="3.1. Ferias comerciales realizadas. 2013"/>
    <hyperlink ref="A19" location="3.2!A1" display="3.2. Superficie neta y visitantes a las ferias comerciales realizadas. 2013"/>
    <hyperlink ref="A20" location="3.3!A1" display="3.3. Expositores en las ferias comerciales realizadas. 2013"/>
    <hyperlink ref="A21" location="4!A1" display="4. INVERSIÓN INDUSTRIAL"/>
    <hyperlink ref="A22" location="4.1!A1" display="4.1. Evolución de la inversión industrial. Comparación con otros ámbitos. 2008-2013"/>
    <hyperlink ref="A23" location="4.2!A1" display="4.2. Inversión industrial. Ampliaciones y nuevas industrias. 2013"/>
    <hyperlink ref="A24" location="4.3!A1" display="4.3. Inversión industrial según sector. 2013"/>
    <hyperlink ref="A25" location="5!A1" display="5. CENSO DE ACTIVIDADES ECONÓMICAS"/>
    <hyperlink ref="A26" location="5.1!A1" display="5.1. Actividades económicas según tipo. 2014"/>
    <hyperlink ref="A27" location="5.2!A1" display="5.2. Actividades económicas industriales por distrito. 2014"/>
    <hyperlink ref="A28" location="5.3!A1" display="5.3. Actividades económicas industriales según sectores. 2014"/>
    <hyperlink ref="A29" location="5.4!A1" display="5.4. Actividades económicas comerciales por distrito. 2014"/>
    <hyperlink ref="A30" location="5.5!A1" display="5.5. Actividades económicas comerciales según sectores. 2014"/>
    <hyperlink ref="A31" location="5.6!A1" display="5.6. Actividades económicas profesionales por distrito. 2014"/>
    <hyperlink ref="A32" location="5.7!A1" display="5.7. Actividades económicas profesionales según sectores. 2014"/>
    <hyperlink ref="A33" location="6!A1" display="6. RED BANCARIA"/>
    <hyperlink ref="A34" location="6.1!A1" display="6.1. Oficinas bancarias por distritos. 2014"/>
    <hyperlink ref="A35" location="6.2!A1" display="6.2. Número de oficinas de las principales entidades bancarias. 2014"/>
    <hyperlink ref="A36" location="7!A1" display="7. IMPUESTO SOBRE LA RENTA DE LAS PERSONAS FÍSICAS"/>
    <hyperlink ref="A37" location="7.1!A1" display="7.1. Impuesto sobre la Renta de las Personas Físicas. Resumen 2012"/>
    <hyperlink ref="A38" location="7.2!A1" display="7.2. Número de declarantes por tramos de la base imponible. 2012"/>
    <hyperlink ref="A39" location="7.3!A1" display="7.3. Rendimiento medio por tramos de la base imponible. 2012"/>
    <hyperlink ref="A40" location="7.4!A1" display="7.4. Deducción media por tramos de la base imponible. 2012"/>
    <hyperlink ref="A41" location="7.5!A1" display="7.5. Cuota líquida media por tramos de la base imponible. 2012"/>
    <hyperlink ref="A42" location="8!A1" display="8. ENCUESTA INDUSTRIAL DE EMPRESAS"/>
    <hyperlink ref="A43" location="8.1!A1" display="8.1. Número de empresas y de establecimientos según rama de actividad. 2012"/>
    <hyperlink ref="A44" location="8.2!A1" display="8.2. Personas ocupadas y horas trabajadas según rama de actividad. 2012"/>
    <hyperlink ref="A45" location="8.3!A1" display="8.3. Ingresos de explotación según rama de actividad. 2012"/>
    <hyperlink ref="A46" location="8.4!A1" display="8.4. Destino geográfico de las ventas según rama de actividad. 2012"/>
    <hyperlink ref="A47" location="8.5!A1" display="8.5. Gastos de explotación según rama de actividad. 2012"/>
    <hyperlink ref="A48" location="8.6!A1" display="8.6. Origen geográfico de las compras según rama de actividad. 2012"/>
    <hyperlink ref="A49" location="8.7!A1" display="8.7. Resumen de resultados de la actividad industrial. 2012"/>
    <hyperlink ref="A50" location="9!A1" display="9. TURISMO"/>
    <hyperlink ref="A51" location="9.1!A1" display="9.1. Oferta en hoteles, hostales y pensiones según categoría. 2013"/>
    <hyperlink ref="A52" location="9.2!A1" display="9.2. Agencias de viaje y oficinas de turismo. 2013"/>
    <hyperlink ref="A53" location="9.3!A1" display="9.3. Restaurantes. Oferta según categorías. 2013"/>
    <hyperlink ref="A54" location="9.4!A1" display="9.4. Oferta en apartamentos según categoría. 2013"/>
    <hyperlink ref="A55" location="9.5!A1" display="9.5. Oferta en campings según categoría. 2013"/>
    <hyperlink ref="A56" location="9.6!A1" display="9.6. Oferta en hoteles, hostales y pensiones por distrito. 2014"/>
    <hyperlink ref="A57" location="9.7!A1" display="9.7. Oferta hotelera en la ciudad de Valencia según mes. 2013"/>
    <hyperlink ref="A58" location="9.8!A1" display="9.8. Demanda turística en la ciudad de Valencia según mes. 2013"/>
    <hyperlink ref="A59" location="9.9!A1" display="9.9. Demanda turística en la ciudad de Valencia según país de residencia. 2013"/>
    <hyperlink ref="A60" location="9.10!A1" display="9.10. Visitantes a las oficinas de información turística gestionadas por Turismo Valencia Convention Bureau. 2013"/>
    <hyperlink ref="A61" location="10!A1" display="10. TURISMO DE CONGRESOS"/>
    <hyperlink ref="A62" location="10.1!A1" display="10.1. Número de reuniones y asistentes según tipología. 2013"/>
    <hyperlink ref="A63" location="10.2!A1" display="10.2. Palacio de Congresos de Valencia. Actividad según ámbito de las reuniones. 2013"/>
    <hyperlink ref="A64" location="10.3!A1" display="10.3. Palacio de Congresos de Valencia. Actividad según temática de las reuniones. 2013"/>
    <hyperlink ref="A65" location="10.4!A1" display="10.4. Palacio de Congresos de Valencia. Actividad según tipo de reunión. 2013"/>
    <hyperlink ref="A66" location="11!A1" display="11. IMPUESTO SOBRE EL VALOR AÑADIDO"/>
    <hyperlink ref="A67" location="11.1!A1" display="11.1. Impuesto sobre el Valor Añadido. Valencia. 2012"/>
    <hyperlink ref="A68" location="11.2!A1" display="11.2. Número de declaraciones del Modelo Ordinario por tramos de la base imponible. 2012"/>
    <hyperlink ref="A69" location="11.3!A1" display="11.3. Número de declaraciones del Modelo Ordinario de Titulares de Empresas por tramos de la base imponible. 2012"/>
    <hyperlink ref="A70" location="11.4!A1" display="11.4. Número de declaraciones del Modelo Ordinario de Profesionales por tramos de la base imponible. 2012"/>
    <hyperlink ref="A71" location="11.5!A1" display="11.5. Número de declaraciones del Modelo Ordinario de Arrendamientos por tramos de la base imponible. 2012"/>
    <hyperlink ref="A72" location="11.6!A1" display="11.6. Número de declaraciones del Modelo Ordinario de Agricultura por tramos de la base imponible. 2012"/>
    <hyperlink ref="A73" location="12!A1" display="12. CONSTITUCIÓN Y EXTINCIÓN DE SOCIEDADES"/>
    <hyperlink ref="A74" location="12.1!A1" display="12.1. Evolución mensual de la constitución y extinción de Sociedades. 2013"/>
    <hyperlink ref="A75" location="12.2!A1" display="12.2. Constitución y extinción de Sociedades por distrito. 2013"/>
    <hyperlink ref="A76" location="12.3!A1" display="12.3. Constitución y extinción de Sociedades según sectores de actividad (CNAE 2009) más frecuentes. 2013"/>
    <hyperlink ref="A77" location="13!A1" display="13. REGISTRO DE SOCIEDADES COOPERATIVAS"/>
    <hyperlink ref="A78" location="13.1!A1" display="13.1. Sociedades Cooperativas según clase. 2008-2013"/>
    <hyperlink ref="A79" location="14!A1" display="14. SOLICITUDES DE PATENTES Y MARCAS"/>
    <hyperlink ref="A80" location="14.1!A1" display="14.1. Solicitudes de Patentes y Marcas con municipio de residencia del primer solicitante. Valencia."/>
    <hyperlink ref="A81" location="14.2!A1" display="14.2. Solicitudes de Patentes Nacionales presentadas o participadas por las Universidades Públicas.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1.99"/>
    <col collapsed="false" customWidth="true" hidden="false" outlineLevel="0" max="2" min="2" style="1" width="13.56"/>
    <col collapsed="false" customWidth="true" hidden="false" outlineLevel="0" max="3" min="3" style="1" width="15.41"/>
    <col collapsed="false" customWidth="true" hidden="false" outlineLevel="0" max="4" min="4" style="1" width="14.85"/>
    <col collapsed="false" customWidth="true" hidden="false" outlineLevel="0" max="5" min="5" style="1" width="15.41"/>
  </cols>
  <sheetData>
    <row r="1" customFormat="false" ht="15.75" hidden="false" customHeight="true" outlineLevel="0" collapsed="false">
      <c r="A1" s="4" t="s">
        <v>7</v>
      </c>
      <c r="B1" s="5"/>
      <c r="C1" s="5"/>
      <c r="D1" s="5"/>
      <c r="E1" s="5"/>
    </row>
    <row r="2" customFormat="false" ht="12.75" hidden="false" customHeight="false" outlineLevel="0" collapsed="false">
      <c r="A2" s="42"/>
      <c r="B2" s="5"/>
      <c r="C2" s="5"/>
      <c r="D2" s="5"/>
      <c r="E2" s="5"/>
    </row>
    <row r="3" s="22" customFormat="true" ht="18.75" hidden="false" customHeight="true" outlineLevel="0" collapsed="false">
      <c r="A3" s="7"/>
      <c r="B3" s="31" t="s">
        <v>81</v>
      </c>
      <c r="C3" s="31" t="s">
        <v>145</v>
      </c>
      <c r="D3" s="31" t="s">
        <v>146</v>
      </c>
      <c r="E3" s="31" t="s">
        <v>147</v>
      </c>
    </row>
    <row r="4" customFormat="false" ht="15" hidden="false" customHeight="true" outlineLevel="0" collapsed="false">
      <c r="A4" s="43" t="s">
        <v>148</v>
      </c>
      <c r="B4" s="9" t="n">
        <f aca="false">SUM(C4:E4)</f>
        <v>1029</v>
      </c>
      <c r="C4" s="9" t="n">
        <v>935</v>
      </c>
      <c r="D4" s="9" t="n">
        <v>65</v>
      </c>
      <c r="E4" s="9" t="n">
        <v>29</v>
      </c>
    </row>
    <row r="5" customFormat="false" ht="15" hidden="false" customHeight="true" outlineLevel="0" collapsed="false">
      <c r="A5" s="11" t="s">
        <v>149</v>
      </c>
      <c r="B5" s="44" t="n">
        <f aca="false">SUM(C5:E5)</f>
        <v>4224.67</v>
      </c>
      <c r="C5" s="44" t="n">
        <v>3406.37</v>
      </c>
      <c r="D5" s="44" t="n">
        <v>569.71</v>
      </c>
      <c r="E5" s="44" t="n">
        <v>248.59</v>
      </c>
    </row>
    <row r="6" customFormat="false" ht="12.75" hidden="false" customHeight="false" outlineLevel="0" collapsed="false">
      <c r="A6" s="14" t="s">
        <v>93</v>
      </c>
      <c r="B6" s="5"/>
      <c r="C6" s="5"/>
      <c r="D6" s="5"/>
      <c r="E6" s="5"/>
    </row>
    <row r="7" customFormat="false" ht="12.75" hidden="false" customHeight="false" outlineLevel="0" collapsed="false">
      <c r="A7" s="35" t="s">
        <v>139</v>
      </c>
      <c r="B7" s="5"/>
      <c r="C7" s="5"/>
      <c r="D7" s="5"/>
      <c r="E7" s="5"/>
    </row>
    <row r="8" customFormat="false" ht="12.75" hidden="false" customHeight="false" outlineLevel="0" collapsed="false">
      <c r="A8" s="42"/>
      <c r="B8" s="8"/>
      <c r="C8" s="5"/>
      <c r="D8" s="5"/>
      <c r="E8" s="5"/>
    </row>
    <row r="9" customFormat="false" ht="12.75" hidden="false" customHeight="false" outlineLevel="0" collapsed="false">
      <c r="A9" s="42"/>
      <c r="B9" s="8"/>
      <c r="C9" s="5"/>
      <c r="D9" s="5"/>
      <c r="E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8" min="7" style="94" width="11.42"/>
    <col collapsed="false" customWidth="true" hidden="false" outlineLevel="0" max="13" min="9" style="1" width="11.42"/>
  </cols>
  <sheetData>
    <row r="1" customFormat="false" ht="12.75" hidden="false" customHeight="false" outlineLevel="0" collapsed="false">
      <c r="F1" s="94" t="s">
        <v>746</v>
      </c>
      <c r="G1" s="94" t="s">
        <v>746</v>
      </c>
      <c r="H1" s="1"/>
    </row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260"/>
      <c r="E5" s="260"/>
      <c r="F5" s="260"/>
      <c r="G5" s="260"/>
    </row>
    <row r="6" customFormat="false" ht="12.75" hidden="false" customHeight="false" outlineLevel="0" collapsed="false">
      <c r="D6" s="94"/>
      <c r="E6" s="260"/>
      <c r="F6" s="260"/>
      <c r="G6" s="260"/>
    </row>
    <row r="7" customFormat="false" ht="12.75" hidden="false" customHeight="false" outlineLevel="0" collapsed="false">
      <c r="D7" s="260"/>
      <c r="E7" s="260"/>
      <c r="F7" s="260"/>
      <c r="G7" s="260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2" width="9.56"/>
    <col collapsed="false" customWidth="true" hidden="false" outlineLevel="0" max="7" min="3" style="1" width="9.56"/>
  </cols>
  <sheetData>
    <row r="1" customFormat="false" ht="15.75" hidden="false" customHeight="true" outlineLevel="0" collapsed="false">
      <c r="A1" s="4" t="s">
        <v>77</v>
      </c>
      <c r="B1" s="23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23"/>
      <c r="C2" s="5"/>
      <c r="D2" s="5"/>
      <c r="E2" s="5"/>
      <c r="F2" s="5"/>
      <c r="G2" s="5"/>
    </row>
    <row r="3" customFormat="false" ht="22.5" hidden="false" customHeight="true" outlineLevel="0" collapsed="false">
      <c r="A3" s="6" t="s">
        <v>747</v>
      </c>
      <c r="B3" s="18" t="n">
        <v>2008</v>
      </c>
      <c r="C3" s="18" t="n">
        <v>2009</v>
      </c>
      <c r="D3" s="18" t="n">
        <v>2010</v>
      </c>
      <c r="E3" s="18" t="n">
        <v>2011</v>
      </c>
      <c r="F3" s="18" t="n">
        <v>2012</v>
      </c>
      <c r="G3" s="18" t="n">
        <v>2013</v>
      </c>
    </row>
    <row r="4" customFormat="false" ht="15" hidden="false" customHeight="true" outlineLevel="0" collapsed="false">
      <c r="A4" s="262" t="s">
        <v>81</v>
      </c>
      <c r="B4" s="263" t="n">
        <f aca="false">SUM(B5:B26)</f>
        <v>433</v>
      </c>
      <c r="C4" s="263" t="n">
        <f aca="false">SUM(C5:C26)</f>
        <v>449</v>
      </c>
      <c r="D4" s="263" t="n">
        <f aca="false">SUM(D5:D26)</f>
        <v>468</v>
      </c>
      <c r="E4" s="263" t="n">
        <f aca="false">SUM(E5:E26)</f>
        <v>488</v>
      </c>
      <c r="F4" s="263" t="n">
        <f aca="false">SUM(F5:F26)</f>
        <v>509</v>
      </c>
      <c r="G4" s="263" t="n">
        <f aca="false">SUM(G5:G29)</f>
        <v>951</v>
      </c>
    </row>
    <row r="5" customFormat="false" ht="15" hidden="false" customHeight="true" outlineLevel="0" collapsed="false">
      <c r="A5" s="13" t="s">
        <v>748</v>
      </c>
      <c r="B5" s="12" t="n">
        <v>9</v>
      </c>
      <c r="C5" s="12" t="n">
        <v>9</v>
      </c>
      <c r="D5" s="11" t="n">
        <v>9</v>
      </c>
      <c r="E5" s="11" t="n">
        <v>9</v>
      </c>
      <c r="F5" s="11" t="n">
        <v>9</v>
      </c>
      <c r="G5" s="11" t="n">
        <v>121</v>
      </c>
    </row>
    <row r="6" customFormat="false" ht="15" hidden="false" customHeight="true" outlineLevel="0" collapsed="false">
      <c r="A6" s="20" t="s">
        <v>749</v>
      </c>
      <c r="B6" s="10" t="n">
        <f aca="false">10</f>
        <v>10</v>
      </c>
      <c r="C6" s="10" t="n">
        <v>10</v>
      </c>
      <c r="D6" s="5" t="n">
        <v>10</v>
      </c>
      <c r="E6" s="5" t="n">
        <v>10</v>
      </c>
      <c r="F6" s="5" t="n">
        <v>10</v>
      </c>
      <c r="G6" s="5" t="n">
        <v>15</v>
      </c>
    </row>
    <row r="7" customFormat="false" ht="15" hidden="false" customHeight="true" outlineLevel="0" collapsed="false">
      <c r="A7" s="13" t="s">
        <v>750</v>
      </c>
      <c r="B7" s="12" t="n">
        <v>1</v>
      </c>
      <c r="C7" s="12" t="n">
        <v>1</v>
      </c>
      <c r="D7" s="11" t="n">
        <v>1</v>
      </c>
      <c r="E7" s="11" t="n">
        <v>1</v>
      </c>
      <c r="F7" s="11" t="n">
        <v>1</v>
      </c>
      <c r="G7" s="51" t="s">
        <v>84</v>
      </c>
    </row>
    <row r="8" customFormat="false" ht="15" hidden="false" customHeight="true" outlineLevel="0" collapsed="false">
      <c r="A8" s="20" t="s">
        <v>751</v>
      </c>
      <c r="B8" s="10" t="n">
        <v>1</v>
      </c>
      <c r="C8" s="10" t="n">
        <v>1</v>
      </c>
      <c r="D8" s="5" t="n">
        <v>1</v>
      </c>
      <c r="E8" s="5" t="n">
        <v>1</v>
      </c>
      <c r="F8" s="5" t="n">
        <v>1</v>
      </c>
      <c r="G8" s="5" t="n">
        <v>3</v>
      </c>
    </row>
    <row r="9" customFormat="false" ht="15" hidden="false" customHeight="true" outlineLevel="0" collapsed="false">
      <c r="A9" s="13" t="s">
        <v>752</v>
      </c>
      <c r="B9" s="12" t="n">
        <v>6</v>
      </c>
      <c r="C9" s="12" t="n">
        <v>6</v>
      </c>
      <c r="D9" s="11" t="n">
        <v>6</v>
      </c>
      <c r="E9" s="11" t="n">
        <v>6</v>
      </c>
      <c r="F9" s="11" t="n">
        <v>6</v>
      </c>
      <c r="G9" s="11" t="n">
        <v>13</v>
      </c>
    </row>
    <row r="10" customFormat="false" ht="15" hidden="false" customHeight="true" outlineLevel="0" collapsed="false">
      <c r="A10" s="20" t="s">
        <v>753</v>
      </c>
      <c r="B10" s="10" t="n">
        <v>0</v>
      </c>
      <c r="C10" s="10" t="n">
        <v>1</v>
      </c>
      <c r="D10" s="5" t="n">
        <v>1</v>
      </c>
      <c r="E10" s="5" t="n">
        <v>1</v>
      </c>
      <c r="F10" s="5" t="n">
        <v>1</v>
      </c>
      <c r="G10" s="5" t="n">
        <v>10</v>
      </c>
    </row>
    <row r="11" customFormat="false" ht="15" hidden="false" customHeight="true" outlineLevel="0" collapsed="false">
      <c r="A11" s="13" t="s">
        <v>754</v>
      </c>
      <c r="B11" s="12" t="n">
        <v>6</v>
      </c>
      <c r="C11" s="12" t="n">
        <v>6</v>
      </c>
      <c r="D11" s="11" t="n">
        <v>6</v>
      </c>
      <c r="E11" s="11" t="n">
        <v>6</v>
      </c>
      <c r="F11" s="11" t="n">
        <v>6</v>
      </c>
      <c r="G11" s="11"/>
    </row>
    <row r="12" customFormat="false" ht="15" hidden="false" customHeight="true" outlineLevel="0" collapsed="false">
      <c r="A12" s="20" t="s">
        <v>755</v>
      </c>
      <c r="B12" s="10" t="n">
        <v>1</v>
      </c>
      <c r="C12" s="10" t="n">
        <v>1</v>
      </c>
      <c r="D12" s="5" t="n">
        <v>1</v>
      </c>
      <c r="E12" s="5" t="n">
        <v>1</v>
      </c>
      <c r="F12" s="5" t="n">
        <v>1</v>
      </c>
      <c r="G12" s="5" t="n">
        <v>1</v>
      </c>
    </row>
    <row r="13" customFormat="false" ht="15" hidden="false" customHeight="true" outlineLevel="0" collapsed="false">
      <c r="A13" s="13" t="s">
        <v>756</v>
      </c>
      <c r="B13" s="12" t="n">
        <v>1</v>
      </c>
      <c r="C13" s="12" t="n">
        <v>1</v>
      </c>
      <c r="D13" s="11" t="n">
        <v>1</v>
      </c>
      <c r="E13" s="11" t="n">
        <v>1</v>
      </c>
      <c r="F13" s="11" t="n">
        <v>1</v>
      </c>
      <c r="G13" s="11" t="n">
        <v>3</v>
      </c>
    </row>
    <row r="14" customFormat="false" ht="15" hidden="false" customHeight="true" outlineLevel="0" collapsed="false">
      <c r="A14" s="20" t="s">
        <v>757</v>
      </c>
      <c r="B14" s="10" t="n">
        <v>1</v>
      </c>
      <c r="C14" s="10" t="n">
        <v>1</v>
      </c>
      <c r="D14" s="5" t="n">
        <v>1</v>
      </c>
      <c r="E14" s="5" t="n">
        <v>1</v>
      </c>
      <c r="F14" s="5" t="n">
        <v>1</v>
      </c>
      <c r="G14" s="23" t="s">
        <v>84</v>
      </c>
    </row>
    <row r="15" customFormat="false" ht="15" hidden="false" customHeight="true" outlineLevel="0" collapsed="false">
      <c r="A15" s="13" t="s">
        <v>758</v>
      </c>
      <c r="B15" s="12" t="n">
        <v>1</v>
      </c>
      <c r="C15" s="12" t="n">
        <v>2</v>
      </c>
      <c r="D15" s="11" t="n">
        <v>4</v>
      </c>
      <c r="E15" s="11" t="n">
        <v>4</v>
      </c>
      <c r="F15" s="11" t="n">
        <v>4</v>
      </c>
      <c r="G15" s="51" t="s">
        <v>84</v>
      </c>
    </row>
    <row r="16" customFormat="false" ht="15" hidden="false" customHeight="true" outlineLevel="0" collapsed="false">
      <c r="A16" s="20" t="s">
        <v>759</v>
      </c>
      <c r="B16" s="10" t="n">
        <v>1</v>
      </c>
      <c r="C16" s="10" t="n">
        <v>1</v>
      </c>
      <c r="D16" s="5" t="n">
        <v>1</v>
      </c>
      <c r="E16" s="5" t="n">
        <v>1</v>
      </c>
      <c r="F16" s="5" t="n">
        <v>1</v>
      </c>
      <c r="G16" s="23" t="s">
        <v>84</v>
      </c>
    </row>
    <row r="17" customFormat="false" ht="15" hidden="false" customHeight="true" outlineLevel="0" collapsed="false">
      <c r="A17" s="13" t="s">
        <v>760</v>
      </c>
      <c r="B17" s="12" t="n">
        <v>5</v>
      </c>
      <c r="C17" s="12" t="n">
        <v>5</v>
      </c>
      <c r="D17" s="11" t="n">
        <v>5</v>
      </c>
      <c r="E17" s="11" t="n">
        <v>5</v>
      </c>
      <c r="F17" s="11" t="n">
        <v>6</v>
      </c>
      <c r="G17" s="51" t="s">
        <v>84</v>
      </c>
    </row>
    <row r="18" customFormat="false" ht="15" hidden="false" customHeight="true" outlineLevel="0" collapsed="false">
      <c r="A18" s="20" t="s">
        <v>761</v>
      </c>
      <c r="B18" s="10" t="n">
        <v>1</v>
      </c>
      <c r="C18" s="10" t="n">
        <v>1</v>
      </c>
      <c r="D18" s="5" t="n">
        <v>1</v>
      </c>
      <c r="E18" s="5" t="n">
        <v>1</v>
      </c>
      <c r="F18" s="5" t="n">
        <v>1</v>
      </c>
      <c r="G18" s="23" t="s">
        <v>84</v>
      </c>
    </row>
    <row r="19" customFormat="false" ht="15" hidden="false" customHeight="true" outlineLevel="0" collapsed="false">
      <c r="A19" s="13" t="s">
        <v>733</v>
      </c>
      <c r="B19" s="12" t="n">
        <v>15</v>
      </c>
      <c r="C19" s="12" t="n">
        <v>15</v>
      </c>
      <c r="D19" s="11" t="n">
        <v>17</v>
      </c>
      <c r="E19" s="11" t="n">
        <v>17</v>
      </c>
      <c r="F19" s="11" t="n">
        <v>17</v>
      </c>
      <c r="G19" s="11" t="n">
        <v>13</v>
      </c>
    </row>
    <row r="20" customFormat="false" ht="15" hidden="false" customHeight="true" outlineLevel="0" collapsed="false">
      <c r="A20" s="20" t="s">
        <v>762</v>
      </c>
      <c r="B20" s="271" t="n">
        <f aca="false">93+188</f>
        <v>281</v>
      </c>
      <c r="C20" s="10" t="n">
        <f aca="false">95+194</f>
        <v>289</v>
      </c>
      <c r="D20" s="5" t="n">
        <f aca="false">102+199</f>
        <v>301</v>
      </c>
      <c r="E20" s="5" t="n">
        <f aca="false">209+107</f>
        <v>316</v>
      </c>
      <c r="F20" s="5" t="n">
        <f aca="false">117+218</f>
        <v>335</v>
      </c>
      <c r="G20" s="5" t="n">
        <v>634</v>
      </c>
    </row>
    <row r="21" customFormat="false" ht="15" hidden="false" customHeight="true" outlineLevel="0" collapsed="false">
      <c r="A21" s="13" t="s">
        <v>763</v>
      </c>
      <c r="B21" s="272" t="n">
        <v>0</v>
      </c>
      <c r="C21" s="12" t="n">
        <v>0</v>
      </c>
      <c r="D21" s="11" t="n">
        <v>0</v>
      </c>
      <c r="E21" s="11" t="n">
        <v>1</v>
      </c>
      <c r="F21" s="11" t="n">
        <v>1</v>
      </c>
      <c r="G21" s="51" t="s">
        <v>84</v>
      </c>
    </row>
    <row r="22" customFormat="false" ht="15" hidden="false" customHeight="true" outlineLevel="0" collapsed="false">
      <c r="A22" s="20" t="s">
        <v>764</v>
      </c>
      <c r="B22" s="10" t="n">
        <v>2</v>
      </c>
      <c r="C22" s="10" t="n">
        <v>2</v>
      </c>
      <c r="D22" s="5" t="n">
        <v>3</v>
      </c>
      <c r="E22" s="5" t="n">
        <v>3</v>
      </c>
      <c r="F22" s="5" t="n">
        <v>3</v>
      </c>
      <c r="G22" s="5" t="n">
        <v>6</v>
      </c>
    </row>
    <row r="23" customFormat="false" ht="15" hidden="false" customHeight="true" outlineLevel="0" collapsed="false">
      <c r="A23" s="13" t="s">
        <v>765</v>
      </c>
      <c r="B23" s="12" t="n">
        <v>22</v>
      </c>
      <c r="C23" s="12" t="n">
        <v>24</v>
      </c>
      <c r="D23" s="11" t="n">
        <v>26</v>
      </c>
      <c r="E23" s="11" t="n">
        <v>29</v>
      </c>
      <c r="F23" s="11" t="n">
        <v>29</v>
      </c>
      <c r="G23" s="11" t="n">
        <v>60</v>
      </c>
    </row>
    <row r="24" customFormat="false" ht="15" hidden="false" customHeight="true" outlineLevel="0" collapsed="false">
      <c r="A24" s="20" t="s">
        <v>766</v>
      </c>
      <c r="B24" s="10" t="n">
        <v>12</v>
      </c>
      <c r="C24" s="10" t="n">
        <v>13</v>
      </c>
      <c r="D24" s="5" t="n">
        <v>13</v>
      </c>
      <c r="E24" s="5" t="n">
        <v>13</v>
      </c>
      <c r="F24" s="5" t="n">
        <v>14</v>
      </c>
      <c r="G24" s="5" t="n">
        <v>23</v>
      </c>
    </row>
    <row r="25" customFormat="false" ht="15" hidden="false" customHeight="true" outlineLevel="0" collapsed="false">
      <c r="A25" s="13" t="s">
        <v>767</v>
      </c>
      <c r="B25" s="12" t="n">
        <v>3</v>
      </c>
      <c r="C25" s="12" t="n">
        <v>3</v>
      </c>
      <c r="D25" s="11" t="n">
        <v>3</v>
      </c>
      <c r="E25" s="11" t="n">
        <v>3</v>
      </c>
      <c r="F25" s="11" t="n">
        <v>3</v>
      </c>
      <c r="G25" s="51" t="s">
        <v>84</v>
      </c>
    </row>
    <row r="26" customFormat="false" ht="15" hidden="false" customHeight="true" outlineLevel="0" collapsed="false">
      <c r="A26" s="20" t="s">
        <v>768</v>
      </c>
      <c r="B26" s="10" t="n">
        <f aca="false">17+37</f>
        <v>54</v>
      </c>
      <c r="C26" s="10" t="n">
        <f aca="false">19+38</f>
        <v>57</v>
      </c>
      <c r="D26" s="5" t="n">
        <f aca="false">38+19</f>
        <v>57</v>
      </c>
      <c r="E26" s="5" t="n">
        <v>58</v>
      </c>
      <c r="F26" s="5" t="n">
        <f aca="false">38+20</f>
        <v>58</v>
      </c>
      <c r="G26" s="5" t="n">
        <v>43</v>
      </c>
    </row>
    <row r="27" customFormat="false" ht="15" hidden="false" customHeight="true" outlineLevel="0" collapsed="false">
      <c r="A27" s="13" t="s">
        <v>769</v>
      </c>
      <c r="B27" s="12" t="s">
        <v>84</v>
      </c>
      <c r="C27" s="12" t="s">
        <v>84</v>
      </c>
      <c r="D27" s="51" t="s">
        <v>84</v>
      </c>
      <c r="E27" s="51" t="s">
        <v>84</v>
      </c>
      <c r="F27" s="51" t="s">
        <v>84</v>
      </c>
      <c r="G27" s="273" t="n">
        <v>1</v>
      </c>
    </row>
    <row r="28" customFormat="false" ht="15" hidden="false" customHeight="true" outlineLevel="0" collapsed="false">
      <c r="A28" s="20" t="s">
        <v>770</v>
      </c>
      <c r="B28" s="10" t="s">
        <v>84</v>
      </c>
      <c r="C28" s="10" t="s">
        <v>84</v>
      </c>
      <c r="D28" s="23" t="s">
        <v>84</v>
      </c>
      <c r="E28" s="23" t="s">
        <v>84</v>
      </c>
      <c r="F28" s="23" t="s">
        <v>84</v>
      </c>
      <c r="G28" s="274" t="n">
        <v>3</v>
      </c>
    </row>
    <row r="29" customFormat="false" ht="15" hidden="false" customHeight="true" outlineLevel="0" collapsed="false">
      <c r="A29" s="13" t="s">
        <v>771</v>
      </c>
      <c r="B29" s="12" t="s">
        <v>84</v>
      </c>
      <c r="C29" s="12" t="s">
        <v>84</v>
      </c>
      <c r="D29" s="51" t="s">
        <v>84</v>
      </c>
      <c r="E29" s="51" t="s">
        <v>84</v>
      </c>
      <c r="F29" s="51" t="s">
        <v>84</v>
      </c>
      <c r="G29" s="273" t="n">
        <v>2</v>
      </c>
    </row>
    <row r="30" customFormat="false" ht="12.75" hidden="false" customHeight="false" outlineLevel="0" collapsed="false">
      <c r="A30" s="14" t="s">
        <v>772</v>
      </c>
      <c r="B30" s="23"/>
      <c r="C30" s="5"/>
      <c r="D30" s="5"/>
      <c r="E30" s="5"/>
      <c r="F30" s="5"/>
      <c r="G30" s="5"/>
    </row>
    <row r="31" customFormat="false" ht="12.75" hidden="false" customHeight="false" outlineLevel="0" collapsed="false">
      <c r="A31" s="14" t="s">
        <v>773</v>
      </c>
      <c r="B31" s="23"/>
      <c r="C31" s="5"/>
      <c r="D31" s="5"/>
      <c r="E31" s="5"/>
      <c r="F31" s="5"/>
      <c r="G3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7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7" min="2" style="1" width="8.99"/>
  </cols>
  <sheetData>
    <row r="1" customFormat="false" ht="15.75" hidden="false" customHeight="true" outlineLevel="0" collapsed="false">
      <c r="A1" s="4" t="s">
        <v>79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6" t="n">
        <v>2008</v>
      </c>
      <c r="C3" s="6" t="n">
        <v>2009</v>
      </c>
      <c r="D3" s="6" t="n">
        <v>2010</v>
      </c>
      <c r="E3" s="6" t="n">
        <v>2011</v>
      </c>
      <c r="F3" s="6" t="n">
        <v>2012</v>
      </c>
      <c r="G3" s="6" t="n">
        <v>2013</v>
      </c>
    </row>
    <row r="4" customFormat="false" ht="14.25" hidden="false" customHeight="true" outlineLevel="0" collapsed="false">
      <c r="A4" s="13" t="s">
        <v>774</v>
      </c>
      <c r="B4" s="272" t="n">
        <v>82</v>
      </c>
      <c r="C4" s="272" t="n">
        <v>75</v>
      </c>
      <c r="D4" s="272" t="n">
        <v>72</v>
      </c>
      <c r="E4" s="272" t="n">
        <v>65</v>
      </c>
      <c r="F4" s="272" t="n">
        <v>56</v>
      </c>
      <c r="G4" s="272" t="n">
        <v>62</v>
      </c>
    </row>
    <row r="5" customFormat="false" ht="14.25" hidden="false" customHeight="true" outlineLevel="0" collapsed="false">
      <c r="A5" s="20" t="s">
        <v>775</v>
      </c>
      <c r="B5" s="271" t="n">
        <v>1184</v>
      </c>
      <c r="C5" s="271" t="n">
        <v>997</v>
      </c>
      <c r="D5" s="271" t="n">
        <v>925</v>
      </c>
      <c r="E5" s="271" t="n">
        <v>1094</v>
      </c>
      <c r="F5" s="271" t="n">
        <v>1009</v>
      </c>
      <c r="G5" s="271" t="n">
        <v>1064</v>
      </c>
    </row>
    <row r="6" customFormat="false" ht="14.25" hidden="false" customHeight="true" outlineLevel="0" collapsed="false">
      <c r="A6" s="13" t="s">
        <v>776</v>
      </c>
      <c r="B6" s="272" t="n">
        <v>33</v>
      </c>
      <c r="C6" s="272" t="n">
        <v>35</v>
      </c>
      <c r="D6" s="272" t="n">
        <v>35</v>
      </c>
      <c r="E6" s="272" t="n">
        <v>20</v>
      </c>
      <c r="F6" s="272" t="n">
        <v>30</v>
      </c>
      <c r="G6" s="272" t="n">
        <v>44</v>
      </c>
    </row>
    <row r="7" customFormat="false" ht="12.75" hidden="false" customHeight="false" outlineLevel="0" collapsed="false">
      <c r="A7" s="14" t="s">
        <v>777</v>
      </c>
      <c r="B7" s="5"/>
      <c r="C7" s="5"/>
      <c r="D7" s="5"/>
      <c r="E7" s="5"/>
      <c r="F7" s="5"/>
      <c r="G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4" min="2" style="5" width="16.13"/>
    <col collapsed="false" customWidth="false" hidden="false" outlineLevel="0" max="257" min="5" style="5" width="11.42"/>
  </cols>
  <sheetData>
    <row r="1" customFormat="false" ht="15.75" hidden="false" customHeight="true" outlineLevel="0" collapsed="false">
      <c r="A1" s="275" t="s">
        <v>80</v>
      </c>
    </row>
    <row r="2" customFormat="false" ht="12.75" hidden="false" customHeight="false" outlineLevel="0" collapsed="false">
      <c r="A2" s="274"/>
    </row>
    <row r="3" customFormat="false" ht="38.25" hidden="false" customHeight="false" outlineLevel="0" collapsed="false">
      <c r="A3" s="6"/>
      <c r="B3" s="7" t="s">
        <v>81</v>
      </c>
      <c r="C3" s="18" t="s">
        <v>778</v>
      </c>
      <c r="D3" s="18" t="s">
        <v>779</v>
      </c>
    </row>
    <row r="4" customFormat="false" ht="12.75" hidden="false" customHeight="false" outlineLevel="0" collapsed="false">
      <c r="A4" s="143" t="n">
        <v>2005</v>
      </c>
      <c r="B4" s="144" t="n">
        <f aca="false">C4+D4</f>
        <v>37</v>
      </c>
      <c r="C4" s="144" t="n">
        <v>6</v>
      </c>
      <c r="D4" s="144" t="n">
        <v>31</v>
      </c>
      <c r="E4" s="25"/>
      <c r="F4" s="25"/>
      <c r="G4" s="25"/>
    </row>
    <row r="5" customFormat="false" ht="12.75" hidden="false" customHeight="false" outlineLevel="0" collapsed="false">
      <c r="A5" s="142" t="n">
        <v>2006</v>
      </c>
      <c r="B5" s="145" t="n">
        <f aca="false">C5+D5</f>
        <v>28</v>
      </c>
      <c r="C5" s="145" t="n">
        <v>7</v>
      </c>
      <c r="D5" s="145" t="n">
        <v>21</v>
      </c>
      <c r="E5" s="25"/>
      <c r="F5" s="68"/>
      <c r="G5" s="68"/>
    </row>
    <row r="6" customFormat="false" ht="12.75" hidden="false" customHeight="false" outlineLevel="0" collapsed="false">
      <c r="A6" s="143" t="n">
        <v>2007</v>
      </c>
      <c r="B6" s="144" t="n">
        <f aca="false">C6+D6</f>
        <v>27</v>
      </c>
      <c r="C6" s="144" t="n">
        <v>7</v>
      </c>
      <c r="D6" s="144" t="n">
        <v>20</v>
      </c>
      <c r="E6" s="25"/>
      <c r="F6" s="68"/>
      <c r="G6" s="68"/>
    </row>
    <row r="7" customFormat="false" ht="12.75" hidden="false" customHeight="false" outlineLevel="0" collapsed="false">
      <c r="A7" s="142" t="n">
        <v>2008</v>
      </c>
      <c r="B7" s="145" t="n">
        <f aca="false">C7+D7</f>
        <v>39</v>
      </c>
      <c r="C7" s="145" t="n">
        <v>10</v>
      </c>
      <c r="D7" s="145" t="n">
        <v>29</v>
      </c>
      <c r="E7" s="25"/>
      <c r="F7" s="68"/>
      <c r="G7" s="68"/>
    </row>
    <row r="8" customFormat="false" ht="12.75" hidden="false" customHeight="false" outlineLevel="0" collapsed="false">
      <c r="A8" s="143" t="n">
        <v>2009</v>
      </c>
      <c r="B8" s="144" t="n">
        <f aca="false">C8+D8</f>
        <v>28</v>
      </c>
      <c r="C8" s="144" t="n">
        <v>7</v>
      </c>
      <c r="D8" s="144" t="n">
        <v>21</v>
      </c>
      <c r="E8" s="25"/>
      <c r="F8" s="68"/>
      <c r="G8" s="68"/>
    </row>
    <row r="9" customFormat="false" ht="12.75" hidden="false" customHeight="false" outlineLevel="0" collapsed="false">
      <c r="A9" s="142" t="n">
        <v>2010</v>
      </c>
      <c r="B9" s="145" t="n">
        <f aca="false">C9+D9</f>
        <v>35</v>
      </c>
      <c r="C9" s="145" t="n">
        <v>9</v>
      </c>
      <c r="D9" s="145" t="n">
        <v>26</v>
      </c>
      <c r="E9" s="25"/>
      <c r="F9" s="68"/>
      <c r="G9" s="68"/>
    </row>
    <row r="10" customFormat="false" ht="12.75" hidden="false" customHeight="false" outlineLevel="0" collapsed="false">
      <c r="A10" s="143" t="n">
        <v>2011</v>
      </c>
      <c r="B10" s="144" t="n">
        <f aca="false">C10+D10</f>
        <v>36</v>
      </c>
      <c r="C10" s="144" t="n">
        <v>11</v>
      </c>
      <c r="D10" s="144" t="n">
        <v>25</v>
      </c>
      <c r="E10" s="25"/>
      <c r="F10" s="68"/>
      <c r="G10" s="68"/>
    </row>
    <row r="11" customFormat="false" ht="12.75" hidden="false" customHeight="false" outlineLevel="0" collapsed="false">
      <c r="A11" s="142" t="n">
        <v>2012</v>
      </c>
      <c r="B11" s="145" t="n">
        <f aca="false">C11+D11</f>
        <v>32</v>
      </c>
      <c r="C11" s="145" t="n">
        <v>10</v>
      </c>
      <c r="D11" s="145" t="n">
        <v>22</v>
      </c>
      <c r="E11" s="25"/>
      <c r="F11" s="68"/>
      <c r="G11" s="68"/>
    </row>
    <row r="12" customFormat="false" ht="12.75" hidden="false" customHeight="false" outlineLevel="0" collapsed="false">
      <c r="A12" s="143" t="n">
        <v>2013</v>
      </c>
      <c r="B12" s="144" t="n">
        <f aca="false">C12+D12</f>
        <v>37</v>
      </c>
      <c r="C12" s="144" t="n">
        <v>17</v>
      </c>
      <c r="D12" s="144" t="n">
        <v>20</v>
      </c>
      <c r="E12" s="25"/>
      <c r="F12" s="68"/>
      <c r="G12" s="68"/>
    </row>
    <row r="13" customFormat="false" ht="12.75" hidden="false" customHeight="false" outlineLevel="0" collapsed="false">
      <c r="A13" s="14" t="s">
        <v>77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customFormat="false" ht="12.75" hidden="false" customHeight="false" outlineLevel="0" collapsed="false">
      <c r="D4" s="16"/>
      <c r="E4" s="45"/>
      <c r="F4" s="45"/>
      <c r="G4" s="45"/>
      <c r="H4" s="45"/>
    </row>
    <row r="5" customFormat="false" ht="12.75" hidden="false" customHeight="true" outlineLevel="0" collapsed="false">
      <c r="D5" s="16"/>
      <c r="E5" s="45"/>
      <c r="F5" s="45"/>
      <c r="G5" s="45"/>
      <c r="H5" s="45"/>
    </row>
    <row r="6" customFormat="false" ht="12.75" hidden="false" customHeight="false" outlineLevel="0" collapsed="false">
      <c r="D6" s="16"/>
      <c r="E6" s="17"/>
      <c r="F6" s="46"/>
      <c r="G6" s="46"/>
      <c r="H6" s="46"/>
    </row>
    <row r="7" customFormat="false" ht="12.75" hidden="false" customHeight="false" outlineLevel="0" collapsed="false">
      <c r="D7" s="16"/>
    </row>
    <row r="8" customFormat="false" ht="12.75" hidden="false" customHeight="false" outlineLevel="0" collapsed="false">
      <c r="D8" s="16"/>
    </row>
    <row r="9" customFormat="false" ht="12.75" hidden="false" customHeight="false" outlineLevel="0" collapsed="false">
      <c r="D9" s="16"/>
    </row>
    <row r="10" customFormat="false" ht="12.75" hidden="false" customHeight="false" outlineLevel="0" collapsed="false">
      <c r="D1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1" width="13.56"/>
    <col collapsed="false" customWidth="true" hidden="false" outlineLevel="0" max="3" min="3" style="1" width="15.41"/>
    <col collapsed="false" customWidth="true" hidden="false" outlineLevel="0" max="4" min="4" style="1" width="14.85"/>
    <col collapsed="false" customWidth="true" hidden="false" outlineLevel="0" max="6" min="5" style="1" width="15.41"/>
  </cols>
  <sheetData>
    <row r="1" customFormat="false" ht="15.75" hidden="false" customHeight="true" outlineLevel="0" collapsed="false">
      <c r="A1" s="29" t="s">
        <v>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42"/>
      <c r="B2" s="5"/>
      <c r="C2" s="5"/>
      <c r="D2" s="5"/>
      <c r="E2" s="5"/>
      <c r="F2" s="5"/>
    </row>
    <row r="3" s="22" customFormat="true" ht="30.75" hidden="false" customHeight="true" outlineLevel="0" collapsed="false">
      <c r="A3" s="7"/>
      <c r="B3" s="31" t="s">
        <v>81</v>
      </c>
      <c r="C3" s="31" t="s">
        <v>150</v>
      </c>
      <c r="D3" s="31" t="s">
        <v>151</v>
      </c>
      <c r="E3" s="31" t="s">
        <v>152</v>
      </c>
      <c r="F3" s="31" t="s">
        <v>153</v>
      </c>
    </row>
    <row r="4" customFormat="false" ht="15" hidden="false" customHeight="true" outlineLevel="0" collapsed="false">
      <c r="A4" s="43" t="s">
        <v>148</v>
      </c>
      <c r="B4" s="9" t="n">
        <f aca="false">SUM(C4:F4)</f>
        <v>1030</v>
      </c>
      <c r="C4" s="9" t="n">
        <v>991</v>
      </c>
      <c r="D4" s="9" t="n">
        <v>20</v>
      </c>
      <c r="E4" s="9" t="n">
        <v>4</v>
      </c>
      <c r="F4" s="9" t="n">
        <v>15</v>
      </c>
    </row>
    <row r="5" customFormat="false" ht="15" hidden="false" customHeight="true" outlineLevel="0" collapsed="false">
      <c r="A5" s="11" t="s">
        <v>154</v>
      </c>
      <c r="B5" s="44" t="n">
        <f aca="false">SUM(C5:F5)</f>
        <v>4740.54</v>
      </c>
      <c r="C5" s="44" t="n">
        <v>3871.54</v>
      </c>
      <c r="D5" s="44" t="n">
        <v>728.75</v>
      </c>
      <c r="E5" s="44" t="n">
        <v>37.25</v>
      </c>
      <c r="F5" s="44" t="n">
        <v>103</v>
      </c>
    </row>
    <row r="6" customFormat="false" ht="12.75" hidden="false" customHeight="false" outlineLevel="0" collapsed="false">
      <c r="A6" s="14" t="s">
        <v>93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35" t="s">
        <v>139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42"/>
      <c r="B8" s="8"/>
      <c r="C8" s="5"/>
      <c r="D8" s="5"/>
      <c r="E8" s="5"/>
      <c r="F8" s="5"/>
    </row>
    <row r="9" customFormat="false" ht="12.75" hidden="false" customHeight="false" outlineLevel="0" collapsed="false">
      <c r="A9" s="42"/>
      <c r="B9" s="8"/>
      <c r="C9" s="5"/>
      <c r="D9" s="5"/>
      <c r="E9" s="5"/>
      <c r="F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customFormat="false" ht="12.75" hidden="false" customHeight="false" outlineLevel="0" collapsed="false">
      <c r="D1" s="16"/>
      <c r="E1" s="16"/>
    </row>
    <row r="2" customFormat="false" ht="14.25" hidden="false" customHeight="false" outlineLevel="0" collapsed="false">
      <c r="D2" s="29"/>
      <c r="E2" s="47"/>
      <c r="F2" s="16"/>
    </row>
    <row r="3" customFormat="false" ht="12.75" hidden="false" customHeight="false" outlineLevel="0" collapsed="false">
      <c r="F3" s="16"/>
      <c r="G3" s="16"/>
    </row>
    <row r="4" customFormat="false" ht="12.75" hidden="false" customHeight="false" outlineLevel="0" collapsed="false">
      <c r="D4" s="16"/>
      <c r="F4" s="16"/>
      <c r="G4" s="16"/>
    </row>
    <row r="5" customFormat="false" ht="12.75" hidden="false" customHeight="false" outlineLevel="0" collapsed="false">
      <c r="D5" s="16"/>
      <c r="F5" s="16"/>
      <c r="G5" s="16"/>
    </row>
    <row r="7" customFormat="false" ht="12.75" hidden="false" customHeight="false" outlineLevel="0" collapsed="false">
      <c r="D7" s="16"/>
    </row>
    <row r="8" customFormat="false" ht="12.75" hidden="false" customHeight="false" outlineLevel="0" collapsed="false">
      <c r="D8" s="16"/>
    </row>
    <row r="9" customFormat="false" ht="12.75" hidden="false" customHeight="false" outlineLevel="0" collapsed="false">
      <c r="D9" s="16"/>
    </row>
    <row r="10" customFormat="false" ht="12.75" hidden="false" customHeight="false" outlineLevel="0" collapsed="false">
      <c r="D1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10" min="2" style="1" width="8.7"/>
  </cols>
  <sheetData>
    <row r="1" customFormat="false" ht="15.75" hidden="false" customHeight="true" outlineLevel="0" collapsed="false">
      <c r="A1" s="4" t="s">
        <v>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48" t="s">
        <v>81</v>
      </c>
      <c r="C3" s="48" t="s">
        <v>155</v>
      </c>
      <c r="D3" s="48"/>
      <c r="E3" s="48" t="s">
        <v>156</v>
      </c>
      <c r="F3" s="48"/>
      <c r="G3" s="48" t="s">
        <v>157</v>
      </c>
      <c r="H3" s="48"/>
      <c r="I3" s="49" t="s">
        <v>158</v>
      </c>
      <c r="J3" s="49"/>
    </row>
    <row r="4" customFormat="false" ht="15" hidden="false" customHeight="true" outlineLevel="0" collapsed="false">
      <c r="A4" s="8" t="s">
        <v>159</v>
      </c>
      <c r="B4" s="10" t="n">
        <v>1030</v>
      </c>
      <c r="C4" s="40" t="s">
        <v>84</v>
      </c>
      <c r="D4" s="39" t="s">
        <v>84</v>
      </c>
      <c r="E4" s="10" t="s">
        <v>84</v>
      </c>
      <c r="F4" s="39" t="s">
        <v>84</v>
      </c>
      <c r="G4" s="10" t="s">
        <v>84</v>
      </c>
      <c r="H4" s="39" t="s">
        <v>84</v>
      </c>
      <c r="I4" s="10" t="s">
        <v>84</v>
      </c>
      <c r="J4" s="39" t="s">
        <v>84</v>
      </c>
    </row>
    <row r="5" customFormat="false" ht="15" hidden="false" customHeight="true" outlineLevel="0" collapsed="false">
      <c r="A5" s="50" t="s">
        <v>160</v>
      </c>
      <c r="B5" s="12" t="n">
        <v>39</v>
      </c>
      <c r="C5" s="51" t="s">
        <v>84</v>
      </c>
      <c r="D5" s="52" t="s">
        <v>84</v>
      </c>
      <c r="E5" s="12" t="s">
        <v>84</v>
      </c>
      <c r="F5" s="52" t="s">
        <v>84</v>
      </c>
      <c r="G5" s="12" t="s">
        <v>84</v>
      </c>
      <c r="H5" s="52" t="s">
        <v>84</v>
      </c>
      <c r="I5" s="12" t="s">
        <v>84</v>
      </c>
      <c r="J5" s="52" t="s">
        <v>84</v>
      </c>
    </row>
    <row r="6" customFormat="false" ht="15" hidden="false" customHeight="true" outlineLevel="0" collapsed="false">
      <c r="A6" s="53" t="s">
        <v>161</v>
      </c>
      <c r="B6" s="10" t="n">
        <v>742</v>
      </c>
      <c r="C6" s="40" t="n">
        <v>10</v>
      </c>
      <c r="D6" s="39" t="n">
        <v>0.00970873786407767</v>
      </c>
      <c r="E6" s="10" t="n">
        <v>192</v>
      </c>
      <c r="F6" s="39" t="n">
        <v>0.186407766990291</v>
      </c>
      <c r="G6" s="10" t="n">
        <v>194</v>
      </c>
      <c r="H6" s="39" t="n">
        <v>0.188349514563107</v>
      </c>
      <c r="I6" s="10" t="n">
        <v>346</v>
      </c>
      <c r="J6" s="39" t="n">
        <v>0.335922330097087</v>
      </c>
    </row>
    <row r="7" customFormat="false" ht="15" hidden="false" customHeight="true" outlineLevel="0" collapsed="false">
      <c r="A7" s="50" t="s">
        <v>162</v>
      </c>
      <c r="B7" s="12" t="n">
        <v>249</v>
      </c>
      <c r="C7" s="51" t="n">
        <v>3</v>
      </c>
      <c r="D7" s="52" t="n">
        <v>0.0029126213592233</v>
      </c>
      <c r="E7" s="12" t="n">
        <v>64</v>
      </c>
      <c r="F7" s="52" t="n">
        <v>0.0621359223300971</v>
      </c>
      <c r="G7" s="12" t="n">
        <v>64</v>
      </c>
      <c r="H7" s="52" t="n">
        <v>0.0621359223300971</v>
      </c>
      <c r="I7" s="12" t="n">
        <v>118</v>
      </c>
      <c r="J7" s="52" t="n">
        <v>0.114563106796117</v>
      </c>
    </row>
    <row r="8" customFormat="false" ht="15" hidden="false" customHeight="true" outlineLevel="0" collapsed="false">
      <c r="A8" s="8" t="s">
        <v>163</v>
      </c>
      <c r="B8" s="10" t="n">
        <v>1030</v>
      </c>
      <c r="C8" s="10" t="n">
        <v>27</v>
      </c>
      <c r="D8" s="39" t="n">
        <v>0.0262135922330097</v>
      </c>
      <c r="E8" s="10" t="n">
        <v>312</v>
      </c>
      <c r="F8" s="39" t="n">
        <v>0.302912621359223</v>
      </c>
      <c r="G8" s="10" t="n">
        <v>277</v>
      </c>
      <c r="H8" s="39" t="n">
        <v>0.268932038834952</v>
      </c>
      <c r="I8" s="10" t="n">
        <v>414</v>
      </c>
      <c r="J8" s="39" t="n">
        <v>0.401941747572816</v>
      </c>
    </row>
    <row r="9" customFormat="false" ht="15" hidden="false" customHeight="true" outlineLevel="0" collapsed="false">
      <c r="A9" s="50" t="s">
        <v>161</v>
      </c>
      <c r="B9" s="12" t="n">
        <v>875</v>
      </c>
      <c r="C9" s="51" t="n">
        <v>24</v>
      </c>
      <c r="D9" s="52" t="n">
        <v>0.0233009708737864</v>
      </c>
      <c r="E9" s="51" t="n">
        <v>263</v>
      </c>
      <c r="F9" s="52" t="n">
        <v>0.255339805825243</v>
      </c>
      <c r="G9" s="51" t="n">
        <v>233</v>
      </c>
      <c r="H9" s="52" t="n">
        <v>0.22621359223301</v>
      </c>
      <c r="I9" s="51" t="n">
        <v>355</v>
      </c>
      <c r="J9" s="52" t="n">
        <v>0.344660194174757</v>
      </c>
    </row>
    <row r="10" customFormat="false" ht="15" hidden="false" customHeight="true" outlineLevel="0" collapsed="false">
      <c r="A10" s="53" t="s">
        <v>162</v>
      </c>
      <c r="B10" s="10" t="n">
        <v>155</v>
      </c>
      <c r="C10" s="40" t="n">
        <v>3</v>
      </c>
      <c r="D10" s="54" t="n">
        <v>0.0029126213592233</v>
      </c>
      <c r="E10" s="40" t="n">
        <v>49</v>
      </c>
      <c r="F10" s="54" t="n">
        <v>0.0475728155339806</v>
      </c>
      <c r="G10" s="40" t="n">
        <v>44</v>
      </c>
      <c r="H10" s="54" t="n">
        <v>0.0427184466019418</v>
      </c>
      <c r="I10" s="40" t="n">
        <v>59</v>
      </c>
      <c r="J10" s="54" t="n">
        <v>0.0572815533980583</v>
      </c>
    </row>
    <row r="11" customFormat="false" ht="12.75" hidden="false" customHeight="false" outlineLevel="0" collapsed="false">
      <c r="A11" s="35" t="s">
        <v>139</v>
      </c>
      <c r="B11" s="5"/>
      <c r="C11" s="5"/>
      <c r="D11" s="5"/>
      <c r="E11" s="5"/>
      <c r="F11" s="5"/>
      <c r="G11" s="5"/>
      <c r="H11" s="5"/>
      <c r="I11" s="5"/>
      <c r="J11" s="5"/>
    </row>
  </sheetData>
  <mergeCells count="4"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.7"/>
    <col collapsed="false" customWidth="true" hidden="false" outlineLevel="0" max="9" min="4" style="1" width="12.14"/>
    <col collapsed="false" customWidth="true" hidden="false" outlineLevel="0" max="10" min="10" style="1" width="15.28"/>
  </cols>
  <sheetData>
    <row r="1" customFormat="false" ht="15.75" hidden="false" customHeight="true" outlineLevel="0" collapsed="false">
      <c r="A1" s="4" t="s">
        <v>1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9.25" hidden="false" customHeight="true" outlineLevel="0" collapsed="false">
      <c r="A3" s="6"/>
      <c r="B3" s="31" t="s">
        <v>81</v>
      </c>
      <c r="C3" s="30" t="s">
        <v>164</v>
      </c>
      <c r="D3" s="30" t="s">
        <v>165</v>
      </c>
      <c r="E3" s="30" t="s">
        <v>166</v>
      </c>
      <c r="F3" s="18" t="s">
        <v>167</v>
      </c>
      <c r="G3" s="18" t="s">
        <v>168</v>
      </c>
      <c r="H3" s="18" t="s">
        <v>169</v>
      </c>
      <c r="I3" s="31" t="s">
        <v>170</v>
      </c>
      <c r="J3" s="31" t="s">
        <v>171</v>
      </c>
      <c r="K3" s="25"/>
    </row>
    <row r="4" customFormat="false" ht="15" hidden="false" customHeight="true" outlineLevel="0" collapsed="false">
      <c r="A4" s="8" t="s">
        <v>159</v>
      </c>
      <c r="B4" s="10" t="n">
        <f aca="false">SUM(C4:I4)</f>
        <v>1030</v>
      </c>
      <c r="C4" s="40" t="n">
        <v>95</v>
      </c>
      <c r="D4" s="10" t="n">
        <v>583</v>
      </c>
      <c r="E4" s="10" t="n">
        <v>104</v>
      </c>
      <c r="F4" s="10" t="n">
        <v>42</v>
      </c>
      <c r="G4" s="10" t="n">
        <v>49</v>
      </c>
      <c r="H4" s="10" t="n">
        <v>118</v>
      </c>
      <c r="I4" s="10" t="n">
        <v>39</v>
      </c>
      <c r="J4" s="34" t="n">
        <v>270.291</v>
      </c>
      <c r="K4" s="5"/>
    </row>
    <row r="5" customFormat="false" ht="15" hidden="false" customHeight="true" outlineLevel="0" collapsed="false">
      <c r="A5" s="27" t="s">
        <v>163</v>
      </c>
      <c r="B5" s="12" t="n">
        <f aca="false">SUM(C5:I5)</f>
        <v>1030</v>
      </c>
      <c r="C5" s="51" t="n">
        <v>0</v>
      </c>
      <c r="D5" s="12" t="n">
        <v>647</v>
      </c>
      <c r="E5" s="12" t="n">
        <v>124</v>
      </c>
      <c r="F5" s="12" t="n">
        <v>56</v>
      </c>
      <c r="G5" s="12" t="n">
        <v>63</v>
      </c>
      <c r="H5" s="12" t="n">
        <v>140</v>
      </c>
      <c r="I5" s="12" t="s">
        <v>84</v>
      </c>
      <c r="J5" s="44" t="n">
        <v>327.97</v>
      </c>
      <c r="K5" s="5"/>
    </row>
    <row r="6" customFormat="false" ht="12.75" hidden="false" customHeight="false" outlineLevel="0" collapsed="false">
      <c r="A6" s="14" t="s">
        <v>17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35" t="s">
        <v>139</v>
      </c>
      <c r="B7" s="5"/>
      <c r="C7" s="5"/>
      <c r="D7" s="5"/>
      <c r="E7" s="5"/>
      <c r="F7" s="5"/>
      <c r="G7" s="5"/>
      <c r="H7" s="5"/>
      <c r="I7" s="5"/>
      <c r="J7" s="5"/>
      <c r="K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2" width="18.7"/>
  </cols>
  <sheetData>
    <row r="1" customFormat="false" ht="15.75" hidden="false" customHeight="true" outlineLevel="0" collapsed="false">
      <c r="A1" s="4" t="s">
        <v>12</v>
      </c>
      <c r="B1" s="23"/>
    </row>
    <row r="2" customFormat="false" ht="12.75" hidden="false" customHeight="false" outlineLevel="0" collapsed="false">
      <c r="A2" s="5"/>
      <c r="B2" s="23"/>
    </row>
    <row r="3" customFormat="false" ht="18.75" hidden="false" customHeight="true" outlineLevel="0" collapsed="false">
      <c r="A3" s="55"/>
      <c r="B3" s="7" t="s">
        <v>173</v>
      </c>
    </row>
    <row r="4" customFormat="false" ht="15" hidden="false" customHeight="true" outlineLevel="0" collapsed="false">
      <c r="A4" s="8" t="s">
        <v>174</v>
      </c>
      <c r="B4" s="34" t="n">
        <v>937.58</v>
      </c>
    </row>
    <row r="5" customFormat="false" ht="15" hidden="false" customHeight="true" outlineLevel="0" collapsed="false">
      <c r="A5" s="11" t="s">
        <v>175</v>
      </c>
      <c r="B5" s="44" t="n">
        <v>921.3</v>
      </c>
    </row>
    <row r="6" customFormat="false" ht="15" hidden="false" customHeight="true" outlineLevel="0" collapsed="false">
      <c r="A6" s="8" t="s">
        <v>176</v>
      </c>
      <c r="B6" s="34" t="n">
        <v>885.4</v>
      </c>
    </row>
    <row r="7" customFormat="false" ht="15" hidden="false" customHeight="true" outlineLevel="0" collapsed="false">
      <c r="A7" s="11" t="s">
        <v>177</v>
      </c>
      <c r="B7" s="44" t="n">
        <v>949.62</v>
      </c>
    </row>
    <row r="8" customFormat="false" ht="15" hidden="false" customHeight="true" outlineLevel="0" collapsed="false">
      <c r="A8" s="8" t="s">
        <v>178</v>
      </c>
      <c r="B8" s="34" t="n">
        <v>938.74</v>
      </c>
    </row>
    <row r="9" customFormat="false" ht="15" hidden="false" customHeight="true" outlineLevel="0" collapsed="false">
      <c r="A9" s="11" t="s">
        <v>179</v>
      </c>
      <c r="B9" s="44" t="n">
        <v>878.52</v>
      </c>
    </row>
    <row r="10" customFormat="false" ht="15" hidden="false" customHeight="true" outlineLevel="0" collapsed="false">
      <c r="A10" s="8" t="s">
        <v>180</v>
      </c>
      <c r="B10" s="34" t="n">
        <v>967.66</v>
      </c>
    </row>
    <row r="11" customFormat="false" ht="15" hidden="false" customHeight="true" outlineLevel="0" collapsed="false">
      <c r="A11" s="11" t="s">
        <v>181</v>
      </c>
      <c r="B11" s="44" t="n">
        <v>951.21</v>
      </c>
    </row>
    <row r="12" customFormat="false" ht="15" hidden="false" customHeight="true" outlineLevel="0" collapsed="false">
      <c r="A12" s="8" t="s">
        <v>182</v>
      </c>
      <c r="B12" s="34" t="n">
        <v>1056.64</v>
      </c>
    </row>
    <row r="13" customFormat="false" ht="15" hidden="false" customHeight="true" outlineLevel="0" collapsed="false">
      <c r="A13" s="11" t="s">
        <v>183</v>
      </c>
      <c r="B13" s="44" t="n">
        <v>1146.04</v>
      </c>
    </row>
    <row r="14" customFormat="false" ht="15" hidden="false" customHeight="true" outlineLevel="0" collapsed="false">
      <c r="A14" s="8" t="s">
        <v>184</v>
      </c>
      <c r="B14" s="34" t="n">
        <v>1142.01</v>
      </c>
    </row>
    <row r="15" customFormat="false" ht="15" hidden="false" customHeight="true" outlineLevel="0" collapsed="false">
      <c r="A15" s="11" t="s">
        <v>185</v>
      </c>
      <c r="B15" s="44" t="n">
        <v>1152.49</v>
      </c>
    </row>
    <row r="16" customFormat="false" ht="15" hidden="false" customHeight="true" outlineLevel="0" collapsed="false">
      <c r="A16" s="8" t="s">
        <v>186</v>
      </c>
      <c r="B16" s="34" t="n">
        <v>854.34</v>
      </c>
    </row>
    <row r="17" customFormat="false" ht="15" hidden="false" customHeight="true" outlineLevel="0" collapsed="false">
      <c r="A17" s="11" t="s">
        <v>187</v>
      </c>
      <c r="B17" s="44" t="n">
        <v>1161</v>
      </c>
    </row>
    <row r="18" customFormat="false" ht="12.75" hidden="false" customHeight="false" outlineLevel="0" collapsed="false">
      <c r="A18" s="14" t="s">
        <v>188</v>
      </c>
      <c r="B18" s="23"/>
    </row>
    <row r="19" customFormat="false" ht="12.75" hidden="false" customHeight="false" outlineLevel="0" collapsed="false">
      <c r="A19" s="14" t="s">
        <v>189</v>
      </c>
      <c r="B19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56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6" customFormat="false" ht="12.75" hidden="false" customHeight="false" outlineLevel="0" collapsed="false">
      <c r="F56" s="46"/>
    </row>
    <row r="57" customFormat="false" ht="12.75" hidden="false" customHeight="false" outlineLevel="0" collapsed="false">
      <c r="F57" s="46"/>
    </row>
    <row r="58" customFormat="false" ht="12.75" hidden="false" customHeight="false" outlineLevel="0" collapsed="false">
      <c r="F58" s="46"/>
    </row>
    <row r="60" customFormat="false" ht="12.75" hidden="false" customHeight="false" outlineLevel="0" collapsed="false">
      <c r="F60" s="46"/>
    </row>
    <row r="61" customFormat="false" ht="12.75" hidden="false" customHeight="false" outlineLevel="0" collapsed="false">
      <c r="F61" s="46"/>
    </row>
    <row r="62" customFormat="false" ht="12.75" hidden="false" customHeight="false" outlineLevel="0" collapsed="false">
      <c r="F62" s="46"/>
    </row>
    <row r="63" customFormat="false" ht="12.75" hidden="false" customHeight="false" outlineLevel="0" collapsed="false">
      <c r="F63" s="46"/>
    </row>
    <row r="64" customFormat="false" ht="12.75" hidden="false" customHeight="false" outlineLevel="0" collapsed="false">
      <c r="F64" s="46"/>
    </row>
    <row r="65" customFormat="false" ht="12.75" hidden="false" customHeight="false" outlineLevel="0" collapsed="false">
      <c r="F65" s="46"/>
    </row>
    <row r="66" customFormat="false" ht="12.75" hidden="false" customHeight="false" outlineLevel="0" collapsed="false">
      <c r="F66" s="4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0.7"/>
    <col collapsed="false" customWidth="true" hidden="false" outlineLevel="0" max="3" min="3" style="1" width="15.85"/>
    <col collapsed="false" customWidth="true" hidden="false" outlineLevel="0" max="7" min="4" style="1" width="14.7"/>
  </cols>
  <sheetData>
    <row r="1" customFormat="false" ht="15.75" hidden="false" customHeight="true" outlineLevel="0" collapsed="false">
      <c r="A1" s="4" t="s">
        <v>13</v>
      </c>
      <c r="B1" s="56"/>
      <c r="C1" s="5"/>
      <c r="D1" s="5"/>
      <c r="E1" s="5"/>
      <c r="F1" s="5"/>
    </row>
    <row r="2" customFormat="false" ht="12.75" hidden="false" customHeight="true" outlineLevel="0" collapsed="false">
      <c r="A2" s="56"/>
      <c r="B2" s="56"/>
      <c r="C2" s="5"/>
      <c r="D2" s="5"/>
      <c r="E2" s="5"/>
      <c r="F2" s="5"/>
    </row>
    <row r="3" customFormat="false" ht="27.75" hidden="false" customHeight="true" outlineLevel="0" collapsed="false">
      <c r="A3" s="57" t="s">
        <v>81</v>
      </c>
      <c r="B3" s="58" t="s">
        <v>190</v>
      </c>
      <c r="C3" s="7" t="s">
        <v>191</v>
      </c>
      <c r="D3" s="7" t="s">
        <v>192</v>
      </c>
      <c r="E3" s="7" t="s">
        <v>193</v>
      </c>
      <c r="F3" s="7" t="s">
        <v>194</v>
      </c>
    </row>
    <row r="4" customFormat="false" ht="15" hidden="false" customHeight="true" outlineLevel="0" collapsed="false">
      <c r="A4" s="59" t="n">
        <f aca="false">SUM(B4:F4)</f>
        <v>56060744.44</v>
      </c>
      <c r="B4" s="59" t="n">
        <v>2888.8</v>
      </c>
      <c r="C4" s="34" t="n">
        <v>1920679.69</v>
      </c>
      <c r="D4" s="59" t="n">
        <v>259107.33</v>
      </c>
      <c r="E4" s="59" t="n">
        <v>177739.19</v>
      </c>
      <c r="F4" s="59" t="n">
        <v>53700329.43</v>
      </c>
    </row>
    <row r="5" customFormat="false" ht="12.75" hidden="false" customHeight="false" outlineLevel="0" collapsed="false">
      <c r="A5" s="14" t="s">
        <v>195</v>
      </c>
      <c r="B5" s="14"/>
      <c r="C5" s="5"/>
      <c r="D5" s="5"/>
      <c r="E5" s="60"/>
      <c r="F5" s="5"/>
    </row>
    <row r="6" customFormat="false" ht="12.75" hidden="false" customHeight="false" outlineLevel="0" collapsed="false">
      <c r="A6" s="14" t="s">
        <v>189</v>
      </c>
      <c r="B6" s="14"/>
      <c r="C6" s="5"/>
      <c r="D6" s="5"/>
      <c r="E6" s="5"/>
      <c r="F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8" customFormat="false" ht="12.75" hidden="false" customHeight="false" outlineLevel="0" collapsed="false">
      <c r="E8" s="61"/>
    </row>
    <row r="9" customFormat="false" ht="12.75" hidden="false" customHeight="false" outlineLevel="0" collapsed="false">
      <c r="E9" s="61"/>
    </row>
    <row r="10" customFormat="false" ht="12.75" hidden="false" customHeight="false" outlineLevel="0" collapsed="false">
      <c r="E10" s="61"/>
    </row>
    <row r="11" customFormat="false" ht="12.75" hidden="false" customHeight="false" outlineLevel="0" collapsed="false">
      <c r="E11" s="61"/>
      <c r="F11" s="62"/>
    </row>
    <row r="12" customFormat="false" ht="12.75" hidden="false" customHeight="false" outlineLevel="0" collapsed="false">
      <c r="E12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2" width="13.99"/>
  </cols>
  <sheetData>
    <row r="1" customFormat="false" ht="15.75" hidden="false" customHeight="true" outlineLevel="0" collapsed="false">
      <c r="A1" s="4" t="s">
        <v>14</v>
      </c>
      <c r="B1" s="23"/>
    </row>
    <row r="2" customFormat="false" ht="12.75" hidden="false" customHeight="false" outlineLevel="0" collapsed="false">
      <c r="A2" s="5"/>
      <c r="B2" s="23"/>
    </row>
    <row r="3" customFormat="false" ht="25.5" hidden="false" customHeight="false" outlineLevel="0" collapsed="false">
      <c r="A3" s="6"/>
      <c r="B3" s="18" t="s">
        <v>196</v>
      </c>
    </row>
    <row r="4" customFormat="false" ht="15" hidden="false" customHeight="true" outlineLevel="0" collapsed="false">
      <c r="A4" s="8" t="s">
        <v>194</v>
      </c>
      <c r="B4" s="63" t="n">
        <v>53700329.43</v>
      </c>
    </row>
    <row r="5" customFormat="false" ht="15" hidden="false" customHeight="true" outlineLevel="0" collapsed="false">
      <c r="A5" s="13" t="s">
        <v>197</v>
      </c>
      <c r="B5" s="64" t="n">
        <v>8952315.37</v>
      </c>
    </row>
    <row r="6" customFormat="false" ht="15" hidden="false" customHeight="true" outlineLevel="0" collapsed="false">
      <c r="A6" s="20" t="s">
        <v>198</v>
      </c>
      <c r="B6" s="63" t="n">
        <v>4401610.16</v>
      </c>
    </row>
    <row r="7" customFormat="false" ht="15" hidden="false" customHeight="true" outlineLevel="0" collapsed="false">
      <c r="A7" s="13" t="s">
        <v>199</v>
      </c>
      <c r="B7" s="64" t="n">
        <v>5458492.15</v>
      </c>
    </row>
    <row r="8" customFormat="false" ht="15" hidden="false" customHeight="true" outlineLevel="0" collapsed="false">
      <c r="A8" s="20" t="s">
        <v>200</v>
      </c>
      <c r="B8" s="63" t="n">
        <v>2355659.49</v>
      </c>
    </row>
    <row r="9" customFormat="false" ht="15" hidden="false" customHeight="true" outlineLevel="0" collapsed="false">
      <c r="A9" s="13" t="s">
        <v>201</v>
      </c>
      <c r="B9" s="64" t="n">
        <v>23287838.39</v>
      </c>
    </row>
    <row r="10" customFormat="false" ht="15" hidden="false" customHeight="true" outlineLevel="0" collapsed="false">
      <c r="A10" s="20" t="s">
        <v>202</v>
      </c>
      <c r="B10" s="63" t="n">
        <v>9244413.89</v>
      </c>
    </row>
    <row r="11" customFormat="false" ht="15" hidden="false" customHeight="true" outlineLevel="0" collapsed="false">
      <c r="A11" s="27" t="s">
        <v>192</v>
      </c>
      <c r="B11" s="64" t="n">
        <f aca="false">SUM(B12:B14)</f>
        <v>259107.33</v>
      </c>
    </row>
    <row r="12" customFormat="false" ht="15" hidden="false" customHeight="true" outlineLevel="0" collapsed="false">
      <c r="A12" s="20" t="s">
        <v>198</v>
      </c>
      <c r="B12" s="63" t="n">
        <v>140367.38</v>
      </c>
    </row>
    <row r="13" customFormat="false" ht="15" hidden="false" customHeight="true" outlineLevel="0" collapsed="false">
      <c r="A13" s="13" t="s">
        <v>203</v>
      </c>
      <c r="B13" s="64" t="n">
        <v>118709.72</v>
      </c>
    </row>
    <row r="14" customFormat="false" ht="15" hidden="false" customHeight="true" outlineLevel="0" collapsed="false">
      <c r="A14" s="20" t="s">
        <v>204</v>
      </c>
      <c r="B14" s="63" t="n">
        <v>30.23</v>
      </c>
    </row>
    <row r="15" customFormat="false" ht="15" hidden="false" customHeight="true" outlineLevel="0" collapsed="false">
      <c r="A15" s="27" t="s">
        <v>193</v>
      </c>
      <c r="B15" s="65" t="n">
        <v>177739.19</v>
      </c>
    </row>
    <row r="16" customFormat="false" ht="15" hidden="false" customHeight="true" outlineLevel="0" collapsed="false">
      <c r="A16" s="20" t="s">
        <v>203</v>
      </c>
      <c r="B16" s="63" t="n">
        <v>177739.19</v>
      </c>
    </row>
    <row r="17" customFormat="false" ht="15" hidden="false" customHeight="true" outlineLevel="0" collapsed="false">
      <c r="A17" s="27" t="s">
        <v>205</v>
      </c>
      <c r="B17" s="64" t="n">
        <v>2888.8</v>
      </c>
    </row>
    <row r="18" customFormat="false" ht="15" hidden="false" customHeight="true" outlineLevel="0" collapsed="false">
      <c r="A18" s="20" t="s">
        <v>206</v>
      </c>
      <c r="B18" s="63" t="n">
        <v>2888.8</v>
      </c>
    </row>
    <row r="19" customFormat="false" ht="12.75" hidden="false" customHeight="false" outlineLevel="0" collapsed="false">
      <c r="A19" s="14" t="s">
        <v>195</v>
      </c>
      <c r="B19" s="23"/>
    </row>
    <row r="20" customFormat="false" ht="12.75" hidden="false" customHeight="false" outlineLevel="0" collapsed="false">
      <c r="A20" s="14" t="s">
        <v>189</v>
      </c>
      <c r="B20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2" width="13.99"/>
  </cols>
  <sheetData>
    <row r="1" customFormat="false" ht="15.75" hidden="false" customHeight="true" outlineLevel="0" collapsed="false">
      <c r="A1" s="4" t="s">
        <v>15</v>
      </c>
      <c r="B1" s="23"/>
    </row>
    <row r="2" customFormat="false" ht="12.75" hidden="false" customHeight="false" outlineLevel="0" collapsed="false">
      <c r="A2" s="5"/>
      <c r="B2" s="23"/>
    </row>
    <row r="3" customFormat="false" ht="25.5" hidden="false" customHeight="false" outlineLevel="0" collapsed="false">
      <c r="A3" s="6"/>
      <c r="B3" s="18" t="s">
        <v>196</v>
      </c>
    </row>
    <row r="4" customFormat="false" ht="15" hidden="false" customHeight="true" outlineLevel="0" collapsed="false">
      <c r="A4" s="8" t="s">
        <v>81</v>
      </c>
      <c r="B4" s="63" t="n">
        <f aca="false">SUM(B5:B14)</f>
        <v>17636444.43782</v>
      </c>
    </row>
    <row r="5" customFormat="false" ht="15" hidden="false" customHeight="true" outlineLevel="0" collapsed="false">
      <c r="A5" s="13" t="s">
        <v>207</v>
      </c>
      <c r="B5" s="64" t="n">
        <v>5233555.10529</v>
      </c>
    </row>
    <row r="6" customFormat="false" ht="15" hidden="false" customHeight="true" outlineLevel="0" collapsed="false">
      <c r="A6" s="20" t="s">
        <v>208</v>
      </c>
      <c r="B6" s="63" t="n">
        <v>2946128.78785</v>
      </c>
    </row>
    <row r="7" customFormat="false" ht="15" hidden="false" customHeight="true" outlineLevel="0" collapsed="false">
      <c r="A7" s="13" t="s">
        <v>209</v>
      </c>
      <c r="B7" s="64" t="n">
        <v>2840855.5372</v>
      </c>
    </row>
    <row r="8" customFormat="false" ht="15" hidden="false" customHeight="true" outlineLevel="0" collapsed="false">
      <c r="A8" s="20" t="s">
        <v>210</v>
      </c>
      <c r="B8" s="63" t="n">
        <v>1555472.99591</v>
      </c>
    </row>
    <row r="9" customFormat="false" ht="15" hidden="false" customHeight="true" outlineLevel="0" collapsed="false">
      <c r="A9" s="13" t="s">
        <v>211</v>
      </c>
      <c r="B9" s="64" t="n">
        <v>1472712.01126</v>
      </c>
    </row>
    <row r="10" customFormat="false" ht="15" hidden="false" customHeight="true" outlineLevel="0" collapsed="false">
      <c r="A10" s="20" t="s">
        <v>212</v>
      </c>
      <c r="B10" s="63" t="n">
        <v>1374892.15721</v>
      </c>
    </row>
    <row r="11" customFormat="false" ht="15" hidden="false" customHeight="true" outlineLevel="0" collapsed="false">
      <c r="A11" s="13" t="s">
        <v>213</v>
      </c>
      <c r="B11" s="64" t="n">
        <v>514159.58122</v>
      </c>
    </row>
    <row r="12" customFormat="false" ht="15" hidden="false" customHeight="true" outlineLevel="0" collapsed="false">
      <c r="A12" s="20" t="s">
        <v>214</v>
      </c>
      <c r="B12" s="63" t="n">
        <v>875614.04532</v>
      </c>
    </row>
    <row r="13" customFormat="false" ht="15" hidden="false" customHeight="true" outlineLevel="0" collapsed="false">
      <c r="A13" s="13" t="s">
        <v>215</v>
      </c>
      <c r="B13" s="64" t="n">
        <v>426823.62475</v>
      </c>
    </row>
    <row r="14" customFormat="false" ht="15" hidden="false" customHeight="true" outlineLevel="0" collapsed="false">
      <c r="A14" s="20" t="s">
        <v>216</v>
      </c>
      <c r="B14" s="63" t="n">
        <v>396230.59181</v>
      </c>
    </row>
    <row r="15" customFormat="false" ht="12.75" hidden="false" customHeight="false" outlineLevel="0" collapsed="false">
      <c r="A15" s="14" t="s">
        <v>195</v>
      </c>
      <c r="B15" s="23"/>
    </row>
    <row r="16" customFormat="false" ht="12.75" hidden="false" customHeight="false" outlineLevel="0" collapsed="false">
      <c r="A16" s="14" t="s">
        <v>189</v>
      </c>
      <c r="B16" s="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4.13"/>
    <col collapsed="false" customWidth="true" hidden="false" outlineLevel="0" max="3" min="3" style="1" width="10.41"/>
  </cols>
  <sheetData>
    <row r="1" customFormat="false" ht="15.75" hidden="false" customHeight="true" outlineLevel="0" collapsed="false">
      <c r="A1" s="4" t="s">
        <v>17</v>
      </c>
      <c r="B1" s="56"/>
      <c r="C1" s="56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s="1" customFormat="true" ht="12.75" hidden="false" customHeight="false" outlineLevel="0" collapsed="false">
      <c r="A3" s="6"/>
      <c r="B3" s="6" t="s">
        <v>217</v>
      </c>
      <c r="C3" s="7" t="s">
        <v>218</v>
      </c>
      <c r="D3" s="5"/>
    </row>
    <row r="4" s="26" customFormat="true" ht="12.75" hidden="false" customHeight="false" outlineLevel="0" collapsed="false">
      <c r="A4" s="66" t="s">
        <v>219</v>
      </c>
      <c r="B4" s="66" t="s">
        <v>220</v>
      </c>
      <c r="C4" s="67" t="s">
        <v>221</v>
      </c>
      <c r="D4" s="68"/>
    </row>
    <row r="5" s="26" customFormat="true" ht="12.75" hidden="false" customHeight="false" outlineLevel="0" collapsed="false">
      <c r="A5" s="69" t="s">
        <v>222</v>
      </c>
      <c r="B5" s="69" t="s">
        <v>223</v>
      </c>
      <c r="C5" s="70" t="s">
        <v>221</v>
      </c>
      <c r="D5" s="68"/>
    </row>
    <row r="6" s="72" customFormat="true" ht="38.25" hidden="false" customHeight="false" outlineLevel="0" collapsed="false">
      <c r="A6" s="66" t="s">
        <v>224</v>
      </c>
      <c r="B6" s="66" t="s">
        <v>225</v>
      </c>
      <c r="C6" s="67" t="s">
        <v>226</v>
      </c>
      <c r="D6" s="71"/>
    </row>
    <row r="7" s="26" customFormat="true" ht="12.75" hidden="false" customHeight="false" outlineLevel="0" collapsed="false">
      <c r="A7" s="69" t="s">
        <v>227</v>
      </c>
      <c r="B7" s="69" t="s">
        <v>228</v>
      </c>
      <c r="C7" s="70" t="s">
        <v>229</v>
      </c>
      <c r="D7" s="68"/>
    </row>
    <row r="8" s="72" customFormat="true" ht="12.75" hidden="false" customHeight="false" outlineLevel="0" collapsed="false">
      <c r="A8" s="66" t="s">
        <v>230</v>
      </c>
      <c r="B8" s="66" t="s">
        <v>231</v>
      </c>
      <c r="C8" s="67" t="s">
        <v>232</v>
      </c>
      <c r="D8" s="71"/>
    </row>
    <row r="9" s="26" customFormat="true" ht="12.75" hidden="false" customHeight="false" outlineLevel="0" collapsed="false">
      <c r="A9" s="69" t="s">
        <v>233</v>
      </c>
      <c r="B9" s="69" t="s">
        <v>234</v>
      </c>
      <c r="C9" s="70" t="s">
        <v>235</v>
      </c>
      <c r="D9" s="68"/>
    </row>
    <row r="10" s="26" customFormat="true" ht="38.25" hidden="false" customHeight="false" outlineLevel="0" collapsed="false">
      <c r="A10" s="66" t="s">
        <v>236</v>
      </c>
      <c r="B10" s="66" t="s">
        <v>237</v>
      </c>
      <c r="C10" s="67" t="s">
        <v>238</v>
      </c>
      <c r="D10" s="68"/>
    </row>
    <row r="11" s="26" customFormat="true" ht="12.75" hidden="false" customHeight="false" outlineLevel="0" collapsed="false">
      <c r="A11" s="69" t="s">
        <v>239</v>
      </c>
      <c r="B11" s="69" t="s">
        <v>240</v>
      </c>
      <c r="C11" s="70" t="s">
        <v>241</v>
      </c>
      <c r="D11" s="68"/>
    </row>
    <row r="12" s="26" customFormat="true" ht="12.75" hidden="false" customHeight="false" outlineLevel="0" collapsed="false">
      <c r="A12" s="66" t="s">
        <v>242</v>
      </c>
      <c r="B12" s="66" t="s">
        <v>243</v>
      </c>
      <c r="C12" s="67" t="s">
        <v>244</v>
      </c>
      <c r="D12" s="68"/>
    </row>
    <row r="13" s="26" customFormat="true" ht="12.75" hidden="false" customHeight="false" outlineLevel="0" collapsed="false">
      <c r="A13" s="69" t="s">
        <v>245</v>
      </c>
      <c r="B13" s="69" t="s">
        <v>246</v>
      </c>
      <c r="C13" s="70" t="s">
        <v>247</v>
      </c>
      <c r="D13" s="68"/>
    </row>
    <row r="14" s="26" customFormat="true" ht="12.75" hidden="false" customHeight="false" outlineLevel="0" collapsed="false">
      <c r="A14" s="66" t="s">
        <v>248</v>
      </c>
      <c r="B14" s="66" t="s">
        <v>249</v>
      </c>
      <c r="C14" s="67" t="s">
        <v>247</v>
      </c>
      <c r="D14" s="68"/>
    </row>
    <row r="15" s="26" customFormat="true" ht="12.75" hidden="false" customHeight="false" outlineLevel="0" collapsed="false">
      <c r="A15" s="69" t="s">
        <v>250</v>
      </c>
      <c r="B15" s="69" t="s">
        <v>251</v>
      </c>
      <c r="C15" s="70" t="s">
        <v>252</v>
      </c>
      <c r="D15" s="68"/>
    </row>
    <row r="16" s="26" customFormat="true" ht="12.75" hidden="false" customHeight="false" outlineLevel="0" collapsed="false">
      <c r="A16" s="66" t="s">
        <v>253</v>
      </c>
      <c r="B16" s="66" t="s">
        <v>254</v>
      </c>
      <c r="C16" s="67" t="s">
        <v>255</v>
      </c>
      <c r="D16" s="68"/>
    </row>
    <row r="17" s="26" customFormat="true" ht="12.75" hidden="false" customHeight="false" outlineLevel="0" collapsed="false">
      <c r="A17" s="69" t="s">
        <v>256</v>
      </c>
      <c r="B17" s="69" t="s">
        <v>257</v>
      </c>
      <c r="C17" s="70" t="s">
        <v>258</v>
      </c>
      <c r="D17" s="68"/>
    </row>
    <row r="18" s="26" customFormat="true" ht="12.75" hidden="false" customHeight="false" outlineLevel="0" collapsed="false">
      <c r="A18" s="66" t="s">
        <v>259</v>
      </c>
      <c r="B18" s="66" t="s">
        <v>260</v>
      </c>
      <c r="C18" s="67" t="s">
        <v>261</v>
      </c>
      <c r="D18" s="68"/>
    </row>
    <row r="19" s="26" customFormat="true" ht="12.75" hidden="false" customHeight="false" outlineLevel="0" collapsed="false">
      <c r="A19" s="69" t="s">
        <v>262</v>
      </c>
      <c r="B19" s="69" t="s">
        <v>220</v>
      </c>
      <c r="C19" s="70" t="s">
        <v>263</v>
      </c>
      <c r="D19" s="68"/>
    </row>
    <row r="20" s="26" customFormat="true" ht="12.75" hidden="false" customHeight="false" outlineLevel="0" collapsed="false">
      <c r="A20" s="66" t="s">
        <v>264</v>
      </c>
      <c r="B20" s="66" t="s">
        <v>265</v>
      </c>
      <c r="C20" s="67" t="s">
        <v>266</v>
      </c>
      <c r="D20" s="68"/>
    </row>
    <row r="21" s="26" customFormat="true" ht="25.5" hidden="false" customHeight="false" outlineLevel="0" collapsed="false">
      <c r="A21" s="69" t="s">
        <v>267</v>
      </c>
      <c r="B21" s="69" t="s">
        <v>268</v>
      </c>
      <c r="C21" s="70" t="s">
        <v>269</v>
      </c>
      <c r="D21" s="68"/>
    </row>
    <row r="22" s="26" customFormat="true" ht="12.75" hidden="false" customHeight="false" outlineLevel="0" collapsed="false">
      <c r="A22" s="66" t="s">
        <v>270</v>
      </c>
      <c r="B22" s="66" t="s">
        <v>271</v>
      </c>
      <c r="C22" s="67" t="s">
        <v>272</v>
      </c>
      <c r="D22" s="68"/>
    </row>
    <row r="23" s="26" customFormat="true" ht="12.75" hidden="false" customHeight="false" outlineLevel="0" collapsed="false">
      <c r="A23" s="69" t="s">
        <v>273</v>
      </c>
      <c r="B23" s="69" t="s">
        <v>274</v>
      </c>
      <c r="C23" s="70" t="s">
        <v>275</v>
      </c>
      <c r="D23" s="68"/>
    </row>
    <row r="24" s="26" customFormat="true" ht="12.75" hidden="false" customHeight="false" outlineLevel="0" collapsed="false">
      <c r="A24" s="66" t="s">
        <v>276</v>
      </c>
      <c r="B24" s="66" t="s">
        <v>277</v>
      </c>
      <c r="C24" s="67" t="s">
        <v>278</v>
      </c>
      <c r="D24" s="68"/>
    </row>
    <row r="25" s="26" customFormat="true" ht="12.75" hidden="false" customHeight="false" outlineLevel="0" collapsed="false">
      <c r="A25" s="69" t="s">
        <v>279</v>
      </c>
      <c r="B25" s="69" t="s">
        <v>280</v>
      </c>
      <c r="C25" s="67" t="s">
        <v>278</v>
      </c>
      <c r="D25" s="68"/>
    </row>
    <row r="26" s="26" customFormat="true" ht="12.75" hidden="false" customHeight="false" outlineLevel="0" collapsed="false">
      <c r="A26" s="66" t="s">
        <v>281</v>
      </c>
      <c r="B26" s="66" t="s">
        <v>282</v>
      </c>
      <c r="C26" s="67" t="s">
        <v>283</v>
      </c>
      <c r="D26" s="68"/>
    </row>
    <row r="27" s="26" customFormat="true" ht="12.75" hidden="false" customHeight="false" outlineLevel="0" collapsed="false">
      <c r="A27" s="69" t="s">
        <v>284</v>
      </c>
      <c r="B27" s="69" t="s">
        <v>285</v>
      </c>
      <c r="C27" s="70" t="s">
        <v>286</v>
      </c>
      <c r="D27" s="68"/>
    </row>
    <row r="28" s="26" customFormat="true" ht="12.75" hidden="false" customHeight="false" outlineLevel="0" collapsed="false">
      <c r="A28" s="66" t="s">
        <v>287</v>
      </c>
      <c r="B28" s="66" t="s">
        <v>288</v>
      </c>
      <c r="C28" s="67" t="s">
        <v>289</v>
      </c>
      <c r="D28" s="68"/>
    </row>
    <row r="29" s="26" customFormat="true" ht="12.75" hidden="false" customHeight="false" outlineLevel="0" collapsed="false">
      <c r="A29" s="69" t="s">
        <v>290</v>
      </c>
      <c r="B29" s="69" t="s">
        <v>291</v>
      </c>
      <c r="C29" s="70" t="s">
        <v>289</v>
      </c>
      <c r="D29" s="68"/>
    </row>
    <row r="30" s="26" customFormat="true" ht="12.75" hidden="false" customHeight="false" outlineLevel="0" collapsed="false">
      <c r="A30" s="66" t="s">
        <v>292</v>
      </c>
      <c r="B30" s="66" t="s">
        <v>293</v>
      </c>
      <c r="C30" s="67" t="s">
        <v>289</v>
      </c>
      <c r="D30" s="68"/>
    </row>
    <row r="31" s="26" customFormat="true" ht="12.75" hidden="false" customHeight="false" outlineLevel="0" collapsed="false">
      <c r="A31" s="69" t="s">
        <v>294</v>
      </c>
      <c r="B31" s="69" t="s">
        <v>295</v>
      </c>
      <c r="C31" s="70" t="s">
        <v>296</v>
      </c>
      <c r="D31" s="68"/>
    </row>
    <row r="32" s="26" customFormat="true" ht="25.5" hidden="false" customHeight="false" outlineLevel="0" collapsed="false">
      <c r="A32" s="66" t="s">
        <v>297</v>
      </c>
      <c r="B32" s="66" t="s">
        <v>298</v>
      </c>
      <c r="C32" s="67" t="s">
        <v>296</v>
      </c>
      <c r="D32" s="68"/>
    </row>
    <row r="33" s="26" customFormat="true" ht="12.75" hidden="false" customHeight="false" outlineLevel="0" collapsed="false">
      <c r="A33" s="69" t="s">
        <v>299</v>
      </c>
      <c r="B33" s="69" t="s">
        <v>300</v>
      </c>
      <c r="C33" s="70" t="s">
        <v>301</v>
      </c>
      <c r="D33" s="68"/>
    </row>
    <row r="34" s="26" customFormat="true" ht="12.75" hidden="false" customHeight="false" outlineLevel="0" collapsed="false">
      <c r="A34" s="66" t="s">
        <v>239</v>
      </c>
      <c r="B34" s="66" t="s">
        <v>240</v>
      </c>
      <c r="C34" s="67" t="s">
        <v>302</v>
      </c>
      <c r="D34" s="68"/>
    </row>
    <row r="35" s="26" customFormat="true" ht="12.75" hidden="false" customHeight="false" outlineLevel="0" collapsed="false">
      <c r="A35" s="69" t="s">
        <v>303</v>
      </c>
      <c r="B35" s="69" t="s">
        <v>304</v>
      </c>
      <c r="C35" s="70" t="s">
        <v>305</v>
      </c>
      <c r="D35" s="68"/>
    </row>
    <row r="36" s="26" customFormat="true" ht="12.75" hidden="false" customHeight="false" outlineLevel="0" collapsed="false">
      <c r="A36" s="66" t="s">
        <v>306</v>
      </c>
      <c r="B36" s="66" t="s">
        <v>254</v>
      </c>
      <c r="C36" s="67" t="s">
        <v>307</v>
      </c>
      <c r="D36" s="68"/>
    </row>
    <row r="37" s="26" customFormat="true" ht="25.5" hidden="false" customHeight="false" outlineLevel="0" collapsed="false">
      <c r="A37" s="69" t="s">
        <v>308</v>
      </c>
      <c r="B37" s="69" t="s">
        <v>309</v>
      </c>
      <c r="C37" s="70" t="s">
        <v>310</v>
      </c>
      <c r="D37" s="68"/>
    </row>
    <row r="38" s="26" customFormat="true" ht="12.75" hidden="false" customHeight="false" outlineLevel="0" collapsed="false">
      <c r="A38" s="66" t="s">
        <v>311</v>
      </c>
      <c r="B38" s="66" t="s">
        <v>312</v>
      </c>
      <c r="C38" s="67" t="s">
        <v>313</v>
      </c>
      <c r="D38" s="68"/>
    </row>
    <row r="39" customFormat="false" ht="12.75" hidden="false" customHeight="false" outlineLevel="0" collapsed="false">
      <c r="A39" s="14" t="s">
        <v>314</v>
      </c>
      <c r="B39" s="14"/>
      <c r="C39" s="14"/>
      <c r="D3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2" width="12.14"/>
    <col collapsed="false" customWidth="true" hidden="false" outlineLevel="0" max="3" min="3" style="1" width="12.14"/>
    <col collapsed="false" customWidth="true" hidden="false" outlineLevel="0" max="5" min="4" style="22" width="12.14"/>
  </cols>
  <sheetData>
    <row r="1" customFormat="false" ht="15.75" hidden="false" customHeight="true" outlineLevel="0" collapsed="false">
      <c r="A1" s="4" t="s">
        <v>18</v>
      </c>
      <c r="B1" s="23"/>
      <c r="C1" s="5"/>
      <c r="D1" s="23"/>
      <c r="E1" s="23"/>
      <c r="F1" s="5"/>
      <c r="G1" s="5"/>
    </row>
    <row r="2" customFormat="false" ht="12.75" hidden="false" customHeight="false" outlineLevel="0" collapsed="false">
      <c r="A2" s="5"/>
      <c r="B2" s="23"/>
      <c r="C2" s="5"/>
      <c r="D2" s="23"/>
      <c r="E2" s="23"/>
      <c r="F2" s="5"/>
      <c r="G2" s="5"/>
    </row>
    <row r="3" s="1" customFormat="true" ht="12.75" hidden="false" customHeight="true" outlineLevel="0" collapsed="false">
      <c r="A3" s="6"/>
      <c r="B3" s="31" t="s">
        <v>315</v>
      </c>
      <c r="C3" s="38" t="s">
        <v>316</v>
      </c>
      <c r="D3" s="38"/>
      <c r="E3" s="38"/>
      <c r="F3" s="5"/>
      <c r="G3" s="5"/>
    </row>
    <row r="4" customFormat="false" ht="12.75" hidden="false" customHeight="false" outlineLevel="0" collapsed="false">
      <c r="A4" s="6"/>
      <c r="B4" s="31"/>
      <c r="C4" s="18" t="s">
        <v>81</v>
      </c>
      <c r="D4" s="18" t="s">
        <v>317</v>
      </c>
      <c r="E4" s="18" t="s">
        <v>318</v>
      </c>
      <c r="F4" s="5"/>
      <c r="G4" s="5"/>
    </row>
    <row r="5" s="26" customFormat="true" ht="13.5" hidden="false" customHeight="true" outlineLevel="0" collapsed="false">
      <c r="A5" s="66" t="s">
        <v>81</v>
      </c>
      <c r="B5" s="73" t="n">
        <f aca="false">SUM(B6:B40)</f>
        <v>210171</v>
      </c>
      <c r="C5" s="73" t="n">
        <f aca="false">SUM(C6:C40)</f>
        <v>662193</v>
      </c>
      <c r="D5" s="73" t="s">
        <v>84</v>
      </c>
      <c r="E5" s="73" t="s">
        <v>84</v>
      </c>
      <c r="F5" s="68"/>
      <c r="G5" s="25"/>
    </row>
    <row r="6" s="26" customFormat="true" ht="13.5" hidden="false" customHeight="true" outlineLevel="0" collapsed="false">
      <c r="A6" s="69" t="s">
        <v>219</v>
      </c>
      <c r="B6" s="74" t="n">
        <v>5920</v>
      </c>
      <c r="C6" s="74" t="n">
        <v>3827</v>
      </c>
      <c r="D6" s="74" t="n">
        <v>3534</v>
      </c>
      <c r="E6" s="74" t="n">
        <v>293</v>
      </c>
      <c r="F6" s="68"/>
      <c r="G6" s="68"/>
    </row>
    <row r="7" s="26" customFormat="true" ht="13.5" hidden="false" customHeight="true" outlineLevel="0" collapsed="false">
      <c r="A7" s="66" t="s">
        <v>222</v>
      </c>
      <c r="B7" s="73" t="n">
        <v>1536</v>
      </c>
      <c r="C7" s="73" t="n">
        <v>4291</v>
      </c>
      <c r="D7" s="73" t="n">
        <v>4026</v>
      </c>
      <c r="E7" s="73" t="n">
        <v>265</v>
      </c>
      <c r="F7" s="68"/>
      <c r="G7" s="68"/>
    </row>
    <row r="8" s="26" customFormat="true" ht="13.5" hidden="false" customHeight="true" outlineLevel="0" collapsed="false">
      <c r="A8" s="69" t="s">
        <v>224</v>
      </c>
      <c r="B8" s="74" t="n">
        <v>47645</v>
      </c>
      <c r="C8" s="74" t="n">
        <v>61527</v>
      </c>
      <c r="D8" s="74" t="n">
        <v>49204</v>
      </c>
      <c r="E8" s="74" t="n">
        <v>12323</v>
      </c>
      <c r="F8" s="68"/>
      <c r="G8" s="68"/>
    </row>
    <row r="9" s="72" customFormat="true" ht="13.5" hidden="false" customHeight="true" outlineLevel="0" collapsed="false">
      <c r="A9" s="66" t="s">
        <v>227</v>
      </c>
      <c r="B9" s="73" t="n">
        <v>602</v>
      </c>
      <c r="C9" s="73" t="n">
        <v>5000</v>
      </c>
      <c r="D9" s="73" t="s">
        <v>84</v>
      </c>
      <c r="E9" s="73" t="s">
        <v>84</v>
      </c>
      <c r="F9" s="68"/>
      <c r="G9" s="68"/>
    </row>
    <row r="10" s="26" customFormat="true" ht="13.5" hidden="false" customHeight="true" outlineLevel="0" collapsed="false">
      <c r="A10" s="69" t="s">
        <v>230</v>
      </c>
      <c r="B10" s="74" t="n">
        <v>1316</v>
      </c>
      <c r="C10" s="74" t="n">
        <v>15000</v>
      </c>
      <c r="D10" s="74" t="s">
        <v>84</v>
      </c>
      <c r="E10" s="74" t="s">
        <v>84</v>
      </c>
      <c r="F10" s="68"/>
      <c r="G10" s="68"/>
    </row>
    <row r="11" s="26" customFormat="true" ht="13.5" hidden="false" customHeight="true" outlineLevel="0" collapsed="false">
      <c r="A11" s="66" t="s">
        <v>233</v>
      </c>
      <c r="B11" s="73" t="n">
        <v>915</v>
      </c>
      <c r="C11" s="73" t="n">
        <v>357</v>
      </c>
      <c r="D11" s="73" t="n">
        <v>353</v>
      </c>
      <c r="E11" s="73" t="n">
        <v>4</v>
      </c>
      <c r="F11" s="68"/>
      <c r="G11" s="68"/>
    </row>
    <row r="12" s="26" customFormat="true" ht="13.5" hidden="false" customHeight="true" outlineLevel="0" collapsed="false">
      <c r="A12" s="69" t="s">
        <v>236</v>
      </c>
      <c r="B12" s="74" t="n">
        <v>2529</v>
      </c>
      <c r="C12" s="74" t="n">
        <v>6348</v>
      </c>
      <c r="D12" s="74" t="n">
        <v>6336</v>
      </c>
      <c r="E12" s="74" t="n">
        <v>12</v>
      </c>
      <c r="F12" s="68"/>
      <c r="G12" s="68"/>
    </row>
    <row r="13" s="26" customFormat="true" ht="13.5" hidden="false" customHeight="true" outlineLevel="0" collapsed="false">
      <c r="A13" s="66" t="s">
        <v>239</v>
      </c>
      <c r="B13" s="73" t="n">
        <v>2532</v>
      </c>
      <c r="C13" s="73" t="n">
        <v>30920</v>
      </c>
      <c r="D13" s="73" t="s">
        <v>84</v>
      </c>
      <c r="E13" s="73" t="s">
        <v>84</v>
      </c>
      <c r="F13" s="68"/>
      <c r="G13" s="68"/>
    </row>
    <row r="14" s="26" customFormat="true" ht="13.5" hidden="false" customHeight="true" outlineLevel="0" collapsed="false">
      <c r="A14" s="69" t="s">
        <v>242</v>
      </c>
      <c r="B14" s="74" t="n">
        <v>4031</v>
      </c>
      <c r="C14" s="74" t="n">
        <v>47000</v>
      </c>
      <c r="D14" s="74" t="s">
        <v>84</v>
      </c>
      <c r="E14" s="74" t="s">
        <v>84</v>
      </c>
      <c r="F14" s="68"/>
      <c r="G14" s="68"/>
    </row>
    <row r="15" s="26" customFormat="true" ht="13.5" hidden="false" customHeight="true" outlineLevel="0" collapsed="false">
      <c r="A15" s="66" t="s">
        <v>245</v>
      </c>
      <c r="B15" s="73" t="n">
        <v>4570</v>
      </c>
      <c r="C15" s="73" t="n">
        <v>15000</v>
      </c>
      <c r="D15" s="73" t="s">
        <v>84</v>
      </c>
      <c r="E15" s="73" t="s">
        <v>84</v>
      </c>
      <c r="F15" s="68"/>
      <c r="G15" s="68"/>
    </row>
    <row r="16" s="26" customFormat="true" ht="13.5" hidden="false" customHeight="true" outlineLevel="0" collapsed="false">
      <c r="A16" s="69" t="s">
        <v>248</v>
      </c>
      <c r="B16" s="74" t="n">
        <v>1053</v>
      </c>
      <c r="C16" s="74" t="n">
        <v>10084</v>
      </c>
      <c r="D16" s="74" t="s">
        <v>84</v>
      </c>
      <c r="E16" s="74" t="s">
        <v>84</v>
      </c>
      <c r="F16" s="68"/>
      <c r="G16" s="68"/>
    </row>
    <row r="17" s="26" customFormat="true" ht="13.5" hidden="false" customHeight="true" outlineLevel="0" collapsed="false">
      <c r="A17" s="66" t="s">
        <v>250</v>
      </c>
      <c r="B17" s="73" t="n">
        <v>892</v>
      </c>
      <c r="C17" s="73" t="n">
        <v>3000</v>
      </c>
      <c r="D17" s="73" t="n">
        <v>2990</v>
      </c>
      <c r="E17" s="73" t="n">
        <v>10</v>
      </c>
      <c r="F17" s="68"/>
      <c r="G17" s="68"/>
    </row>
    <row r="18" s="26" customFormat="true" ht="13.5" hidden="false" customHeight="true" outlineLevel="0" collapsed="false">
      <c r="A18" s="69" t="s">
        <v>253</v>
      </c>
      <c r="B18" s="74" t="n">
        <v>4650</v>
      </c>
      <c r="C18" s="74" t="n">
        <v>4000</v>
      </c>
      <c r="D18" s="74" t="n">
        <v>4000</v>
      </c>
      <c r="E18" s="74" t="n">
        <v>0</v>
      </c>
      <c r="F18" s="68"/>
      <c r="G18" s="68"/>
    </row>
    <row r="19" s="26" customFormat="true" ht="13.5" hidden="false" customHeight="true" outlineLevel="0" collapsed="false">
      <c r="A19" s="66" t="s">
        <v>256</v>
      </c>
      <c r="B19" s="73" t="n">
        <v>2191</v>
      </c>
      <c r="C19" s="73" t="n">
        <v>1937</v>
      </c>
      <c r="D19" s="73" t="n">
        <v>1748</v>
      </c>
      <c r="E19" s="73" t="n">
        <v>189</v>
      </c>
      <c r="F19" s="68"/>
      <c r="G19" s="68"/>
    </row>
    <row r="20" s="26" customFormat="true" ht="13.5" hidden="false" customHeight="true" outlineLevel="0" collapsed="false">
      <c r="A20" s="69" t="s">
        <v>259</v>
      </c>
      <c r="B20" s="74" t="n">
        <v>500</v>
      </c>
      <c r="C20" s="74" t="n">
        <v>20000</v>
      </c>
      <c r="D20" s="74" t="s">
        <v>84</v>
      </c>
      <c r="E20" s="74" t="s">
        <v>84</v>
      </c>
      <c r="F20" s="68"/>
      <c r="G20" s="68"/>
    </row>
    <row r="21" s="26" customFormat="true" ht="13.5" hidden="false" customHeight="true" outlineLevel="0" collapsed="false">
      <c r="A21" s="66" t="s">
        <v>262</v>
      </c>
      <c r="B21" s="73" t="n">
        <v>5101</v>
      </c>
      <c r="C21" s="73" t="n">
        <v>1961</v>
      </c>
      <c r="D21" s="73" t="n">
        <v>1769</v>
      </c>
      <c r="E21" s="73" t="n">
        <v>192</v>
      </c>
      <c r="F21" s="68"/>
      <c r="G21" s="68"/>
    </row>
    <row r="22" s="26" customFormat="true" ht="13.5" hidden="false" customHeight="true" outlineLevel="0" collapsed="false">
      <c r="A22" s="69" t="s">
        <v>264</v>
      </c>
      <c r="B22" s="74" t="n">
        <v>8009</v>
      </c>
      <c r="C22" s="74" t="n">
        <v>6095</v>
      </c>
      <c r="D22" s="74" t="s">
        <v>84</v>
      </c>
      <c r="E22" s="74" t="s">
        <v>84</v>
      </c>
      <c r="F22" s="68"/>
      <c r="G22" s="68"/>
    </row>
    <row r="23" s="26" customFormat="true" ht="13.5" hidden="false" customHeight="true" outlineLevel="0" collapsed="false">
      <c r="A23" s="66" t="s">
        <v>267</v>
      </c>
      <c r="B23" s="73" t="n">
        <v>2555</v>
      </c>
      <c r="C23" s="73" t="n">
        <v>3860</v>
      </c>
      <c r="D23" s="73" t="n">
        <v>3839</v>
      </c>
      <c r="E23" s="73" t="n">
        <v>21</v>
      </c>
      <c r="F23" s="68"/>
      <c r="G23" s="68"/>
    </row>
    <row r="24" s="26" customFormat="true" ht="13.5" hidden="false" customHeight="true" outlineLevel="0" collapsed="false">
      <c r="A24" s="69" t="s">
        <v>270</v>
      </c>
      <c r="B24" s="74" t="n">
        <v>1200</v>
      </c>
      <c r="C24" s="74" t="n">
        <v>1000</v>
      </c>
      <c r="D24" s="74" t="n">
        <v>1000</v>
      </c>
      <c r="E24" s="74" t="n">
        <v>0</v>
      </c>
      <c r="F24" s="68"/>
      <c r="G24" s="68"/>
    </row>
    <row r="25" s="26" customFormat="true" ht="13.5" hidden="false" customHeight="true" outlineLevel="0" collapsed="false">
      <c r="A25" s="66" t="s">
        <v>273</v>
      </c>
      <c r="B25" s="73" t="n">
        <v>2640</v>
      </c>
      <c r="C25" s="73" t="n">
        <v>2216</v>
      </c>
      <c r="D25" s="73" t="n">
        <v>2216</v>
      </c>
      <c r="E25" s="73" t="n">
        <v>0</v>
      </c>
      <c r="F25" s="68"/>
      <c r="G25" s="68"/>
    </row>
    <row r="26" s="26" customFormat="true" ht="13.5" hidden="false" customHeight="true" outlineLevel="0" collapsed="false">
      <c r="A26" s="69" t="s">
        <v>276</v>
      </c>
      <c r="B26" s="74" t="n">
        <v>8634</v>
      </c>
      <c r="C26" s="74" t="n">
        <v>9117</v>
      </c>
      <c r="D26" s="74" t="n">
        <v>8645</v>
      </c>
      <c r="E26" s="74" t="n">
        <v>472</v>
      </c>
      <c r="F26" s="68"/>
      <c r="G26" s="68"/>
    </row>
    <row r="27" s="26" customFormat="true" ht="13.5" hidden="false" customHeight="true" outlineLevel="0" collapsed="false">
      <c r="A27" s="66" t="s">
        <v>279</v>
      </c>
      <c r="B27" s="73" t="n">
        <v>6099</v>
      </c>
      <c r="C27" s="73" t="n">
        <v>9117</v>
      </c>
      <c r="D27" s="73" t="n">
        <v>8645</v>
      </c>
      <c r="E27" s="73" t="n">
        <v>472</v>
      </c>
      <c r="F27" s="68"/>
      <c r="G27" s="68"/>
    </row>
    <row r="28" s="26" customFormat="true" ht="13.5" hidden="false" customHeight="true" outlineLevel="0" collapsed="false">
      <c r="A28" s="69" t="s">
        <v>281</v>
      </c>
      <c r="B28" s="74" t="n">
        <v>480</v>
      </c>
      <c r="C28" s="74" t="n">
        <v>325</v>
      </c>
      <c r="D28" s="74" t="n">
        <v>325</v>
      </c>
      <c r="E28" s="74" t="n">
        <v>0</v>
      </c>
      <c r="F28" s="68"/>
      <c r="G28" s="68"/>
    </row>
    <row r="29" s="26" customFormat="true" ht="13.5" hidden="false" customHeight="true" outlineLevel="0" collapsed="false">
      <c r="A29" s="66" t="s">
        <v>284</v>
      </c>
      <c r="B29" s="73" t="n">
        <v>2703</v>
      </c>
      <c r="C29" s="73" t="n">
        <v>7377</v>
      </c>
      <c r="D29" s="73" t="n">
        <v>7326</v>
      </c>
      <c r="E29" s="73" t="n">
        <v>51</v>
      </c>
      <c r="F29" s="68"/>
      <c r="G29" s="68"/>
    </row>
    <row r="30" s="26" customFormat="true" ht="13.5" hidden="false" customHeight="true" outlineLevel="0" collapsed="false">
      <c r="A30" s="69" t="s">
        <v>287</v>
      </c>
      <c r="B30" s="74" t="n">
        <v>391</v>
      </c>
      <c r="C30" s="74" t="s">
        <v>84</v>
      </c>
      <c r="D30" s="74" t="s">
        <v>84</v>
      </c>
      <c r="E30" s="74" t="s">
        <v>84</v>
      </c>
      <c r="F30" s="68"/>
      <c r="G30" s="68"/>
    </row>
    <row r="31" s="26" customFormat="true" ht="13.5" hidden="false" customHeight="true" outlineLevel="0" collapsed="false">
      <c r="A31" s="66" t="s">
        <v>290</v>
      </c>
      <c r="B31" s="73" t="n">
        <v>365</v>
      </c>
      <c r="C31" s="73" t="n">
        <v>707</v>
      </c>
      <c r="D31" s="73" t="n">
        <v>707</v>
      </c>
      <c r="E31" s="73" t="n">
        <v>0</v>
      </c>
      <c r="F31" s="68"/>
      <c r="G31" s="68"/>
    </row>
    <row r="32" s="26" customFormat="true" ht="13.5" hidden="false" customHeight="true" outlineLevel="0" collapsed="false">
      <c r="A32" s="69" t="s">
        <v>292</v>
      </c>
      <c r="B32" s="74" t="n">
        <v>4844</v>
      </c>
      <c r="C32" s="74" t="n">
        <v>20000</v>
      </c>
      <c r="D32" s="74" t="n">
        <v>20000</v>
      </c>
      <c r="E32" s="74" t="n">
        <v>0</v>
      </c>
      <c r="F32" s="68"/>
      <c r="G32" s="68"/>
    </row>
    <row r="33" s="26" customFormat="true" ht="13.5" hidden="false" customHeight="true" outlineLevel="0" collapsed="false">
      <c r="A33" s="66" t="s">
        <v>294</v>
      </c>
      <c r="B33" s="73" t="n">
        <v>16299</v>
      </c>
      <c r="C33" s="73" t="n">
        <v>12000</v>
      </c>
      <c r="D33" s="73" t="n">
        <v>12000</v>
      </c>
      <c r="E33" s="73" t="n">
        <v>0</v>
      </c>
      <c r="F33" s="68"/>
      <c r="G33" s="68"/>
    </row>
    <row r="34" s="26" customFormat="true" ht="13.5" hidden="false" customHeight="true" outlineLevel="0" collapsed="false">
      <c r="A34" s="69" t="s">
        <v>297</v>
      </c>
      <c r="B34" s="74" t="n">
        <v>3465</v>
      </c>
      <c r="C34" s="74" t="n">
        <v>8611</v>
      </c>
      <c r="D34" s="74" t="n">
        <v>8611</v>
      </c>
      <c r="E34" s="74" t="n">
        <v>0</v>
      </c>
      <c r="F34" s="68"/>
      <c r="G34" s="68"/>
    </row>
    <row r="35" s="26" customFormat="true" ht="13.5" hidden="false" customHeight="true" outlineLevel="0" collapsed="false">
      <c r="A35" s="66" t="s">
        <v>299</v>
      </c>
      <c r="B35" s="73" t="n">
        <v>3357</v>
      </c>
      <c r="C35" s="73" t="n">
        <v>3886</v>
      </c>
      <c r="D35" s="73" t="n">
        <v>3795</v>
      </c>
      <c r="E35" s="73" t="n">
        <v>91</v>
      </c>
      <c r="F35" s="68"/>
      <c r="G35" s="68"/>
    </row>
    <row r="36" s="26" customFormat="true" ht="13.5" hidden="false" customHeight="true" outlineLevel="0" collapsed="false">
      <c r="A36" s="69" t="s">
        <v>239</v>
      </c>
      <c r="B36" s="74" t="n">
        <v>2516</v>
      </c>
      <c r="C36" s="74" t="n">
        <v>35149</v>
      </c>
      <c r="D36" s="74" t="n">
        <v>35149</v>
      </c>
      <c r="E36" s="74" t="n">
        <v>0</v>
      </c>
      <c r="F36" s="68"/>
      <c r="G36" s="68"/>
    </row>
    <row r="37" s="26" customFormat="true" ht="13.5" hidden="false" customHeight="true" outlineLevel="0" collapsed="false">
      <c r="A37" s="66" t="s">
        <v>303</v>
      </c>
      <c r="B37" s="73" t="n">
        <v>1957</v>
      </c>
      <c r="C37" s="73" t="n">
        <v>1106</v>
      </c>
      <c r="D37" s="73" t="n">
        <v>1089</v>
      </c>
      <c r="E37" s="73" t="n">
        <v>17</v>
      </c>
      <c r="F37" s="68"/>
      <c r="G37" s="68"/>
    </row>
    <row r="38" s="26" customFormat="true" ht="13.5" hidden="false" customHeight="true" outlineLevel="0" collapsed="false">
      <c r="A38" s="69" t="s">
        <v>306</v>
      </c>
      <c r="B38" s="74" t="n">
        <v>4650</v>
      </c>
      <c r="C38" s="74" t="n">
        <v>6000</v>
      </c>
      <c r="D38" s="74" t="n">
        <v>6000</v>
      </c>
      <c r="E38" s="74" t="n">
        <v>0</v>
      </c>
      <c r="F38" s="68"/>
      <c r="G38" s="68"/>
    </row>
    <row r="39" s="26" customFormat="true" ht="13.5" hidden="false" customHeight="true" outlineLevel="0" collapsed="false">
      <c r="A39" s="66" t="s">
        <v>308</v>
      </c>
      <c r="B39" s="73" t="n">
        <v>31214</v>
      </c>
      <c r="C39" s="73" t="n">
        <v>53000</v>
      </c>
      <c r="D39" s="73" t="n">
        <v>53000</v>
      </c>
      <c r="E39" s="73" t="n">
        <v>0</v>
      </c>
      <c r="F39" s="68"/>
      <c r="G39" s="68"/>
    </row>
    <row r="40" s="26" customFormat="true" ht="13.5" hidden="false" customHeight="true" outlineLevel="0" collapsed="false">
      <c r="A40" s="69" t="s">
        <v>311</v>
      </c>
      <c r="B40" s="74" t="n">
        <v>22810</v>
      </c>
      <c r="C40" s="74" t="n">
        <v>252375</v>
      </c>
      <c r="D40" s="74" t="n">
        <v>252375</v>
      </c>
      <c r="E40" s="74" t="n">
        <v>0</v>
      </c>
      <c r="F40" s="68"/>
      <c r="G40" s="68"/>
    </row>
    <row r="41" customFormat="false" ht="12.75" hidden="false" customHeight="false" outlineLevel="0" collapsed="false">
      <c r="A41" s="14" t="s">
        <v>319</v>
      </c>
      <c r="B41" s="23"/>
      <c r="C41" s="5"/>
      <c r="D41" s="28"/>
      <c r="E41" s="23"/>
      <c r="F41" s="5"/>
      <c r="G41" s="5"/>
    </row>
    <row r="42" customFormat="false" ht="12.75" hidden="false" customHeight="false" outlineLevel="0" collapsed="false">
      <c r="A42" s="14" t="s">
        <v>314</v>
      </c>
      <c r="B42" s="23"/>
      <c r="C42" s="5"/>
      <c r="D42" s="23"/>
      <c r="E42" s="23"/>
      <c r="F42" s="5"/>
      <c r="G42" s="5"/>
    </row>
  </sheetData>
  <mergeCells count="2">
    <mergeCell ref="B3:B4"/>
    <mergeCell ref="C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F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22" width="10.56"/>
    <col collapsed="false" customWidth="true" hidden="false" outlineLevel="0" max="6" min="3" style="22" width="14.14"/>
  </cols>
  <sheetData>
    <row r="1" customFormat="false" ht="15.75" hidden="false" customHeight="true" outlineLevel="0" collapsed="false">
      <c r="A1" s="4" t="s">
        <v>19</v>
      </c>
      <c r="B1" s="23"/>
      <c r="C1" s="23"/>
      <c r="D1" s="23"/>
      <c r="E1" s="23"/>
      <c r="F1" s="28"/>
      <c r="G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/>
      <c r="G2" s="5"/>
    </row>
    <row r="3" s="1" customFormat="true" ht="12.75" hidden="false" customHeight="true" outlineLevel="0" collapsed="false">
      <c r="A3" s="6"/>
      <c r="B3" s="31" t="s">
        <v>81</v>
      </c>
      <c r="C3" s="37" t="s">
        <v>320</v>
      </c>
      <c r="D3" s="37"/>
      <c r="E3" s="37" t="s">
        <v>321</v>
      </c>
      <c r="F3" s="37"/>
      <c r="G3" s="5"/>
    </row>
    <row r="4" customFormat="false" ht="12.75" hidden="false" customHeight="false" outlineLevel="0" collapsed="false">
      <c r="A4" s="6"/>
      <c r="B4" s="31"/>
      <c r="C4" s="75" t="s">
        <v>317</v>
      </c>
      <c r="D4" s="76" t="s">
        <v>318</v>
      </c>
      <c r="E4" s="75" t="s">
        <v>317</v>
      </c>
      <c r="F4" s="76" t="s">
        <v>318</v>
      </c>
      <c r="G4" s="5"/>
    </row>
    <row r="5" s="26" customFormat="true" ht="13.5" hidden="false" customHeight="true" outlineLevel="0" collapsed="false">
      <c r="A5" s="66" t="s">
        <v>81</v>
      </c>
      <c r="B5" s="73" t="n">
        <f aca="false">SUM(B6:B40)</f>
        <v>3786</v>
      </c>
      <c r="C5" s="73" t="n">
        <f aca="false">SUM(C6:C40)</f>
        <v>2643</v>
      </c>
      <c r="D5" s="73" t="n">
        <f aca="false">SUM(D6:D40)</f>
        <v>303</v>
      </c>
      <c r="E5" s="73" t="n">
        <f aca="false">SUM(E6:E40)</f>
        <v>569</v>
      </c>
      <c r="F5" s="73" t="n">
        <f aca="false">SUM(F6:F40)</f>
        <v>271</v>
      </c>
      <c r="G5" s="68"/>
    </row>
    <row r="6" s="26" customFormat="true" ht="13.5" hidden="false" customHeight="true" outlineLevel="0" collapsed="false">
      <c r="A6" s="69" t="s">
        <v>219</v>
      </c>
      <c r="B6" s="74" t="n">
        <f aca="false">SUM(C6:F6)</f>
        <v>183</v>
      </c>
      <c r="C6" s="74" t="n">
        <v>101</v>
      </c>
      <c r="D6" s="74" t="n">
        <v>19</v>
      </c>
      <c r="E6" s="74" t="n">
        <v>27</v>
      </c>
      <c r="F6" s="74" t="n">
        <v>36</v>
      </c>
      <c r="G6" s="68"/>
    </row>
    <row r="7" s="26" customFormat="true" ht="13.5" hidden="false" customHeight="true" outlineLevel="0" collapsed="false">
      <c r="A7" s="66" t="s">
        <v>222</v>
      </c>
      <c r="B7" s="73" t="n">
        <f aca="false">SUM(C7:F7)</f>
        <v>120</v>
      </c>
      <c r="C7" s="73" t="n">
        <v>32</v>
      </c>
      <c r="D7" s="73" t="n">
        <v>46</v>
      </c>
      <c r="E7" s="73" t="n">
        <v>6</v>
      </c>
      <c r="F7" s="73" t="n">
        <v>36</v>
      </c>
      <c r="G7" s="68"/>
    </row>
    <row r="8" s="26" customFormat="true" ht="13.5" hidden="false" customHeight="true" outlineLevel="0" collapsed="false">
      <c r="A8" s="69" t="s">
        <v>224</v>
      </c>
      <c r="B8" s="74" t="n">
        <f aca="false">SUM(C8:F8)</f>
        <v>671</v>
      </c>
      <c r="C8" s="74" t="n">
        <v>292</v>
      </c>
      <c r="D8" s="74" t="n">
        <v>67</v>
      </c>
      <c r="E8" s="74" t="n">
        <v>186</v>
      </c>
      <c r="F8" s="74" t="n">
        <v>126</v>
      </c>
      <c r="G8" s="68"/>
    </row>
    <row r="9" s="72" customFormat="true" ht="13.5" hidden="false" customHeight="true" outlineLevel="0" collapsed="false">
      <c r="A9" s="66" t="s">
        <v>227</v>
      </c>
      <c r="B9" s="73" t="n">
        <f aca="false">SUM(C9:F9)</f>
        <v>34</v>
      </c>
      <c r="C9" s="73" t="n">
        <v>32</v>
      </c>
      <c r="D9" s="73" t="n">
        <v>2</v>
      </c>
      <c r="E9" s="73" t="n">
        <v>0</v>
      </c>
      <c r="F9" s="73" t="n">
        <v>0</v>
      </c>
      <c r="G9" s="71"/>
    </row>
    <row r="10" s="26" customFormat="true" ht="13.5" hidden="false" customHeight="true" outlineLevel="0" collapsed="false">
      <c r="A10" s="69" t="s">
        <v>230</v>
      </c>
      <c r="B10" s="74" t="n">
        <f aca="false">SUM(C10:F10)</f>
        <v>151</v>
      </c>
      <c r="C10" s="74" t="n">
        <v>146</v>
      </c>
      <c r="D10" s="74" t="n">
        <v>5</v>
      </c>
      <c r="E10" s="74" t="n">
        <v>0</v>
      </c>
      <c r="F10" s="74" t="n">
        <v>0</v>
      </c>
      <c r="G10" s="68"/>
    </row>
    <row r="11" s="26" customFormat="true" ht="13.5" hidden="false" customHeight="true" outlineLevel="0" collapsed="false">
      <c r="A11" s="66" t="s">
        <v>233</v>
      </c>
      <c r="B11" s="73" t="n">
        <f aca="false">SUM(C11:F11)</f>
        <v>58</v>
      </c>
      <c r="C11" s="73" t="n">
        <v>53</v>
      </c>
      <c r="D11" s="73" t="n">
        <v>5</v>
      </c>
      <c r="E11" s="73" t="n">
        <v>0</v>
      </c>
      <c r="F11" s="73" t="n">
        <v>0</v>
      </c>
      <c r="G11" s="68"/>
    </row>
    <row r="12" s="26" customFormat="true" ht="13.5" hidden="false" customHeight="true" outlineLevel="0" collapsed="false">
      <c r="A12" s="69" t="s">
        <v>236</v>
      </c>
      <c r="B12" s="74" t="n">
        <f aca="false">SUM(C12:F12)</f>
        <v>111</v>
      </c>
      <c r="C12" s="74" t="n">
        <v>109</v>
      </c>
      <c r="D12" s="74" t="n">
        <v>2</v>
      </c>
      <c r="E12" s="74" t="n">
        <v>0</v>
      </c>
      <c r="F12" s="74" t="n">
        <v>0</v>
      </c>
      <c r="G12" s="68"/>
    </row>
    <row r="13" s="26" customFormat="true" ht="13.5" hidden="false" customHeight="true" outlineLevel="0" collapsed="false">
      <c r="A13" s="66" t="s">
        <v>239</v>
      </c>
      <c r="B13" s="73" t="n">
        <f aca="false">SUM(C13:F13)</f>
        <v>144</v>
      </c>
      <c r="C13" s="73" t="n">
        <v>131</v>
      </c>
      <c r="D13" s="73" t="n">
        <v>13</v>
      </c>
      <c r="E13" s="73" t="n">
        <v>0</v>
      </c>
      <c r="F13" s="73" t="n">
        <v>0</v>
      </c>
      <c r="G13" s="68"/>
    </row>
    <row r="14" s="26" customFormat="true" ht="13.5" hidden="false" customHeight="true" outlineLevel="0" collapsed="false">
      <c r="A14" s="69" t="s">
        <v>242</v>
      </c>
      <c r="B14" s="74" t="n">
        <f aca="false">SUM(C14:F14)</f>
        <v>51</v>
      </c>
      <c r="C14" s="74" t="n">
        <v>20</v>
      </c>
      <c r="D14" s="74" t="n">
        <v>0</v>
      </c>
      <c r="E14" s="74" t="n">
        <v>31</v>
      </c>
      <c r="F14" s="74" t="n">
        <v>0</v>
      </c>
      <c r="G14" s="68"/>
    </row>
    <row r="15" s="26" customFormat="true" ht="13.5" hidden="false" customHeight="true" outlineLevel="0" collapsed="false">
      <c r="A15" s="66" t="s">
        <v>245</v>
      </c>
      <c r="B15" s="73" t="n">
        <f aca="false">SUM(C15:F15)</f>
        <v>169</v>
      </c>
      <c r="C15" s="73" t="n">
        <v>133</v>
      </c>
      <c r="D15" s="73" t="n">
        <v>36</v>
      </c>
      <c r="E15" s="73" t="n">
        <v>0</v>
      </c>
      <c r="F15" s="73" t="n">
        <v>0</v>
      </c>
      <c r="G15" s="68"/>
    </row>
    <row r="16" s="26" customFormat="true" ht="13.5" hidden="false" customHeight="true" outlineLevel="0" collapsed="false">
      <c r="A16" s="69" t="s">
        <v>248</v>
      </c>
      <c r="B16" s="74" t="n">
        <f aca="false">SUM(C16:F16)</f>
        <v>154</v>
      </c>
      <c r="C16" s="74" t="n">
        <v>64</v>
      </c>
      <c r="D16" s="74" t="n">
        <v>6</v>
      </c>
      <c r="E16" s="74" t="n">
        <v>75</v>
      </c>
      <c r="F16" s="74" t="n">
        <v>9</v>
      </c>
      <c r="G16" s="68"/>
    </row>
    <row r="17" s="26" customFormat="true" ht="13.5" hidden="false" customHeight="true" outlineLevel="0" collapsed="false">
      <c r="A17" s="66" t="s">
        <v>250</v>
      </c>
      <c r="B17" s="73" t="n">
        <f aca="false">SUM(C17:F17)</f>
        <v>87</v>
      </c>
      <c r="C17" s="73" t="n">
        <v>34</v>
      </c>
      <c r="D17" s="73" t="n">
        <v>3</v>
      </c>
      <c r="E17" s="73" t="n">
        <v>50</v>
      </c>
      <c r="F17" s="73" t="n">
        <v>0</v>
      </c>
      <c r="G17" s="68"/>
    </row>
    <row r="18" s="26" customFormat="true" ht="13.5" hidden="false" customHeight="true" outlineLevel="0" collapsed="false">
      <c r="A18" s="69" t="s">
        <v>253</v>
      </c>
      <c r="B18" s="74" t="n">
        <f aca="false">SUM(C18:F18)</f>
        <v>24</v>
      </c>
      <c r="C18" s="74" t="n">
        <v>24</v>
      </c>
      <c r="D18" s="74" t="n">
        <v>0</v>
      </c>
      <c r="E18" s="74" t="n">
        <v>0</v>
      </c>
      <c r="F18" s="74" t="n">
        <v>0</v>
      </c>
      <c r="G18" s="68"/>
    </row>
    <row r="19" s="26" customFormat="true" ht="13.5" hidden="false" customHeight="true" outlineLevel="0" collapsed="false">
      <c r="A19" s="66" t="s">
        <v>256</v>
      </c>
      <c r="B19" s="73" t="n">
        <f aca="false">SUM(C19:F19)</f>
        <v>165</v>
      </c>
      <c r="C19" s="73" t="n">
        <v>75</v>
      </c>
      <c r="D19" s="73" t="n">
        <v>18</v>
      </c>
      <c r="E19" s="73" t="n">
        <v>50</v>
      </c>
      <c r="F19" s="73" t="n">
        <v>22</v>
      </c>
      <c r="G19" s="68"/>
    </row>
    <row r="20" s="26" customFormat="true" ht="13.5" hidden="false" customHeight="true" outlineLevel="0" collapsed="false">
      <c r="A20" s="69" t="s">
        <v>259</v>
      </c>
      <c r="B20" s="74" t="n">
        <f aca="false">SUM(C20:F20)</f>
        <v>32</v>
      </c>
      <c r="C20" s="74" t="n">
        <v>32</v>
      </c>
      <c r="D20" s="74" t="n">
        <v>0</v>
      </c>
      <c r="E20" s="74" t="n">
        <v>0</v>
      </c>
      <c r="F20" s="74" t="n">
        <v>0</v>
      </c>
      <c r="G20" s="68"/>
    </row>
    <row r="21" s="26" customFormat="true" ht="13.5" hidden="false" customHeight="true" outlineLevel="0" collapsed="false">
      <c r="A21" s="66" t="s">
        <v>262</v>
      </c>
      <c r="B21" s="73" t="n">
        <f aca="false">SUM(C21:F21)</f>
        <v>113</v>
      </c>
      <c r="C21" s="73" t="n">
        <v>82</v>
      </c>
      <c r="D21" s="73" t="n">
        <v>12</v>
      </c>
      <c r="E21" s="73" t="n">
        <v>9</v>
      </c>
      <c r="F21" s="73" t="n">
        <v>10</v>
      </c>
      <c r="G21" s="68"/>
    </row>
    <row r="22" s="26" customFormat="true" ht="13.5" hidden="false" customHeight="true" outlineLevel="0" collapsed="false">
      <c r="A22" s="69" t="s">
        <v>264</v>
      </c>
      <c r="B22" s="74" t="n">
        <f aca="false">SUM(C22:F22)</f>
        <v>18</v>
      </c>
      <c r="C22" s="74" t="n">
        <v>13</v>
      </c>
      <c r="D22" s="74" t="n">
        <v>5</v>
      </c>
      <c r="E22" s="74" t="n">
        <v>0</v>
      </c>
      <c r="F22" s="74" t="n">
        <v>0</v>
      </c>
      <c r="G22" s="68"/>
    </row>
    <row r="23" s="26" customFormat="true" ht="13.5" hidden="false" customHeight="true" outlineLevel="0" collapsed="false">
      <c r="A23" s="66" t="s">
        <v>267</v>
      </c>
      <c r="B23" s="73" t="n">
        <f aca="false">SUM(C23:F23)</f>
        <v>176</v>
      </c>
      <c r="C23" s="73" t="n">
        <v>59</v>
      </c>
      <c r="D23" s="73" t="n">
        <v>2</v>
      </c>
      <c r="E23" s="73" t="n">
        <v>113</v>
      </c>
      <c r="F23" s="73" t="n">
        <v>2</v>
      </c>
      <c r="G23" s="68"/>
    </row>
    <row r="24" s="26" customFormat="true" ht="13.5" hidden="false" customHeight="true" outlineLevel="0" collapsed="false">
      <c r="A24" s="69" t="s">
        <v>270</v>
      </c>
      <c r="B24" s="74" t="n">
        <f aca="false">SUM(C24:F24)</f>
        <v>27</v>
      </c>
      <c r="C24" s="74" t="n">
        <v>27</v>
      </c>
      <c r="D24" s="74" t="n">
        <v>0</v>
      </c>
      <c r="E24" s="74" t="n">
        <v>0</v>
      </c>
      <c r="F24" s="74" t="n">
        <v>0</v>
      </c>
      <c r="G24" s="68"/>
    </row>
    <row r="25" s="26" customFormat="true" ht="13.5" hidden="false" customHeight="true" outlineLevel="0" collapsed="false">
      <c r="A25" s="66" t="s">
        <v>273</v>
      </c>
      <c r="B25" s="73" t="n">
        <f aca="false">SUM(C25:F25)</f>
        <v>60</v>
      </c>
      <c r="C25" s="73" t="n">
        <v>59</v>
      </c>
      <c r="D25" s="73" t="n">
        <v>1</v>
      </c>
      <c r="E25" s="73" t="n">
        <v>0</v>
      </c>
      <c r="F25" s="73" t="n">
        <v>0</v>
      </c>
      <c r="G25" s="68"/>
    </row>
    <row r="26" s="26" customFormat="true" ht="13.5" hidden="false" customHeight="true" outlineLevel="0" collapsed="false">
      <c r="A26" s="69" t="s">
        <v>276</v>
      </c>
      <c r="B26" s="74" t="n">
        <f aca="false">SUM(C26:F26)</f>
        <v>249</v>
      </c>
      <c r="C26" s="74" t="n">
        <v>174</v>
      </c>
      <c r="D26" s="74" t="n">
        <v>23</v>
      </c>
      <c r="E26" s="74" t="n">
        <v>22</v>
      </c>
      <c r="F26" s="74" t="n">
        <v>30</v>
      </c>
      <c r="G26" s="68"/>
    </row>
    <row r="27" s="26" customFormat="true" ht="13.5" hidden="false" customHeight="true" outlineLevel="0" collapsed="false">
      <c r="A27" s="66" t="s">
        <v>279</v>
      </c>
      <c r="B27" s="73" t="n">
        <f aca="false">SUM(C27:F27)</f>
        <v>109</v>
      </c>
      <c r="C27" s="73" t="n">
        <v>108</v>
      </c>
      <c r="D27" s="73" t="n">
        <v>1</v>
      </c>
      <c r="E27" s="73" t="n">
        <v>0</v>
      </c>
      <c r="F27" s="73" t="n">
        <v>0</v>
      </c>
      <c r="G27" s="68"/>
    </row>
    <row r="28" s="26" customFormat="true" ht="13.5" hidden="false" customHeight="true" outlineLevel="0" collapsed="false">
      <c r="A28" s="69" t="s">
        <v>281</v>
      </c>
      <c r="B28" s="74" t="n">
        <f aca="false">SUM(C28:F28)</f>
        <v>16</v>
      </c>
      <c r="C28" s="74" t="n">
        <v>16</v>
      </c>
      <c r="D28" s="74" t="n">
        <v>0</v>
      </c>
      <c r="E28" s="74" t="n">
        <v>0</v>
      </c>
      <c r="F28" s="74" t="n">
        <v>0</v>
      </c>
      <c r="G28" s="68"/>
    </row>
    <row r="29" s="26" customFormat="true" ht="13.5" hidden="false" customHeight="true" outlineLevel="0" collapsed="false">
      <c r="A29" s="66" t="s">
        <v>284</v>
      </c>
      <c r="B29" s="73" t="n">
        <f aca="false">SUM(C29:F29)</f>
        <v>106</v>
      </c>
      <c r="C29" s="73" t="n">
        <v>94</v>
      </c>
      <c r="D29" s="73" t="n">
        <v>12</v>
      </c>
      <c r="E29" s="73" t="n">
        <v>0</v>
      </c>
      <c r="F29" s="73" t="n">
        <v>0</v>
      </c>
      <c r="G29" s="68"/>
    </row>
    <row r="30" s="26" customFormat="true" ht="13.5" hidden="false" customHeight="true" outlineLevel="0" collapsed="false">
      <c r="A30" s="69" t="s">
        <v>287</v>
      </c>
      <c r="B30" s="74" t="n">
        <f aca="false">SUM(C30:F30)</f>
        <v>13</v>
      </c>
      <c r="C30" s="74" t="n">
        <v>13</v>
      </c>
      <c r="D30" s="74" t="n">
        <v>0</v>
      </c>
      <c r="E30" s="74" t="n">
        <v>0</v>
      </c>
      <c r="F30" s="74" t="n">
        <v>0</v>
      </c>
      <c r="G30" s="68"/>
    </row>
    <row r="31" s="26" customFormat="true" ht="13.5" hidden="false" customHeight="true" outlineLevel="0" collapsed="false">
      <c r="A31" s="66" t="s">
        <v>290</v>
      </c>
      <c r="B31" s="73" t="n">
        <f aca="false">SUM(C31:F31)</f>
        <v>25</v>
      </c>
      <c r="C31" s="73" t="n">
        <v>18</v>
      </c>
      <c r="D31" s="73" t="n">
        <v>7</v>
      </c>
      <c r="E31" s="73" t="n">
        <v>0</v>
      </c>
      <c r="F31" s="73" t="n">
        <v>0</v>
      </c>
      <c r="G31" s="68"/>
    </row>
    <row r="32" s="26" customFormat="true" ht="13.5" hidden="false" customHeight="true" outlineLevel="0" collapsed="false">
      <c r="A32" s="69" t="s">
        <v>292</v>
      </c>
      <c r="B32" s="74" t="n">
        <f aca="false">SUM(C32:F32)</f>
        <v>92</v>
      </c>
      <c r="C32" s="74" t="n">
        <v>92</v>
      </c>
      <c r="D32" s="74" t="n">
        <v>0</v>
      </c>
      <c r="E32" s="74" t="n">
        <v>0</v>
      </c>
      <c r="F32" s="74" t="n">
        <v>0</v>
      </c>
      <c r="G32" s="25"/>
    </row>
    <row r="33" s="26" customFormat="true" ht="13.5" hidden="false" customHeight="true" outlineLevel="0" collapsed="false">
      <c r="A33" s="66" t="s">
        <v>294</v>
      </c>
      <c r="B33" s="73" t="n">
        <f aca="false">SUM(C33:F33)</f>
        <v>40</v>
      </c>
      <c r="C33" s="73" t="n">
        <v>40</v>
      </c>
      <c r="D33" s="73" t="n">
        <v>0</v>
      </c>
      <c r="E33" s="73" t="n">
        <v>0</v>
      </c>
      <c r="F33" s="73" t="n">
        <v>0</v>
      </c>
      <c r="G33" s="68"/>
    </row>
    <row r="34" s="26" customFormat="true" ht="13.5" hidden="false" customHeight="true" outlineLevel="0" collapsed="false">
      <c r="A34" s="69" t="s">
        <v>297</v>
      </c>
      <c r="B34" s="74" t="n">
        <f aca="false">SUM(C34:F34)</f>
        <v>125</v>
      </c>
      <c r="C34" s="74" t="n">
        <v>125</v>
      </c>
      <c r="D34" s="74" t="n">
        <v>0</v>
      </c>
      <c r="E34" s="74" t="n">
        <v>0</v>
      </c>
      <c r="F34" s="74" t="n">
        <v>0</v>
      </c>
      <c r="G34" s="25"/>
    </row>
    <row r="35" s="26" customFormat="true" ht="13.5" hidden="false" customHeight="true" outlineLevel="0" collapsed="false">
      <c r="A35" s="66" t="s">
        <v>299</v>
      </c>
      <c r="B35" s="73" t="n">
        <f aca="false">SUM(C35:F35)</f>
        <v>101</v>
      </c>
      <c r="C35" s="73" t="n">
        <v>99</v>
      </c>
      <c r="D35" s="73" t="n">
        <v>2</v>
      </c>
      <c r="E35" s="73" t="n">
        <v>0</v>
      </c>
      <c r="F35" s="73" t="n">
        <v>0</v>
      </c>
      <c r="G35" s="68"/>
    </row>
    <row r="36" s="26" customFormat="true" ht="13.5" hidden="false" customHeight="true" outlineLevel="0" collapsed="false">
      <c r="A36" s="69" t="s">
        <v>239</v>
      </c>
      <c r="B36" s="74" t="n">
        <f aca="false">SUM(C36:F36)</f>
        <v>161</v>
      </c>
      <c r="C36" s="74" t="n">
        <v>148</v>
      </c>
      <c r="D36" s="74" t="n">
        <v>13</v>
      </c>
      <c r="E36" s="74" t="n">
        <v>0</v>
      </c>
      <c r="F36" s="74" t="n">
        <v>0</v>
      </c>
      <c r="G36" s="25"/>
    </row>
    <row r="37" s="26" customFormat="true" ht="13.5" hidden="false" customHeight="true" outlineLevel="0" collapsed="false">
      <c r="A37" s="66" t="s">
        <v>303</v>
      </c>
      <c r="B37" s="73" t="n">
        <f aca="false">SUM(C37:F37)</f>
        <v>22</v>
      </c>
      <c r="C37" s="73" t="n">
        <v>19</v>
      </c>
      <c r="D37" s="73" t="n">
        <v>3</v>
      </c>
      <c r="E37" s="73" t="n">
        <v>0</v>
      </c>
      <c r="F37" s="73" t="n">
        <v>0</v>
      </c>
      <c r="G37" s="68"/>
    </row>
    <row r="38" s="26" customFormat="true" ht="13.5" hidden="false" customHeight="true" outlineLevel="0" collapsed="false">
      <c r="A38" s="69" t="s">
        <v>306</v>
      </c>
      <c r="B38" s="74" t="n">
        <f aca="false">SUM(C38:F38)</f>
        <v>24</v>
      </c>
      <c r="C38" s="74" t="n">
        <v>24</v>
      </c>
      <c r="D38" s="74" t="n">
        <v>0</v>
      </c>
      <c r="E38" s="74" t="n">
        <v>0</v>
      </c>
      <c r="F38" s="74" t="n">
        <v>0</v>
      </c>
      <c r="G38" s="25"/>
    </row>
    <row r="39" s="26" customFormat="true" ht="13.5" hidden="false" customHeight="true" outlineLevel="0" collapsed="false">
      <c r="A39" s="66" t="s">
        <v>308</v>
      </c>
      <c r="B39" s="73" t="n">
        <f aca="false">SUM(C39:F39)</f>
        <v>59</v>
      </c>
      <c r="C39" s="73" t="n">
        <v>59</v>
      </c>
      <c r="D39" s="73" t="n">
        <v>0</v>
      </c>
      <c r="E39" s="73" t="n">
        <v>0</v>
      </c>
      <c r="F39" s="73" t="n">
        <v>0</v>
      </c>
      <c r="G39" s="68"/>
    </row>
    <row r="40" s="26" customFormat="true" ht="13.5" hidden="false" customHeight="true" outlineLevel="0" collapsed="false">
      <c r="A40" s="69" t="s">
        <v>311</v>
      </c>
      <c r="B40" s="74" t="n">
        <f aca="false">SUM(C40:F40)</f>
        <v>96</v>
      </c>
      <c r="C40" s="74" t="n">
        <v>96</v>
      </c>
      <c r="D40" s="74" t="n">
        <v>0</v>
      </c>
      <c r="E40" s="74" t="n">
        <v>0</v>
      </c>
      <c r="F40" s="74" t="n">
        <v>0</v>
      </c>
      <c r="G40" s="25"/>
    </row>
    <row r="41" customFormat="false" ht="12.75" hidden="false" customHeight="false" outlineLevel="0" collapsed="false">
      <c r="A41" s="14" t="s">
        <v>314</v>
      </c>
      <c r="B41" s="23"/>
      <c r="C41" s="23"/>
      <c r="D41" s="23"/>
      <c r="E41" s="23"/>
      <c r="F41" s="23"/>
      <c r="G41" s="5"/>
    </row>
  </sheetData>
  <mergeCells count="3">
    <mergeCell ref="B3:B4"/>
    <mergeCell ref="C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0.99"/>
    <col collapsed="false" customWidth="true" hidden="false" outlineLevel="0" max="2" min="2" style="22" width="12.42"/>
    <col collapsed="false" customWidth="true" hidden="false" outlineLevel="0" max="3" min="3" style="22" width="13.85"/>
    <col collapsed="false" customWidth="true" hidden="false" outlineLevel="0" max="4" min="4" style="22" width="14.41"/>
    <col collapsed="false" customWidth="true" hidden="false" outlineLevel="0" max="5" min="5" style="22" width="14.85"/>
    <col collapsed="false" customWidth="true" hidden="false" outlineLevel="0" max="6" min="6" style="22" width="15.56"/>
  </cols>
  <sheetData>
    <row r="1" customFormat="false" ht="15.75" hidden="false" customHeight="true" outlineLevel="0" collapsed="false">
      <c r="A1" s="77" t="s">
        <v>21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42"/>
      <c r="B2" s="23"/>
      <c r="C2" s="23"/>
      <c r="D2" s="23"/>
      <c r="E2" s="23"/>
      <c r="F2" s="23"/>
      <c r="G2" s="5"/>
    </row>
    <row r="3" s="26" customFormat="true" ht="25.5" hidden="false" customHeight="false" outlineLevel="0" collapsed="false">
      <c r="A3" s="78"/>
      <c r="B3" s="18" t="s">
        <v>322</v>
      </c>
      <c r="C3" s="18" t="s">
        <v>323</v>
      </c>
      <c r="D3" s="18" t="s">
        <v>324</v>
      </c>
      <c r="E3" s="18" t="s">
        <v>325</v>
      </c>
      <c r="F3" s="18" t="s">
        <v>326</v>
      </c>
      <c r="G3" s="25"/>
    </row>
    <row r="4" customFormat="false" ht="15" hidden="false" customHeight="true" outlineLevel="0" collapsed="false">
      <c r="A4" s="43" t="n">
        <v>2008</v>
      </c>
      <c r="B4" s="34" t="n">
        <v>1793.915</v>
      </c>
      <c r="C4" s="34" t="n">
        <v>43334.998</v>
      </c>
      <c r="D4" s="39" t="n">
        <f aca="false">B4/C4</f>
        <v>0.0413964482010591</v>
      </c>
      <c r="E4" s="34" t="n">
        <v>923582.098</v>
      </c>
      <c r="F4" s="39" t="n">
        <f aca="false">C4/E4</f>
        <v>0.0469205694803322</v>
      </c>
      <c r="G4" s="5"/>
    </row>
    <row r="5" customFormat="false" ht="15" hidden="false" customHeight="true" outlineLevel="0" collapsed="false">
      <c r="A5" s="27" t="n">
        <v>2009</v>
      </c>
      <c r="B5" s="44" t="n">
        <v>2139.449</v>
      </c>
      <c r="C5" s="44" t="n">
        <v>87903.562</v>
      </c>
      <c r="D5" s="79" t="n">
        <f aca="false">B5/C5</f>
        <v>0.0243385927864903</v>
      </c>
      <c r="E5" s="44" t="n">
        <v>264263.077</v>
      </c>
      <c r="F5" s="79" t="n">
        <f aca="false">C5/E5</f>
        <v>0.332636564282493</v>
      </c>
      <c r="G5" s="5"/>
    </row>
    <row r="6" customFormat="false" ht="15" hidden="false" customHeight="true" outlineLevel="0" collapsed="false">
      <c r="A6" s="43" t="n">
        <v>2010</v>
      </c>
      <c r="B6" s="34" t="n">
        <v>2920.766</v>
      </c>
      <c r="C6" s="34" t="n">
        <v>13037.252</v>
      </c>
      <c r="D6" s="39" t="n">
        <f aca="false">B6/C6</f>
        <v>0.224032334421395</v>
      </c>
      <c r="E6" s="34" t="n">
        <v>143482.011</v>
      </c>
      <c r="F6" s="39" t="n">
        <f aca="false">C6/E6</f>
        <v>0.0908633208381781</v>
      </c>
      <c r="G6" s="5"/>
    </row>
    <row r="7" customFormat="false" ht="15" hidden="false" customHeight="true" outlineLevel="0" collapsed="false">
      <c r="A7" s="27" t="n">
        <v>2011</v>
      </c>
      <c r="B7" s="44" t="n">
        <v>1158.337</v>
      </c>
      <c r="C7" s="44" t="n">
        <v>182208.061</v>
      </c>
      <c r="D7" s="79" t="n">
        <f aca="false">B7/C7</f>
        <v>0.00635722148428988</v>
      </c>
      <c r="E7" s="44" t="n">
        <v>527846.705</v>
      </c>
      <c r="F7" s="79" t="n">
        <f aca="false">C7/E7</f>
        <v>0.345191244492092</v>
      </c>
      <c r="G7" s="5"/>
    </row>
    <row r="8" customFormat="false" ht="15" hidden="false" customHeight="true" outlineLevel="0" collapsed="false">
      <c r="A8" s="43" t="n">
        <v>2012</v>
      </c>
      <c r="B8" s="34" t="n">
        <v>65203.192</v>
      </c>
      <c r="C8" s="34" t="n">
        <v>74007.101</v>
      </c>
      <c r="D8" s="39" t="n">
        <f aca="false">B8/C8</f>
        <v>0.881039672125517</v>
      </c>
      <c r="E8" s="34" t="n">
        <v>1280072.866</v>
      </c>
      <c r="F8" s="39" t="n">
        <f aca="false">C8/E8</f>
        <v>0.0578147564609029</v>
      </c>
      <c r="G8" s="5"/>
    </row>
    <row r="9" customFormat="false" ht="15" hidden="false" customHeight="true" outlineLevel="0" collapsed="false">
      <c r="A9" s="27" t="n">
        <v>2013</v>
      </c>
      <c r="B9" s="44" t="n">
        <v>105.339</v>
      </c>
      <c r="C9" s="44" t="n">
        <v>71333.681</v>
      </c>
      <c r="D9" s="79" t="n">
        <f aca="false">B9/C9</f>
        <v>0.00147670775604584</v>
      </c>
      <c r="E9" s="44" t="n">
        <v>356464.983</v>
      </c>
      <c r="F9" s="79" t="n">
        <f aca="false">C9/E9</f>
        <v>0.200114132949771</v>
      </c>
      <c r="G9" s="5"/>
    </row>
    <row r="10" customFormat="false" ht="12.75" hidden="false" customHeight="false" outlineLevel="0" collapsed="false">
      <c r="A10" s="80" t="s">
        <v>327</v>
      </c>
      <c r="B10" s="23"/>
      <c r="C10" s="81"/>
      <c r="D10" s="82"/>
      <c r="E10" s="82"/>
      <c r="F10" s="82"/>
      <c r="G10" s="5"/>
    </row>
    <row r="11" customFormat="false" ht="12.75" hidden="false" customHeight="false" outlineLevel="0" collapsed="false">
      <c r="A11" s="35" t="s">
        <v>328</v>
      </c>
      <c r="B11" s="23"/>
      <c r="C11" s="23"/>
      <c r="D11" s="81"/>
      <c r="E11" s="82"/>
      <c r="F11" s="82"/>
      <c r="G11" s="82"/>
    </row>
    <row r="12" customFormat="false" ht="12.75" hidden="false" customHeight="false" outlineLevel="0" collapsed="false">
      <c r="A12" s="42"/>
      <c r="B12" s="23"/>
      <c r="C12" s="23"/>
      <c r="D12" s="23"/>
      <c r="E12" s="23"/>
      <c r="F12" s="23"/>
      <c r="G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/>
      <c r="B15" s="5"/>
      <c r="C15" s="15"/>
      <c r="D15" s="5"/>
      <c r="E15" s="5"/>
      <c r="F15" s="5"/>
      <c r="G15" s="5"/>
    </row>
    <row r="16" customFormat="false" ht="12.75" hidden="false" customHeight="false" outlineLevel="0" collapsed="false">
      <c r="A16" s="42"/>
      <c r="B16" s="34"/>
      <c r="C16" s="28"/>
      <c r="D16" s="23"/>
      <c r="E16" s="23"/>
      <c r="F16" s="23"/>
      <c r="G16" s="5"/>
    </row>
    <row r="17" customFormat="false" ht="12.75" hidden="false" customHeight="false" outlineLevel="0" collapsed="false">
      <c r="A17" s="42"/>
      <c r="B17" s="23"/>
      <c r="C17" s="28"/>
      <c r="D17" s="23"/>
      <c r="E17" s="23"/>
      <c r="F17" s="23"/>
      <c r="G17" s="5"/>
    </row>
    <row r="18" customFormat="false" ht="12.75" hidden="false" customHeight="false" outlineLevel="0" collapsed="false">
      <c r="A18" s="42"/>
      <c r="B18" s="23"/>
      <c r="C18" s="28"/>
      <c r="D18" s="23"/>
      <c r="E18" s="23"/>
      <c r="F18" s="23"/>
      <c r="G18" s="5"/>
    </row>
    <row r="19" customFormat="false" ht="12.75" hidden="false" customHeight="false" outlineLevel="0" collapsed="false">
      <c r="A19" s="42"/>
      <c r="B19" s="23"/>
      <c r="C19" s="83"/>
      <c r="D19" s="23"/>
      <c r="E19" s="23"/>
      <c r="F19" s="23"/>
      <c r="G19" s="5"/>
    </row>
    <row r="20" customFormat="false" ht="12.75" hidden="false" customHeight="false" outlineLevel="0" collapsed="false">
      <c r="A20" s="42"/>
      <c r="B20" s="23"/>
      <c r="C20" s="84"/>
      <c r="D20" s="23"/>
      <c r="E20" s="23"/>
      <c r="F20" s="23"/>
      <c r="G20" s="5"/>
    </row>
    <row r="21" customFormat="false" ht="12.75" hidden="false" customHeight="false" outlineLevel="0" collapsed="false">
      <c r="A21" s="42"/>
      <c r="B21" s="23"/>
      <c r="C21" s="84"/>
      <c r="D21" s="23"/>
      <c r="E21" s="23"/>
      <c r="F21" s="23"/>
      <c r="G2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7.85"/>
    <col collapsed="false" customWidth="true" hidden="false" outlineLevel="0" max="5" min="2" style="22" width="14.7"/>
    <col collapsed="false" customWidth="true" hidden="false" outlineLevel="0" max="6" min="6" style="22" width="14.41"/>
  </cols>
  <sheetData>
    <row r="1" customFormat="false" ht="15.75" hidden="false" customHeight="true" outlineLevel="0" collapsed="false">
      <c r="A1" s="77" t="s">
        <v>22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42"/>
      <c r="B2" s="23"/>
      <c r="C2" s="23"/>
      <c r="D2" s="23"/>
      <c r="E2" s="23"/>
      <c r="F2" s="23"/>
      <c r="G2" s="5"/>
    </row>
    <row r="3" s="26" customFormat="true" ht="25.5" hidden="false" customHeight="false" outlineLevel="0" collapsed="false">
      <c r="A3" s="78"/>
      <c r="B3" s="18" t="s">
        <v>322</v>
      </c>
      <c r="C3" s="18" t="s">
        <v>323</v>
      </c>
      <c r="D3" s="18" t="s">
        <v>324</v>
      </c>
      <c r="E3" s="18" t="s">
        <v>325</v>
      </c>
      <c r="F3" s="18" t="s">
        <v>326</v>
      </c>
      <c r="G3" s="25"/>
    </row>
    <row r="4" customFormat="false" ht="15" hidden="false" customHeight="true" outlineLevel="0" collapsed="false">
      <c r="A4" s="43" t="s">
        <v>81</v>
      </c>
      <c r="B4" s="34" t="n">
        <f aca="false">SUM(B5:B6)</f>
        <v>105.339</v>
      </c>
      <c r="C4" s="34" t="n">
        <f aca="false">SUM(C5:C6)</f>
        <v>71333.681</v>
      </c>
      <c r="D4" s="39" t="n">
        <f aca="false">B4/C4</f>
        <v>0.00147670775604584</v>
      </c>
      <c r="E4" s="34" t="n">
        <f aca="false">SUM(E5:E6)</f>
        <v>356464.983</v>
      </c>
      <c r="F4" s="39" t="n">
        <f aca="false">C4/E4</f>
        <v>0.200114132949771</v>
      </c>
      <c r="G4" s="5"/>
    </row>
    <row r="5" customFormat="false" ht="15" hidden="false" customHeight="true" outlineLevel="0" collapsed="false">
      <c r="A5" s="13" t="s">
        <v>329</v>
      </c>
      <c r="B5" s="44" t="n">
        <v>105.339</v>
      </c>
      <c r="C5" s="44" t="n">
        <v>5315.619</v>
      </c>
      <c r="D5" s="79" t="n">
        <f aca="false">B5/C5</f>
        <v>0.019816883038457</v>
      </c>
      <c r="E5" s="44" t="n">
        <v>114858.857</v>
      </c>
      <c r="F5" s="79" t="n">
        <f aca="false">C5/E5</f>
        <v>0.0462795742430207</v>
      </c>
      <c r="G5" s="5"/>
    </row>
    <row r="6" customFormat="false" ht="15" hidden="false" customHeight="true" outlineLevel="0" collapsed="false">
      <c r="A6" s="20" t="s">
        <v>330</v>
      </c>
      <c r="B6" s="34" t="n">
        <v>0</v>
      </c>
      <c r="C6" s="34" t="n">
        <v>66018.062</v>
      </c>
      <c r="D6" s="39" t="n">
        <f aca="false">B6/C6</f>
        <v>0</v>
      </c>
      <c r="E6" s="34" t="n">
        <v>241606.126</v>
      </c>
      <c r="F6" s="39" t="n">
        <f aca="false">C6/E6</f>
        <v>0.273246639449862</v>
      </c>
      <c r="G6" s="5"/>
    </row>
    <row r="7" customFormat="false" ht="12.75" hidden="false" customHeight="false" outlineLevel="0" collapsed="false">
      <c r="A7" s="80" t="s">
        <v>327</v>
      </c>
      <c r="B7" s="23"/>
      <c r="C7" s="81"/>
      <c r="D7" s="82"/>
      <c r="E7" s="82"/>
      <c r="F7" s="82"/>
      <c r="G7" s="5"/>
    </row>
    <row r="8" customFormat="false" ht="12.75" hidden="false" customHeight="false" outlineLevel="0" collapsed="false">
      <c r="A8" s="35" t="s">
        <v>328</v>
      </c>
      <c r="B8" s="23"/>
      <c r="C8" s="23"/>
      <c r="D8" s="81"/>
      <c r="E8" s="82"/>
      <c r="F8" s="82"/>
      <c r="G8" s="82"/>
    </row>
    <row r="9" customFormat="false" ht="12.75" hidden="false" customHeight="false" outlineLevel="0" collapsed="false">
      <c r="A9" s="42"/>
      <c r="B9" s="23"/>
      <c r="C9" s="23"/>
      <c r="D9" s="23"/>
      <c r="E9" s="23"/>
      <c r="F9" s="23"/>
      <c r="G9" s="5"/>
    </row>
    <row r="10" customFormat="false" ht="12.75" hidden="false" customHeight="false" outlineLevel="0" collapsed="false">
      <c r="A10" s="42"/>
      <c r="B10" s="23"/>
      <c r="C10" s="23"/>
      <c r="D10" s="23"/>
      <c r="E10" s="23"/>
      <c r="F10" s="23"/>
      <c r="G10" s="5"/>
    </row>
    <row r="11" customFormat="false" ht="12.75" hidden="false" customHeight="false" outlineLevel="0" collapsed="false">
      <c r="A11" s="5"/>
      <c r="B11" s="5"/>
      <c r="C11" s="23"/>
      <c r="D11" s="23"/>
      <c r="E11" s="23"/>
      <c r="F11" s="23"/>
      <c r="G11" s="5"/>
    </row>
    <row r="12" customFormat="false" ht="12.75" hidden="false" customHeight="false" outlineLevel="0" collapsed="false">
      <c r="A12" s="15"/>
      <c r="B12" s="5"/>
      <c r="C12" s="23"/>
      <c r="D12" s="23"/>
      <c r="E12" s="23"/>
      <c r="F12" s="23"/>
      <c r="G12" s="5"/>
    </row>
    <row r="13" customFormat="false" ht="12.75" hidden="false" customHeight="false" outlineLevel="0" collapsed="false">
      <c r="A13" s="15"/>
      <c r="B13" s="5"/>
      <c r="C13" s="23"/>
      <c r="D13" s="23"/>
      <c r="E13" s="23"/>
      <c r="F13" s="23"/>
      <c r="G13" s="5"/>
    </row>
    <row r="14" customFormat="false" ht="12.75" hidden="false" customHeight="false" outlineLevel="0" collapsed="false">
      <c r="A14" s="15"/>
      <c r="B14" s="5"/>
      <c r="C14" s="23"/>
      <c r="D14" s="23"/>
      <c r="E14" s="23"/>
      <c r="F14" s="23"/>
      <c r="G14" s="5"/>
    </row>
    <row r="15" customFormat="false" ht="12.75" hidden="false" customHeight="false" outlineLevel="0" collapsed="false">
      <c r="A15" s="15"/>
      <c r="B15" s="5"/>
      <c r="C15" s="23"/>
      <c r="D15" s="23"/>
      <c r="E15" s="23"/>
      <c r="F15" s="23"/>
      <c r="G15" s="5"/>
    </row>
    <row r="16" customFormat="false" ht="12.75" hidden="false" customHeight="false" outlineLevel="0" collapsed="false">
      <c r="A16" s="15"/>
      <c r="B16" s="5"/>
      <c r="C16" s="23"/>
      <c r="D16" s="23"/>
      <c r="E16" s="23"/>
      <c r="F16" s="23"/>
      <c r="G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4" min="2" style="1" width="10.85"/>
  </cols>
  <sheetData>
    <row r="1" customFormat="false" ht="15.75" hidden="false" customHeight="true" outlineLevel="0" collapsed="false">
      <c r="A1" s="4" t="s">
        <v>2</v>
      </c>
      <c r="B1" s="5"/>
      <c r="C1" s="5"/>
      <c r="D1" s="5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8.75" hidden="false" customHeight="true" outlineLevel="0" collapsed="false">
      <c r="A3" s="6"/>
      <c r="B3" s="7" t="s">
        <v>81</v>
      </c>
      <c r="C3" s="7" t="s">
        <v>82</v>
      </c>
      <c r="D3" s="7" t="s">
        <v>83</v>
      </c>
    </row>
    <row r="4" customFormat="false" ht="15" hidden="false" customHeight="true" outlineLevel="0" collapsed="false">
      <c r="A4" s="8" t="s">
        <v>81</v>
      </c>
      <c r="B4" s="9" t="n">
        <f aca="false">SUM(B5,B9,B10)</f>
        <v>13465</v>
      </c>
      <c r="C4" s="10" t="s">
        <v>84</v>
      </c>
      <c r="D4" s="10" t="s">
        <v>84</v>
      </c>
    </row>
    <row r="5" customFormat="false" ht="15" hidden="false" customHeight="true" outlineLevel="0" collapsed="false">
      <c r="A5" s="11" t="s">
        <v>85</v>
      </c>
      <c r="B5" s="12" t="n">
        <f aca="false">SUM(C5:D5)</f>
        <v>3663</v>
      </c>
      <c r="C5" s="12" t="n">
        <f aca="false">SUM(C6:C8)</f>
        <v>9</v>
      </c>
      <c r="D5" s="12" t="n">
        <f aca="false">SUM(D6:D8)</f>
        <v>3654</v>
      </c>
    </row>
    <row r="6" customFormat="false" ht="15" hidden="false" customHeight="true" outlineLevel="0" collapsed="false">
      <c r="A6" s="8" t="s">
        <v>86</v>
      </c>
      <c r="B6" s="10" t="n">
        <f aca="false">SUM(C6:D6)</f>
        <v>2604</v>
      </c>
      <c r="C6" s="10" t="n">
        <v>0</v>
      </c>
      <c r="D6" s="10" t="n">
        <v>2604</v>
      </c>
    </row>
    <row r="7" customFormat="false" ht="15" hidden="false" customHeight="true" outlineLevel="0" collapsed="false">
      <c r="A7" s="11" t="s">
        <v>87</v>
      </c>
      <c r="B7" s="12" t="n">
        <f aca="false">SUM(C7:D7)</f>
        <v>406</v>
      </c>
      <c r="C7" s="12" t="n">
        <v>0</v>
      </c>
      <c r="D7" s="12" t="n">
        <v>406</v>
      </c>
    </row>
    <row r="8" customFormat="false" ht="15" hidden="false" customHeight="true" outlineLevel="0" collapsed="false">
      <c r="A8" s="8" t="s">
        <v>88</v>
      </c>
      <c r="B8" s="10" t="n">
        <f aca="false">SUM(C8:D8)</f>
        <v>653</v>
      </c>
      <c r="C8" s="10" t="n">
        <v>9</v>
      </c>
      <c r="D8" s="10" t="n">
        <v>644</v>
      </c>
    </row>
    <row r="9" customFormat="false" ht="15" hidden="false" customHeight="true" outlineLevel="0" collapsed="false">
      <c r="A9" s="11" t="s">
        <v>89</v>
      </c>
      <c r="B9" s="12" t="n">
        <v>890</v>
      </c>
      <c r="C9" s="12" t="s">
        <v>84</v>
      </c>
      <c r="D9" s="12" t="s">
        <v>84</v>
      </c>
    </row>
    <row r="10" customFormat="false" ht="15" hidden="false" customHeight="true" outlineLevel="0" collapsed="false">
      <c r="A10" s="8" t="s">
        <v>90</v>
      </c>
      <c r="B10" s="10" t="n">
        <f aca="false">SUM(B11:B12)</f>
        <v>8912</v>
      </c>
      <c r="C10" s="10" t="s">
        <v>84</v>
      </c>
      <c r="D10" s="10" t="s">
        <v>84</v>
      </c>
    </row>
    <row r="11" customFormat="false" ht="15" hidden="false" customHeight="true" outlineLevel="0" collapsed="false">
      <c r="A11" s="13" t="s">
        <v>91</v>
      </c>
      <c r="B11" s="12" t="n">
        <v>5692</v>
      </c>
      <c r="C11" s="12" t="s">
        <v>84</v>
      </c>
      <c r="D11" s="12" t="s">
        <v>84</v>
      </c>
    </row>
    <row r="12" customFormat="false" ht="15" hidden="false" customHeight="true" outlineLevel="0" collapsed="false">
      <c r="A12" s="8" t="s">
        <v>92</v>
      </c>
      <c r="B12" s="10" t="n">
        <v>3220</v>
      </c>
      <c r="C12" s="10" t="s">
        <v>84</v>
      </c>
      <c r="D12" s="10" t="s">
        <v>84</v>
      </c>
    </row>
    <row r="13" customFormat="false" ht="12.75" hidden="false" customHeight="false" outlineLevel="0" collapsed="false">
      <c r="A13" s="14" t="s">
        <v>93</v>
      </c>
      <c r="B13" s="5"/>
      <c r="C13" s="5"/>
      <c r="D13" s="5"/>
    </row>
    <row r="14" customFormat="false" ht="12.75" hidden="false" customHeight="false" outlineLevel="0" collapsed="false">
      <c r="A14" s="14" t="s">
        <v>94</v>
      </c>
      <c r="B14" s="15"/>
      <c r="C14" s="5"/>
      <c r="D14" s="5"/>
    </row>
    <row r="15" customFormat="false" ht="12.75" hidden="false" customHeight="false" outlineLevel="0" collapsed="false">
      <c r="A15" s="5"/>
      <c r="B15" s="5"/>
      <c r="C15" s="5"/>
      <c r="D15" s="5"/>
    </row>
    <row r="16" customFormat="false" ht="12.75" hidden="false" customHeight="false" outlineLevel="0" collapsed="false">
      <c r="A16" s="5"/>
      <c r="B16" s="5" t="s">
        <v>95</v>
      </c>
      <c r="C16" s="5"/>
      <c r="D16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17.85"/>
    <col collapsed="false" customWidth="true" hidden="false" outlineLevel="0" max="5" min="2" style="22" width="14.7"/>
    <col collapsed="false" customWidth="true" hidden="false" outlineLevel="0" max="6" min="6" style="22" width="14.41"/>
  </cols>
  <sheetData>
    <row r="1" customFormat="false" ht="15.75" hidden="false" customHeight="true" outlineLevel="0" collapsed="false">
      <c r="A1" s="77" t="s">
        <v>23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42"/>
      <c r="B2" s="23"/>
      <c r="C2" s="23"/>
      <c r="D2" s="23"/>
      <c r="E2" s="23"/>
      <c r="F2" s="23"/>
      <c r="G2" s="5"/>
    </row>
    <row r="3" s="26" customFormat="true" ht="25.5" hidden="false" customHeight="false" outlineLevel="0" collapsed="false">
      <c r="A3" s="78"/>
      <c r="B3" s="18" t="s">
        <v>322</v>
      </c>
      <c r="C3" s="18" t="s">
        <v>323</v>
      </c>
      <c r="D3" s="18" t="s">
        <v>324</v>
      </c>
      <c r="E3" s="18" t="s">
        <v>325</v>
      </c>
      <c r="F3" s="18" t="s">
        <v>326</v>
      </c>
      <c r="G3" s="25"/>
    </row>
    <row r="4" customFormat="false" ht="15" hidden="false" customHeight="true" outlineLevel="0" collapsed="false">
      <c r="A4" s="43" t="s">
        <v>81</v>
      </c>
      <c r="B4" s="34" t="n">
        <v>105.339</v>
      </c>
      <c r="C4" s="34" t="n">
        <v>71333.681</v>
      </c>
      <c r="D4" s="39" t="n">
        <f aca="false">B4/C4</f>
        <v>0.00147670775604584</v>
      </c>
      <c r="E4" s="34" t="n">
        <v>356464.983</v>
      </c>
      <c r="F4" s="39" t="n">
        <f aca="false">C4/E4</f>
        <v>0.200114132949771</v>
      </c>
      <c r="G4" s="5"/>
    </row>
    <row r="5" customFormat="false" ht="15" hidden="false" customHeight="true" outlineLevel="0" collapsed="false">
      <c r="A5" s="13" t="s">
        <v>331</v>
      </c>
      <c r="B5" s="44" t="n">
        <v>104.899</v>
      </c>
      <c r="C5" s="44" t="n">
        <v>742.914</v>
      </c>
      <c r="D5" s="79" t="n">
        <f aca="false">B5/C5</f>
        <v>0.141199385123985</v>
      </c>
      <c r="E5" s="44" t="n">
        <v>3578.391</v>
      </c>
      <c r="F5" s="79" t="n">
        <f aca="false">C5/E5</f>
        <v>0.207611186144834</v>
      </c>
      <c r="G5" s="5"/>
    </row>
    <row r="6" customFormat="false" ht="15" hidden="false" customHeight="true" outlineLevel="0" collapsed="false">
      <c r="A6" s="20" t="s">
        <v>332</v>
      </c>
      <c r="B6" s="34" t="n">
        <v>0.44</v>
      </c>
      <c r="C6" s="34" t="n">
        <v>70590.767</v>
      </c>
      <c r="D6" s="39" t="n">
        <f aca="false">B6/C6</f>
        <v>6.2331097776569E-006</v>
      </c>
      <c r="E6" s="34" t="n">
        <v>352886.591</v>
      </c>
      <c r="F6" s="39" t="n">
        <f aca="false">C6/E6</f>
        <v>0.200038110827509</v>
      </c>
      <c r="G6" s="5"/>
    </row>
    <row r="7" customFormat="false" ht="12.75" hidden="false" customHeight="false" outlineLevel="0" collapsed="false">
      <c r="A7" s="80" t="s">
        <v>327</v>
      </c>
      <c r="B7" s="23"/>
      <c r="C7" s="81"/>
      <c r="D7" s="82"/>
      <c r="E7" s="82"/>
      <c r="F7" s="82"/>
      <c r="G7" s="5"/>
    </row>
    <row r="8" customFormat="false" ht="12.75" hidden="false" customHeight="false" outlineLevel="0" collapsed="false">
      <c r="A8" s="35" t="s">
        <v>328</v>
      </c>
      <c r="B8" s="23"/>
      <c r="C8" s="23"/>
      <c r="D8" s="81"/>
      <c r="E8" s="82"/>
      <c r="F8" s="82"/>
      <c r="G8" s="82"/>
    </row>
    <row r="9" customFormat="false" ht="12.75" hidden="false" customHeight="false" outlineLevel="0" collapsed="false">
      <c r="A9" s="42"/>
      <c r="B9" s="23"/>
      <c r="C9" s="23"/>
      <c r="D9" s="23"/>
      <c r="E9" s="23"/>
      <c r="F9" s="23"/>
      <c r="G9" s="5"/>
    </row>
    <row r="10" customFormat="false" ht="12.75" hidden="false" customHeight="false" outlineLevel="0" collapsed="false">
      <c r="A10" s="42"/>
      <c r="B10" s="85"/>
      <c r="C10" s="23"/>
      <c r="D10" s="23"/>
      <c r="E10" s="23"/>
      <c r="F10" s="23"/>
      <c r="G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2" width="11.42"/>
    <col collapsed="false" customWidth="true" hidden="false" outlineLevel="0" max="7" min="7" style="1" width="13.85"/>
  </cols>
  <sheetData>
    <row r="1" customFormat="false" ht="15.75" hidden="false" customHeight="true" outlineLevel="0" collapsed="false">
      <c r="A1" s="4" t="s">
        <v>25</v>
      </c>
      <c r="B1" s="23"/>
      <c r="C1" s="23"/>
      <c r="D1" s="23"/>
      <c r="E1" s="5"/>
      <c r="F1" s="5"/>
      <c r="G1" s="5"/>
      <c r="H1" s="5"/>
    </row>
    <row r="2" customFormat="false" ht="12.75" hidden="false" customHeight="false" outlineLevel="0" collapsed="false">
      <c r="A2" s="5"/>
      <c r="B2" s="23"/>
      <c r="C2" s="23"/>
      <c r="D2" s="23"/>
      <c r="E2" s="5"/>
      <c r="F2" s="5"/>
      <c r="G2" s="5"/>
      <c r="H2" s="5"/>
    </row>
    <row r="3" customFormat="false" ht="31.15" hidden="false" customHeight="true" outlineLevel="0" collapsed="false">
      <c r="A3" s="6"/>
      <c r="B3" s="18" t="s">
        <v>81</v>
      </c>
      <c r="C3" s="18" t="s">
        <v>333</v>
      </c>
      <c r="D3" s="18" t="s">
        <v>334</v>
      </c>
      <c r="E3" s="18" t="s">
        <v>335</v>
      </c>
      <c r="F3" s="18" t="s">
        <v>336</v>
      </c>
      <c r="G3" s="18" t="s">
        <v>337</v>
      </c>
      <c r="H3" s="7" t="s">
        <v>338</v>
      </c>
    </row>
    <row r="4" customFormat="false" ht="15" hidden="false" customHeight="true" outlineLevel="0" collapsed="false">
      <c r="A4" s="43" t="n">
        <v>2014</v>
      </c>
      <c r="B4" s="10" t="n">
        <f aca="false">SUM(C4:H4)</f>
        <v>107444</v>
      </c>
      <c r="C4" s="10" t="n">
        <v>29</v>
      </c>
      <c r="D4" s="10" t="n">
        <v>3950</v>
      </c>
      <c r="E4" s="10" t="n">
        <v>7233</v>
      </c>
      <c r="F4" s="10" t="n">
        <v>73948</v>
      </c>
      <c r="G4" s="10" t="n">
        <v>21810</v>
      </c>
      <c r="H4" s="10" t="n">
        <v>474</v>
      </c>
    </row>
    <row r="5" customFormat="false" ht="15" hidden="false" customHeight="true" outlineLevel="0" collapsed="false">
      <c r="A5" s="27" t="s">
        <v>339</v>
      </c>
      <c r="B5" s="86" t="n">
        <f aca="false">100*B4/$B$4</f>
        <v>100</v>
      </c>
      <c r="C5" s="86" t="n">
        <f aca="false">100*C4/$B$4</f>
        <v>0.0269908045121179</v>
      </c>
      <c r="D5" s="86" t="n">
        <f aca="false">100*D4/$B$4</f>
        <v>3.67633371802986</v>
      </c>
      <c r="E5" s="86" t="n">
        <f aca="false">100*E4/$B$4</f>
        <v>6.731878932281</v>
      </c>
      <c r="F5" s="86" t="n">
        <f aca="false">100*F4/$B$4</f>
        <v>68.8246900711068</v>
      </c>
      <c r="G5" s="86" t="n">
        <f aca="false">100*G4/$B$4</f>
        <v>20.2989464279066</v>
      </c>
      <c r="H5" s="86" t="n">
        <f aca="false">100*H4/$B$4</f>
        <v>0.441160046163583</v>
      </c>
    </row>
    <row r="6" customFormat="false" ht="12.75" hidden="false" customHeight="false" outlineLevel="0" collapsed="false">
      <c r="A6" s="14" t="s">
        <v>340</v>
      </c>
      <c r="B6" s="23"/>
      <c r="C6" s="23"/>
      <c r="D6" s="23"/>
      <c r="E6" s="5"/>
      <c r="F6" s="5"/>
      <c r="G6" s="5"/>
      <c r="H6" s="5"/>
    </row>
    <row r="7" customFormat="false" ht="12.75" hidden="false" customHeight="false" outlineLevel="0" collapsed="false">
      <c r="A7" s="5"/>
      <c r="B7" s="23"/>
      <c r="C7" s="23"/>
      <c r="D7" s="23"/>
      <c r="E7" s="5"/>
      <c r="F7" s="5"/>
      <c r="G7" s="5"/>
      <c r="H7" s="5"/>
    </row>
    <row r="8" customFormat="false" ht="12.75" hidden="false" customHeight="false" outlineLevel="0" collapsed="false">
      <c r="A8" s="5"/>
      <c r="B8" s="23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87" width="5.13"/>
    <col collapsed="false" customWidth="true" hidden="false" outlineLevel="0" max="5" min="5" style="87" width="4.99"/>
    <col collapsed="false" customWidth="true" hidden="false" outlineLevel="0" max="7" min="6" style="87" width="9.41"/>
    <col collapsed="false" customWidth="true" hidden="false" outlineLevel="0" max="8" min="8" style="87" width="10.85"/>
    <col collapsed="false" customWidth="false" hidden="false" outlineLevel="0" max="9" min="9" style="87" width="11.42"/>
    <col collapsed="false" customWidth="true" hidden="false" outlineLevel="0" max="10" min="10" style="87" width="24.13"/>
    <col collapsed="false" customWidth="false" hidden="false" outlineLevel="0" max="12" min="11" style="87" width="11.42"/>
    <col collapsed="false" customWidth="false" hidden="false" outlineLevel="0" max="257" min="13" style="1" width="11.42"/>
  </cols>
  <sheetData>
    <row r="1" s="1" customFormat="true" ht="12.75" hidden="false" customHeight="false" outlineLevel="0" collapsed="false">
      <c r="C1" s="87"/>
      <c r="D1" s="87"/>
      <c r="E1" s="87"/>
      <c r="F1" s="87"/>
      <c r="G1" s="87"/>
      <c r="H1" s="87"/>
      <c r="I1" s="87"/>
      <c r="J1" s="87"/>
      <c r="K1" s="87"/>
    </row>
    <row r="2" s="1" customFormat="true" ht="12.75" hidden="false" customHeight="false" outlineLevel="0" collapsed="false">
      <c r="D2" s="87"/>
      <c r="E2" s="87"/>
      <c r="F2" s="87"/>
      <c r="G2" s="87"/>
      <c r="H2" s="87"/>
      <c r="I2" s="87"/>
      <c r="J2" s="87"/>
      <c r="K2" s="87"/>
      <c r="L2" s="87"/>
    </row>
    <row r="3" s="1" customFormat="true" ht="12.75" hidden="false" customHeight="false" outlineLevel="0" collapsed="false">
      <c r="D3" s="87"/>
      <c r="E3" s="87"/>
      <c r="F3" s="87"/>
      <c r="G3" s="87"/>
      <c r="H3" s="87"/>
      <c r="I3" s="87"/>
      <c r="J3" s="87"/>
      <c r="K3" s="87"/>
      <c r="L3" s="87"/>
    </row>
    <row r="4" s="1" customFormat="true" ht="12.75" hidden="false" customHeight="false" outlineLevel="0" collapsed="false">
      <c r="D4" s="87"/>
      <c r="E4" s="87"/>
      <c r="F4" s="87"/>
      <c r="G4" s="88"/>
      <c r="H4" s="88"/>
      <c r="I4" s="88"/>
      <c r="J4" s="88"/>
      <c r="K4" s="87"/>
      <c r="L4" s="87"/>
    </row>
    <row r="5" s="1" customFormat="true" ht="12.75" hidden="false" customHeight="false" outlineLevel="0" collapsed="false">
      <c r="D5" s="87"/>
      <c r="E5" s="87"/>
      <c r="F5" s="87"/>
      <c r="G5" s="88"/>
      <c r="H5" s="88"/>
      <c r="I5" s="88"/>
      <c r="J5" s="88"/>
      <c r="K5" s="87"/>
      <c r="L5" s="87"/>
    </row>
    <row r="6" s="1" customFormat="true" ht="12.75" hidden="false" customHeight="false" outlineLevel="0" collapsed="false">
      <c r="D6" s="87"/>
      <c r="E6" s="87"/>
      <c r="F6" s="87"/>
      <c r="G6" s="87"/>
      <c r="H6" s="87"/>
      <c r="I6" s="87"/>
      <c r="J6" s="87"/>
      <c r="K6" s="87"/>
      <c r="L6" s="87"/>
    </row>
    <row r="7" s="1" customFormat="true" ht="12.75" hidden="false" customHeight="false" outlineLevel="0" collapsed="false">
      <c r="D7" s="87"/>
      <c r="E7" s="87"/>
      <c r="F7" s="87"/>
      <c r="G7" s="87"/>
      <c r="H7" s="87"/>
      <c r="I7" s="87"/>
      <c r="J7" s="87"/>
      <c r="K7" s="87"/>
      <c r="L7" s="87"/>
    </row>
    <row r="8" s="1" customFormat="true" ht="12.75" hidden="false" customHeight="false" outlineLevel="0" collapsed="false">
      <c r="D8" s="87"/>
      <c r="E8" s="87"/>
      <c r="F8" s="87"/>
      <c r="G8" s="88"/>
      <c r="H8" s="88"/>
      <c r="I8" s="88"/>
      <c r="J8" s="88"/>
      <c r="K8" s="87"/>
      <c r="L8" s="87"/>
    </row>
    <row r="9" s="1" customFormat="true" ht="12.75" hidden="false" customHeight="false" outlineLevel="0" collapsed="false">
      <c r="D9" s="87"/>
      <c r="E9" s="87"/>
      <c r="F9" s="88"/>
      <c r="G9" s="88"/>
      <c r="H9" s="88"/>
      <c r="I9" s="88"/>
      <c r="J9" s="88"/>
      <c r="K9" s="88"/>
      <c r="L9" s="87"/>
    </row>
    <row r="10" customFormat="false" ht="12.75" hidden="false" customHeight="false" outlineLevel="0" collapsed="false">
      <c r="F10" s="10"/>
      <c r="G10" s="10"/>
      <c r="H10" s="10"/>
      <c r="I10" s="10"/>
      <c r="J10" s="10"/>
      <c r="K10" s="1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2" width="8.7"/>
    <col collapsed="false" customWidth="true" hidden="false" outlineLevel="0" max="3" min="3" style="1" width="14.28"/>
    <col collapsed="false" customWidth="true" hidden="false" outlineLevel="0" max="4" min="4" style="1" width="7.56"/>
    <col collapsed="false" customWidth="true" hidden="false" outlineLevel="0" max="5" min="5" style="1" width="14.28"/>
    <col collapsed="false" customWidth="true" hidden="false" outlineLevel="0" max="6" min="6" style="1" width="7.56"/>
    <col collapsed="false" customWidth="true" hidden="false" outlineLevel="0" max="7" min="7" style="1" width="14.28"/>
    <col collapsed="false" customWidth="true" hidden="false" outlineLevel="0" max="8" min="8" style="1" width="7.56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true" hidden="false" outlineLevel="0" max="11" min="11" style="1" width="11.56"/>
  </cols>
  <sheetData>
    <row r="1" customFormat="false" ht="15.75" hidden="false" customHeight="true" outlineLevel="0" collapsed="false">
      <c r="A1" s="4" t="s">
        <v>26</v>
      </c>
      <c r="B1" s="23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33" customFormat="true" ht="41.25" hidden="false" customHeight="true" outlineLevel="0" collapsed="false">
      <c r="A3" s="18"/>
      <c r="B3" s="18" t="s">
        <v>81</v>
      </c>
      <c r="C3" s="18" t="s">
        <v>331</v>
      </c>
      <c r="D3" s="18" t="s">
        <v>339</v>
      </c>
      <c r="E3" s="18" t="s">
        <v>341</v>
      </c>
      <c r="F3" s="18" t="s">
        <v>339</v>
      </c>
      <c r="G3" s="18" t="s">
        <v>342</v>
      </c>
      <c r="H3" s="18" t="s">
        <v>339</v>
      </c>
      <c r="I3" s="18" t="s">
        <v>343</v>
      </c>
      <c r="J3" s="18" t="s">
        <v>339</v>
      </c>
      <c r="K3" s="32"/>
    </row>
    <row r="4" s="92" customFormat="true" ht="15" hidden="false" customHeight="true" outlineLevel="0" collapsed="false">
      <c r="A4" s="89" t="s">
        <v>322</v>
      </c>
      <c r="B4" s="9" t="n">
        <v>3950</v>
      </c>
      <c r="C4" s="5" t="n">
        <v>409</v>
      </c>
      <c r="D4" s="90" t="n">
        <f aca="false">100*C4/C$4</f>
        <v>100</v>
      </c>
      <c r="E4" s="8" t="n">
        <v>128</v>
      </c>
      <c r="F4" s="90" t="n">
        <f aca="false">100*E4/E$4</f>
        <v>100</v>
      </c>
      <c r="G4" s="9" t="n">
        <v>980</v>
      </c>
      <c r="H4" s="90" t="n">
        <f aca="false">100*G4/G$4</f>
        <v>100</v>
      </c>
      <c r="I4" s="9" t="n">
        <v>2433</v>
      </c>
      <c r="J4" s="90" t="n">
        <f aca="false">100*I4/I$4</f>
        <v>100</v>
      </c>
      <c r="K4" s="91"/>
    </row>
    <row r="5" customFormat="false" ht="15" hidden="false" customHeight="true" outlineLevel="0" collapsed="false">
      <c r="A5" s="13" t="s">
        <v>344</v>
      </c>
      <c r="B5" s="19" t="n">
        <v>408</v>
      </c>
      <c r="C5" s="11" t="n">
        <v>62</v>
      </c>
      <c r="D5" s="86" t="n">
        <f aca="false">100*C5/C$4</f>
        <v>15.158924205379</v>
      </c>
      <c r="E5" s="11" t="n">
        <v>4</v>
      </c>
      <c r="F5" s="86" t="n">
        <f aca="false">100*E5/E$4</f>
        <v>3.125</v>
      </c>
      <c r="G5" s="19" t="n">
        <v>54</v>
      </c>
      <c r="H5" s="86" t="n">
        <f aca="false">100*G5/G$4</f>
        <v>5.51020408163265</v>
      </c>
      <c r="I5" s="19" t="n">
        <v>288</v>
      </c>
      <c r="J5" s="86" t="n">
        <f aca="false">100*I5/I$4</f>
        <v>11.8372379778052</v>
      </c>
      <c r="K5" s="91"/>
    </row>
    <row r="6" customFormat="false" ht="15" hidden="false" customHeight="true" outlineLevel="0" collapsed="false">
      <c r="A6" s="20" t="s">
        <v>345</v>
      </c>
      <c r="B6" s="9" t="n">
        <v>384</v>
      </c>
      <c r="C6" s="8" t="n">
        <v>54</v>
      </c>
      <c r="D6" s="93" t="n">
        <f aca="false">100*C6/C$4</f>
        <v>13.2029339853301</v>
      </c>
      <c r="E6" s="8" t="n">
        <v>12</v>
      </c>
      <c r="F6" s="93" t="n">
        <f aca="false">100*E6/E$4</f>
        <v>9.375</v>
      </c>
      <c r="G6" s="9" t="n">
        <v>59</v>
      </c>
      <c r="H6" s="93" t="n">
        <f aca="false">100*G6/G$4</f>
        <v>6.02040816326531</v>
      </c>
      <c r="I6" s="9" t="n">
        <v>259</v>
      </c>
      <c r="J6" s="93" t="n">
        <f aca="false">100*I6/I$4</f>
        <v>10.6452938758734</v>
      </c>
      <c r="K6" s="91"/>
    </row>
    <row r="7" customFormat="false" ht="15" hidden="false" customHeight="true" outlineLevel="0" collapsed="false">
      <c r="A7" s="13" t="s">
        <v>346</v>
      </c>
      <c r="B7" s="19" t="n">
        <v>338</v>
      </c>
      <c r="C7" s="11" t="n">
        <v>27</v>
      </c>
      <c r="D7" s="86" t="n">
        <f aca="false">100*C7/C$4</f>
        <v>6.60146699266504</v>
      </c>
      <c r="E7" s="11" t="n">
        <v>14</v>
      </c>
      <c r="F7" s="86" t="n">
        <f aca="false">100*E7/E$4</f>
        <v>10.9375</v>
      </c>
      <c r="G7" s="19" t="n">
        <v>80</v>
      </c>
      <c r="H7" s="86" t="n">
        <f aca="false">100*G7/G$4</f>
        <v>8.16326530612245</v>
      </c>
      <c r="I7" s="19" t="n">
        <v>217</v>
      </c>
      <c r="J7" s="86" t="n">
        <f aca="false">100*I7/I$4</f>
        <v>8.91903000411015</v>
      </c>
      <c r="K7" s="91"/>
    </row>
    <row r="8" customFormat="false" ht="15" hidden="false" customHeight="true" outlineLevel="0" collapsed="false">
      <c r="A8" s="20" t="s">
        <v>347</v>
      </c>
      <c r="B8" s="9" t="n">
        <v>127</v>
      </c>
      <c r="C8" s="8" t="n">
        <v>13</v>
      </c>
      <c r="D8" s="93" t="n">
        <f aca="false">100*C8/C$4</f>
        <v>3.17848410757946</v>
      </c>
      <c r="E8" s="8" t="n">
        <v>7</v>
      </c>
      <c r="F8" s="93" t="n">
        <f aca="false">100*E8/E$4</f>
        <v>5.46875</v>
      </c>
      <c r="G8" s="9" t="n">
        <v>28</v>
      </c>
      <c r="H8" s="93" t="n">
        <f aca="false">100*G8/G$4</f>
        <v>2.85714285714286</v>
      </c>
      <c r="I8" s="9" t="n">
        <v>79</v>
      </c>
      <c r="J8" s="93" t="n">
        <f aca="false">100*I8/I$4</f>
        <v>3.24702013974517</v>
      </c>
      <c r="K8" s="91"/>
    </row>
    <row r="9" customFormat="false" ht="15" hidden="false" customHeight="true" outlineLevel="0" collapsed="false">
      <c r="A9" s="13" t="s">
        <v>348</v>
      </c>
      <c r="B9" s="19" t="n">
        <v>170</v>
      </c>
      <c r="C9" s="11" t="n">
        <v>8</v>
      </c>
      <c r="D9" s="86" t="n">
        <f aca="false">100*C9/C$4</f>
        <v>1.9559902200489</v>
      </c>
      <c r="E9" s="11" t="n">
        <v>6</v>
      </c>
      <c r="F9" s="86" t="n">
        <f aca="false">100*E9/E$4</f>
        <v>4.6875</v>
      </c>
      <c r="G9" s="19" t="n">
        <v>50</v>
      </c>
      <c r="H9" s="86" t="n">
        <f aca="false">100*G9/G$4</f>
        <v>5.10204081632653</v>
      </c>
      <c r="I9" s="19" t="n">
        <v>106</v>
      </c>
      <c r="J9" s="86" t="n">
        <f aca="false">100*I9/I$4</f>
        <v>4.35676120016441</v>
      </c>
      <c r="K9" s="91"/>
    </row>
    <row r="10" customFormat="false" ht="15" hidden="false" customHeight="true" outlineLevel="0" collapsed="false">
      <c r="A10" s="20" t="s">
        <v>349</v>
      </c>
      <c r="B10" s="9" t="n">
        <v>181</v>
      </c>
      <c r="C10" s="8" t="n">
        <v>68</v>
      </c>
      <c r="D10" s="93" t="n">
        <f aca="false">100*C10/C$4</f>
        <v>16.6259168704156</v>
      </c>
      <c r="E10" s="8" t="n">
        <v>5</v>
      </c>
      <c r="F10" s="93" t="n">
        <f aca="false">100*E10/E$4</f>
        <v>3.90625</v>
      </c>
      <c r="G10" s="9" t="n">
        <v>19</v>
      </c>
      <c r="H10" s="93" t="n">
        <f aca="false">100*G10/G$4</f>
        <v>1.93877551020408</v>
      </c>
      <c r="I10" s="9" t="n">
        <v>89</v>
      </c>
      <c r="J10" s="93" t="n">
        <f aca="false">100*I10/I$4</f>
        <v>3.65803534730785</v>
      </c>
      <c r="K10" s="91"/>
    </row>
    <row r="11" customFormat="false" ht="15" hidden="false" customHeight="true" outlineLevel="0" collapsed="false">
      <c r="A11" s="13" t="s">
        <v>350</v>
      </c>
      <c r="B11" s="19" t="n">
        <v>133</v>
      </c>
      <c r="C11" s="11" t="n">
        <v>4</v>
      </c>
      <c r="D11" s="86" t="n">
        <f aca="false">100*C11/C$4</f>
        <v>0.97799511002445</v>
      </c>
      <c r="E11" s="11" t="n">
        <v>2</v>
      </c>
      <c r="F11" s="86" t="n">
        <f aca="false">100*E11/E$4</f>
        <v>1.5625</v>
      </c>
      <c r="G11" s="19" t="n">
        <v>40</v>
      </c>
      <c r="H11" s="86" t="n">
        <f aca="false">100*G11/G$4</f>
        <v>4.08163265306123</v>
      </c>
      <c r="I11" s="19" t="n">
        <v>87</v>
      </c>
      <c r="J11" s="86" t="n">
        <f aca="false">100*I11/I$4</f>
        <v>3.57583230579531</v>
      </c>
      <c r="K11" s="91"/>
    </row>
    <row r="12" customFormat="false" ht="15" hidden="false" customHeight="true" outlineLevel="0" collapsed="false">
      <c r="A12" s="20" t="s">
        <v>351</v>
      </c>
      <c r="B12" s="9" t="n">
        <v>218</v>
      </c>
      <c r="C12" s="8" t="n">
        <v>13</v>
      </c>
      <c r="D12" s="93" t="n">
        <f aca="false">100*C12/C$4</f>
        <v>3.17848410757946</v>
      </c>
      <c r="E12" s="8" t="n">
        <v>5</v>
      </c>
      <c r="F12" s="93" t="n">
        <f aca="false">100*E12/E$4</f>
        <v>3.90625</v>
      </c>
      <c r="G12" s="9" t="n">
        <v>68</v>
      </c>
      <c r="H12" s="93" t="n">
        <f aca="false">100*G12/G$4</f>
        <v>6.93877551020408</v>
      </c>
      <c r="I12" s="9" t="n">
        <v>132</v>
      </c>
      <c r="J12" s="93" t="n">
        <f aca="false">100*I12/I$4</f>
        <v>5.42540073982737</v>
      </c>
      <c r="K12" s="91"/>
    </row>
    <row r="13" customFormat="false" ht="15" hidden="false" customHeight="true" outlineLevel="0" collapsed="false">
      <c r="A13" s="13" t="s">
        <v>352</v>
      </c>
      <c r="B13" s="19" t="n">
        <v>201</v>
      </c>
      <c r="C13" s="11" t="n">
        <v>7</v>
      </c>
      <c r="D13" s="86" t="n">
        <f aca="false">100*C13/C$4</f>
        <v>1.71149144254279</v>
      </c>
      <c r="E13" s="11" t="n">
        <v>17</v>
      </c>
      <c r="F13" s="86" t="n">
        <f aca="false">100*E13/E$4</f>
        <v>13.28125</v>
      </c>
      <c r="G13" s="19" t="n">
        <v>60</v>
      </c>
      <c r="H13" s="86" t="n">
        <f aca="false">100*G13/G$4</f>
        <v>6.12244897959184</v>
      </c>
      <c r="I13" s="19" t="n">
        <v>117</v>
      </c>
      <c r="J13" s="86" t="n">
        <f aca="false">100*I13/I$4</f>
        <v>4.80887792848335</v>
      </c>
      <c r="K13" s="91"/>
    </row>
    <row r="14" customFormat="false" ht="15" hidden="false" customHeight="true" outlineLevel="0" collapsed="false">
      <c r="A14" s="20" t="s">
        <v>353</v>
      </c>
      <c r="B14" s="9" t="n">
        <v>308</v>
      </c>
      <c r="C14" s="8" t="n">
        <v>15</v>
      </c>
      <c r="D14" s="93" t="n">
        <f aca="false">100*C14/C$4</f>
        <v>3.66748166259169</v>
      </c>
      <c r="E14" s="8" t="n">
        <v>14</v>
      </c>
      <c r="F14" s="93" t="n">
        <f aca="false">100*E14/E$4</f>
        <v>10.9375</v>
      </c>
      <c r="G14" s="9" t="n">
        <v>106</v>
      </c>
      <c r="H14" s="93" t="n">
        <f aca="false">100*G14/G$4</f>
        <v>10.8163265306122</v>
      </c>
      <c r="I14" s="9" t="n">
        <v>173</v>
      </c>
      <c r="J14" s="93" t="n">
        <f aca="false">100*I14/I$4</f>
        <v>7.11056309083436</v>
      </c>
      <c r="K14" s="91"/>
    </row>
    <row r="15" customFormat="false" ht="15" hidden="false" customHeight="true" outlineLevel="0" collapsed="false">
      <c r="A15" s="13" t="s">
        <v>354</v>
      </c>
      <c r="B15" s="19" t="n">
        <v>198</v>
      </c>
      <c r="C15" s="11" t="n">
        <v>4</v>
      </c>
      <c r="D15" s="86" t="n">
        <f aca="false">100*C15/C$4</f>
        <v>0.97799511002445</v>
      </c>
      <c r="E15" s="11" t="n">
        <v>12</v>
      </c>
      <c r="F15" s="86" t="n">
        <f aca="false">100*E15/E$4</f>
        <v>9.375</v>
      </c>
      <c r="G15" s="19" t="n">
        <v>65</v>
      </c>
      <c r="H15" s="86" t="n">
        <f aca="false">100*G15/G$4</f>
        <v>6.63265306122449</v>
      </c>
      <c r="I15" s="19" t="n">
        <v>117</v>
      </c>
      <c r="J15" s="86" t="n">
        <f aca="false">100*I15/I$4</f>
        <v>4.80887792848335</v>
      </c>
      <c r="K15" s="91"/>
    </row>
    <row r="16" customFormat="false" ht="15" hidden="false" customHeight="true" outlineLevel="0" collapsed="false">
      <c r="A16" s="20" t="s">
        <v>355</v>
      </c>
      <c r="B16" s="9" t="n">
        <v>252</v>
      </c>
      <c r="C16" s="8" t="n">
        <v>45</v>
      </c>
      <c r="D16" s="93" t="n">
        <f aca="false">100*C16/C$4</f>
        <v>11.0024449877751</v>
      </c>
      <c r="E16" s="8" t="n">
        <v>4</v>
      </c>
      <c r="F16" s="93" t="n">
        <f aca="false">100*E16/E$4</f>
        <v>3.125</v>
      </c>
      <c r="G16" s="9" t="n">
        <v>56</v>
      </c>
      <c r="H16" s="93" t="n">
        <f aca="false">100*G16/G$4</f>
        <v>5.71428571428571</v>
      </c>
      <c r="I16" s="9" t="n">
        <v>147</v>
      </c>
      <c r="J16" s="93" t="n">
        <f aca="false">100*I16/I$4</f>
        <v>6.04192355117139</v>
      </c>
      <c r="K16" s="91"/>
    </row>
    <row r="17" customFormat="false" ht="15" hidden="false" customHeight="true" outlineLevel="0" collapsed="false">
      <c r="A17" s="13" t="s">
        <v>356</v>
      </c>
      <c r="B17" s="19" t="n">
        <v>118</v>
      </c>
      <c r="C17" s="11" t="n">
        <v>2</v>
      </c>
      <c r="D17" s="86" t="n">
        <f aca="false">100*C17/C$4</f>
        <v>0.488997555012225</v>
      </c>
      <c r="E17" s="11" t="n">
        <v>3</v>
      </c>
      <c r="F17" s="86" t="n">
        <f aca="false">100*E17/E$4</f>
        <v>2.34375</v>
      </c>
      <c r="G17" s="19" t="n">
        <v>30</v>
      </c>
      <c r="H17" s="86" t="n">
        <f aca="false">100*G17/G$4</f>
        <v>3.06122448979592</v>
      </c>
      <c r="I17" s="19" t="n">
        <v>83</v>
      </c>
      <c r="J17" s="86" t="n">
        <f aca="false">100*I17/I$4</f>
        <v>3.41142622277024</v>
      </c>
      <c r="K17" s="91"/>
    </row>
    <row r="18" customFormat="false" ht="15" hidden="false" customHeight="true" outlineLevel="0" collapsed="false">
      <c r="A18" s="20" t="s">
        <v>357</v>
      </c>
      <c r="B18" s="9" t="n">
        <v>135</v>
      </c>
      <c r="C18" s="8" t="n">
        <v>8</v>
      </c>
      <c r="D18" s="93" t="n">
        <f aca="false">100*C18/C$4</f>
        <v>1.9559902200489</v>
      </c>
      <c r="E18" s="8" t="n">
        <v>2</v>
      </c>
      <c r="F18" s="93" t="n">
        <f aca="false">100*E18/E$4</f>
        <v>1.5625</v>
      </c>
      <c r="G18" s="9" t="n">
        <v>34</v>
      </c>
      <c r="H18" s="93" t="n">
        <f aca="false">100*G18/G$4</f>
        <v>3.46938775510204</v>
      </c>
      <c r="I18" s="9" t="n">
        <v>91</v>
      </c>
      <c r="J18" s="93" t="n">
        <f aca="false">100*I18/I$4</f>
        <v>3.74023838882039</v>
      </c>
      <c r="K18" s="91"/>
    </row>
    <row r="19" customFormat="false" ht="15" hidden="false" customHeight="true" outlineLevel="0" collapsed="false">
      <c r="A19" s="13" t="s">
        <v>358</v>
      </c>
      <c r="B19" s="19" t="n">
        <v>160</v>
      </c>
      <c r="C19" s="11" t="n">
        <v>7</v>
      </c>
      <c r="D19" s="86" t="n">
        <f aca="false">100*C19/C$4</f>
        <v>1.71149144254279</v>
      </c>
      <c r="E19" s="11" t="n">
        <v>4</v>
      </c>
      <c r="F19" s="86" t="n">
        <f aca="false">100*E19/E$4</f>
        <v>3.125</v>
      </c>
      <c r="G19" s="19" t="n">
        <v>47</v>
      </c>
      <c r="H19" s="86" t="n">
        <f aca="false">100*G19/G$4</f>
        <v>4.79591836734694</v>
      </c>
      <c r="I19" s="19" t="n">
        <v>102</v>
      </c>
      <c r="J19" s="86" t="n">
        <f aca="false">100*I19/I$4</f>
        <v>4.19235511713933</v>
      </c>
      <c r="K19" s="91"/>
    </row>
    <row r="20" customFormat="false" ht="15" hidden="false" customHeight="true" outlineLevel="0" collapsed="false">
      <c r="A20" s="20" t="s">
        <v>359</v>
      </c>
      <c r="B20" s="9" t="n">
        <v>184</v>
      </c>
      <c r="C20" s="8" t="n">
        <v>3</v>
      </c>
      <c r="D20" s="93" t="n">
        <f aca="false">100*C20/C$4</f>
        <v>0.733496332518338</v>
      </c>
      <c r="E20" s="8" t="n">
        <v>2</v>
      </c>
      <c r="F20" s="93" t="n">
        <f aca="false">100*E20/E$4</f>
        <v>1.5625</v>
      </c>
      <c r="G20" s="9" t="n">
        <v>52</v>
      </c>
      <c r="H20" s="93" t="n">
        <f aca="false">100*G20/G$4</f>
        <v>5.30612244897959</v>
      </c>
      <c r="I20" s="9" t="n">
        <v>127</v>
      </c>
      <c r="J20" s="93" t="n">
        <f aca="false">100*I20/I$4</f>
        <v>5.21989313604603</v>
      </c>
      <c r="K20" s="91"/>
    </row>
    <row r="21" customFormat="false" ht="15" hidden="false" customHeight="true" outlineLevel="0" collapsed="false">
      <c r="A21" s="13" t="s">
        <v>360</v>
      </c>
      <c r="B21" s="19" t="n">
        <v>37</v>
      </c>
      <c r="C21" s="11" t="n">
        <v>7</v>
      </c>
      <c r="D21" s="86" t="n">
        <f aca="false">100*C21/C$4</f>
        <v>1.71149144254279</v>
      </c>
      <c r="E21" s="11" t="n">
        <v>4</v>
      </c>
      <c r="F21" s="86" t="n">
        <f aca="false">100*E21/E$4</f>
        <v>3.125</v>
      </c>
      <c r="G21" s="19" t="n">
        <v>9</v>
      </c>
      <c r="H21" s="86" t="n">
        <f aca="false">100*G21/G$4</f>
        <v>0.918367346938776</v>
      </c>
      <c r="I21" s="19" t="n">
        <v>17</v>
      </c>
      <c r="J21" s="86" t="n">
        <f aca="false">100*I21/I$4</f>
        <v>0.698725852856556</v>
      </c>
      <c r="K21" s="91"/>
    </row>
    <row r="22" customFormat="false" ht="15" hidden="false" customHeight="true" outlineLevel="0" collapsed="false">
      <c r="A22" s="20" t="s">
        <v>361</v>
      </c>
      <c r="B22" s="9" t="n">
        <v>71</v>
      </c>
      <c r="C22" s="8" t="n">
        <v>4</v>
      </c>
      <c r="D22" s="93" t="n">
        <f aca="false">100*C22/C$4</f>
        <v>0.97799511002445</v>
      </c>
      <c r="E22" s="8" t="n">
        <v>2</v>
      </c>
      <c r="F22" s="93" t="n">
        <f aca="false">100*E22/E$4</f>
        <v>1.5625</v>
      </c>
      <c r="G22" s="9" t="n">
        <v>21</v>
      </c>
      <c r="H22" s="93" t="n">
        <f aca="false">100*G22/G$4</f>
        <v>2.14285714285714</v>
      </c>
      <c r="I22" s="9" t="n">
        <v>44</v>
      </c>
      <c r="J22" s="93" t="n">
        <f aca="false">100*I22/I$4</f>
        <v>1.80846691327579</v>
      </c>
      <c r="K22" s="91"/>
    </row>
    <row r="23" customFormat="false" ht="15" hidden="false" customHeight="true" outlineLevel="0" collapsed="false">
      <c r="A23" s="13" t="s">
        <v>362</v>
      </c>
      <c r="B23" s="19" t="n">
        <v>106</v>
      </c>
      <c r="C23" s="11" t="n">
        <v>6</v>
      </c>
      <c r="D23" s="86" t="n">
        <f aca="false">100*C23/C$4</f>
        <v>1.46699266503668</v>
      </c>
      <c r="E23" s="11" t="n">
        <v>1</v>
      </c>
      <c r="F23" s="86" t="n">
        <f aca="false">100*E23/E$4</f>
        <v>0.78125</v>
      </c>
      <c r="G23" s="19" t="n">
        <v>30</v>
      </c>
      <c r="H23" s="86" t="n">
        <f aca="false">100*G23/G$4</f>
        <v>3.06122448979592</v>
      </c>
      <c r="I23" s="19" t="n">
        <v>69</v>
      </c>
      <c r="J23" s="86" t="n">
        <f aca="false">100*I23/I$4</f>
        <v>2.83600493218249</v>
      </c>
      <c r="K23" s="91"/>
    </row>
    <row r="24" customFormat="false" ht="15" hidden="false" customHeight="true" outlineLevel="0" collapsed="false">
      <c r="A24" s="20" t="s">
        <v>363</v>
      </c>
      <c r="B24" s="9" t="n">
        <v>221</v>
      </c>
      <c r="C24" s="8" t="n">
        <v>52</v>
      </c>
      <c r="D24" s="93" t="n">
        <f aca="false">100*C24/C$4</f>
        <v>12.7139364303179</v>
      </c>
      <c r="E24" s="8" t="n">
        <v>8</v>
      </c>
      <c r="F24" s="93" t="n">
        <f aca="false">100*E24/E$4</f>
        <v>6.25</v>
      </c>
      <c r="G24" s="9" t="n">
        <v>72</v>
      </c>
      <c r="H24" s="93" t="n">
        <f aca="false">100*G24/G$4</f>
        <v>7.3469387755102</v>
      </c>
      <c r="I24" s="9" t="n">
        <v>89</v>
      </c>
      <c r="J24" s="93" t="n">
        <f aca="false">100*I24/I$4</f>
        <v>3.65803534730785</v>
      </c>
      <c r="K24" s="91"/>
    </row>
    <row r="25" customFormat="false" ht="12.75" hidden="false" customHeight="false" outlineLevel="0" collapsed="false">
      <c r="A25" s="14" t="s">
        <v>340</v>
      </c>
      <c r="B25" s="23"/>
      <c r="C25" s="5"/>
      <c r="D25" s="5"/>
      <c r="E25" s="5"/>
      <c r="F25" s="5"/>
      <c r="G25" s="5"/>
      <c r="H25" s="5"/>
      <c r="I25" s="5"/>
      <c r="J25" s="5"/>
      <c r="K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27" min="4" style="94" width="11.42"/>
  </cols>
  <sheetData>
    <row r="1" customFormat="false" ht="12.75" hidden="false" customHeight="false" outlineLevel="0" collapsed="false">
      <c r="D1" s="1"/>
      <c r="E1" s="1"/>
      <c r="F1" s="1"/>
      <c r="G1" s="1"/>
      <c r="AA1" s="1"/>
    </row>
    <row r="2" customFormat="false" ht="12.75" hidden="false" customHeight="false" outlineLevel="0" collapsed="false">
      <c r="D2" s="1"/>
      <c r="E2" s="1"/>
      <c r="F2" s="1"/>
      <c r="G2" s="1"/>
      <c r="H2" s="1"/>
    </row>
    <row r="3" customFormat="false" ht="12.75" hidden="false" customHeight="false" outlineLevel="0" collapsed="false">
      <c r="D3" s="1"/>
      <c r="E3" s="1"/>
      <c r="F3" s="1"/>
      <c r="G3" s="1"/>
      <c r="H3" s="1"/>
    </row>
    <row r="4" customFormat="false" ht="12.75" hidden="false" customHeight="false" outlineLevel="0" collapsed="false">
      <c r="D4" s="16"/>
      <c r="E4" s="1"/>
      <c r="F4" s="1"/>
      <c r="G4" s="1"/>
      <c r="H4" s="1"/>
    </row>
    <row r="5" customFormat="false" ht="12.75" hidden="false" customHeight="false" outlineLevel="0" collapsed="false">
      <c r="D5" s="16"/>
      <c r="E5" s="1"/>
      <c r="F5" s="16"/>
      <c r="G5" s="16"/>
      <c r="H5" s="1"/>
    </row>
    <row r="6" customFormat="false" ht="12.75" hidden="false" customHeight="false" outlineLevel="0" collapsed="false">
      <c r="D6" s="16"/>
      <c r="E6" s="1"/>
      <c r="F6" s="16"/>
      <c r="G6" s="16"/>
      <c r="H6" s="1"/>
    </row>
    <row r="7" customFormat="false" ht="12.75" hidden="false" customHeight="false" outlineLevel="0" collapsed="false">
      <c r="D7" s="16"/>
      <c r="E7" s="1"/>
      <c r="F7" s="16"/>
      <c r="G7" s="16"/>
      <c r="H7" s="1"/>
    </row>
    <row r="8" customFormat="false" ht="12.75" hidden="false" customHeight="false" outlineLevel="0" collapsed="false">
      <c r="D8" s="16"/>
      <c r="E8" s="1"/>
      <c r="F8" s="1"/>
      <c r="G8" s="1"/>
      <c r="H8" s="1"/>
    </row>
    <row r="9" customFormat="false" ht="12.75" hidden="false" customHeight="false" outlineLevel="0" collapsed="false">
      <c r="D9" s="16"/>
      <c r="E9" s="1"/>
      <c r="F9" s="1"/>
      <c r="G9" s="1"/>
      <c r="H9" s="1"/>
    </row>
    <row r="10" customFormat="false" ht="12.75" hidden="false" customHeight="false" outlineLevel="0" collapsed="false">
      <c r="D10" s="16"/>
      <c r="E10" s="1"/>
      <c r="F10" s="1"/>
      <c r="G10" s="1"/>
      <c r="H10" s="1"/>
    </row>
    <row r="11" customFormat="false" ht="12.75" hidden="false" customHeight="false" outlineLevel="0" collapsed="false">
      <c r="D11" s="16"/>
      <c r="E11" s="1"/>
      <c r="F11" s="1"/>
      <c r="G11" s="1"/>
      <c r="H11" s="1"/>
    </row>
    <row r="12" customFormat="false" ht="12.75" hidden="false" customHeight="false" outlineLevel="0" collapsed="false">
      <c r="D12" s="16"/>
      <c r="E12" s="1"/>
      <c r="F12" s="1"/>
      <c r="G12" s="1"/>
      <c r="H12" s="1"/>
    </row>
    <row r="13" customFormat="false" ht="12.75" hidden="false" customHeight="false" outlineLevel="0" collapsed="false">
      <c r="D13" s="16"/>
      <c r="E13" s="1"/>
      <c r="F13" s="1"/>
      <c r="G13" s="1"/>
      <c r="H13" s="1"/>
    </row>
    <row r="14" customFormat="false" ht="12.75" hidden="false" customHeight="false" outlineLevel="0" collapsed="false">
      <c r="D14" s="16"/>
      <c r="E14" s="1"/>
      <c r="F14" s="1"/>
      <c r="G14" s="1"/>
      <c r="H14" s="1"/>
    </row>
    <row r="15" customFormat="false" ht="12.75" hidden="false" customHeight="false" outlineLevel="0" collapsed="false">
      <c r="D15" s="16"/>
      <c r="E15" s="1"/>
      <c r="F15" s="1"/>
      <c r="G15" s="1"/>
      <c r="H15" s="1"/>
    </row>
    <row r="16" customFormat="false" ht="12.75" hidden="false" customHeight="false" outlineLevel="0" collapsed="false">
      <c r="D16" s="16"/>
      <c r="E16" s="1"/>
      <c r="F16" s="1"/>
      <c r="G16" s="1"/>
      <c r="H16" s="1"/>
    </row>
    <row r="17" customFormat="false" ht="12.75" hidden="false" customHeight="false" outlineLevel="0" collapsed="false">
      <c r="D17" s="16"/>
      <c r="E17" s="1"/>
      <c r="F17" s="1"/>
      <c r="G17" s="1"/>
      <c r="H17" s="1"/>
    </row>
    <row r="18" customFormat="false" ht="12.75" hidden="false" customHeight="false" outlineLevel="0" collapsed="false">
      <c r="D18" s="16"/>
      <c r="E18" s="1"/>
      <c r="F18" s="1"/>
      <c r="G18" s="1"/>
      <c r="H18" s="1"/>
    </row>
    <row r="19" customFormat="false" ht="12.75" hidden="false" customHeight="false" outlineLevel="0" collapsed="false">
      <c r="D19" s="16"/>
      <c r="E19" s="1"/>
      <c r="F19" s="1"/>
      <c r="G19" s="1"/>
      <c r="H19" s="1"/>
    </row>
    <row r="20" customFormat="false" ht="12.75" hidden="false" customHeight="false" outlineLevel="0" collapsed="false">
      <c r="D20" s="16"/>
      <c r="E20" s="1"/>
      <c r="F20" s="1"/>
      <c r="G20" s="1"/>
      <c r="H20" s="1"/>
    </row>
    <row r="21" customFormat="false" ht="12.75" hidden="false" customHeight="false" outlineLevel="0" collapsed="false">
      <c r="D21" s="16"/>
      <c r="E21" s="1"/>
      <c r="F21" s="1"/>
      <c r="G21" s="1"/>
      <c r="H21" s="1"/>
    </row>
    <row r="22" customFormat="false" ht="12.75" hidden="false" customHeight="false" outlineLevel="0" collapsed="false">
      <c r="D22" s="16"/>
      <c r="E22" s="1"/>
      <c r="F22" s="1"/>
      <c r="G22" s="1"/>
      <c r="H22" s="1"/>
    </row>
    <row r="23" customFormat="false" ht="12.75" hidden="false" customHeight="false" outlineLevel="0" collapsed="false">
      <c r="D23" s="16"/>
      <c r="E23" s="1"/>
      <c r="F23" s="1"/>
      <c r="G23" s="1"/>
      <c r="H23" s="1"/>
    </row>
    <row r="24" customFormat="false" ht="12.75" hidden="false" customHeight="false" outlineLevel="0" collapsed="false">
      <c r="D24" s="16"/>
      <c r="E24" s="1"/>
      <c r="F24" s="1"/>
      <c r="G24" s="1"/>
      <c r="H24" s="1"/>
    </row>
    <row r="25" customFormat="false" ht="12.75" hidden="false" customHeight="false" outlineLevel="0" collapsed="false">
      <c r="D25" s="16"/>
      <c r="E25" s="1"/>
      <c r="F25" s="1"/>
      <c r="G25" s="1"/>
      <c r="H25" s="1"/>
    </row>
    <row r="26" customFormat="false" ht="12.75" hidden="false" customHeight="false" outlineLevel="0" collapsed="false">
      <c r="D26" s="16"/>
      <c r="E26" s="1"/>
      <c r="F26" s="1"/>
      <c r="G26" s="1"/>
      <c r="H26" s="1"/>
    </row>
    <row r="27" customFormat="false" ht="12.75" hidden="false" customHeight="false" outlineLevel="0" collapsed="false">
      <c r="D27" s="16"/>
      <c r="E27" s="1"/>
      <c r="F27" s="1"/>
      <c r="G27" s="1"/>
      <c r="H27" s="1"/>
    </row>
    <row r="28" customFormat="false" ht="12.75" hidden="false" customHeight="false" outlineLevel="0" collapsed="false">
      <c r="D28" s="16"/>
      <c r="E28" s="1"/>
      <c r="F28" s="1"/>
      <c r="G28" s="1"/>
      <c r="H28" s="1"/>
    </row>
    <row r="29" customFormat="false" ht="12.75" hidden="false" customHeight="false" outlineLevel="0" collapsed="false">
      <c r="D29" s="1"/>
      <c r="E29" s="1"/>
      <c r="F29" s="1"/>
      <c r="G29" s="1"/>
      <c r="H29" s="1"/>
    </row>
    <row r="30" customFormat="false" ht="12.75" hidden="false" customHeight="false" outlineLevel="0" collapsed="false">
      <c r="D30" s="1"/>
      <c r="E30" s="1"/>
      <c r="F30" s="1"/>
      <c r="G30" s="1"/>
      <c r="H30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7.99"/>
    <col collapsed="false" customWidth="true" hidden="false" outlineLevel="0" max="3" min="3" style="22" width="9.99"/>
    <col collapsed="false" customWidth="true" hidden="false" outlineLevel="0" max="4" min="4" style="22" width="8.7"/>
  </cols>
  <sheetData>
    <row r="1" customFormat="false" ht="15.75" hidden="false" customHeight="true" outlineLevel="0" collapsed="false">
      <c r="A1" s="4" t="s">
        <v>27</v>
      </c>
      <c r="B1" s="5"/>
      <c r="C1" s="23"/>
      <c r="D1" s="23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23"/>
      <c r="D2" s="23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364</v>
      </c>
      <c r="B3" s="6" t="s">
        <v>365</v>
      </c>
      <c r="C3" s="7" t="s">
        <v>366</v>
      </c>
      <c r="D3" s="7" t="s">
        <v>339</v>
      </c>
      <c r="E3" s="5"/>
      <c r="F3" s="5"/>
      <c r="G3" s="5"/>
      <c r="H3" s="5"/>
      <c r="I3" s="5"/>
    </row>
    <row r="4" customFormat="false" ht="15" hidden="false" customHeight="true" outlineLevel="0" collapsed="false">
      <c r="A4" s="8" t="s">
        <v>81</v>
      </c>
      <c r="B4" s="8"/>
      <c r="C4" s="9" t="n">
        <v>3950</v>
      </c>
      <c r="D4" s="93" t="n">
        <v>100</v>
      </c>
      <c r="E4" s="5"/>
      <c r="F4" s="5"/>
      <c r="G4" s="5"/>
      <c r="H4" s="5"/>
      <c r="I4" s="5"/>
    </row>
    <row r="5" s="95" customFormat="true" ht="15" hidden="false" customHeight="true" outlineLevel="0" collapsed="false">
      <c r="A5" s="13" t="n">
        <v>1</v>
      </c>
      <c r="B5" s="11" t="s">
        <v>367</v>
      </c>
      <c r="C5" s="19" t="n">
        <v>409</v>
      </c>
      <c r="D5" s="65" t="n">
        <f aca="false">C5/$C$4*100</f>
        <v>10.3544303797468</v>
      </c>
      <c r="E5" s="5"/>
      <c r="F5" s="5"/>
      <c r="G5" s="5"/>
      <c r="H5" s="5"/>
      <c r="I5" s="5"/>
    </row>
    <row r="6" customFormat="false" ht="15" hidden="false" customHeight="true" outlineLevel="0" collapsed="false">
      <c r="A6" s="53" t="n">
        <v>11</v>
      </c>
      <c r="B6" s="20" t="s">
        <v>368</v>
      </c>
      <c r="C6" s="96" t="n">
        <v>10</v>
      </c>
      <c r="D6" s="97" t="n">
        <f aca="false">C6/$C$4*100</f>
        <v>0.253164556962025</v>
      </c>
      <c r="E6" s="5"/>
      <c r="F6" s="5"/>
      <c r="G6" s="5"/>
      <c r="H6" s="5"/>
      <c r="I6" s="5"/>
    </row>
    <row r="7" customFormat="false" ht="15" hidden="false" customHeight="true" outlineLevel="0" collapsed="false">
      <c r="A7" s="50" t="n">
        <v>12</v>
      </c>
      <c r="B7" s="13" t="s">
        <v>369</v>
      </c>
      <c r="C7" s="19" t="n">
        <v>4</v>
      </c>
      <c r="D7" s="65" t="n">
        <f aca="false">C7/$C$4*100</f>
        <v>0.10126582278481</v>
      </c>
      <c r="E7" s="5"/>
      <c r="F7" s="5"/>
      <c r="G7" s="5"/>
      <c r="H7" s="5"/>
      <c r="I7" s="5"/>
    </row>
    <row r="8" customFormat="false" ht="15" hidden="false" customHeight="true" outlineLevel="0" collapsed="false">
      <c r="A8" s="53" t="n">
        <v>15</v>
      </c>
      <c r="B8" s="20" t="s">
        <v>370</v>
      </c>
      <c r="C8" s="96" t="n">
        <v>374</v>
      </c>
      <c r="D8" s="97" t="n">
        <f aca="false">C8/$C$4*100</f>
        <v>9.46835443037975</v>
      </c>
      <c r="E8" s="5"/>
      <c r="F8" s="5"/>
      <c r="G8" s="5"/>
      <c r="H8" s="5"/>
      <c r="I8" s="5"/>
    </row>
    <row r="9" customFormat="false" ht="15" hidden="false" customHeight="true" outlineLevel="0" collapsed="false">
      <c r="A9" s="50" t="n">
        <v>16</v>
      </c>
      <c r="B9" s="13" t="s">
        <v>371</v>
      </c>
      <c r="C9" s="19" t="n">
        <v>21</v>
      </c>
      <c r="D9" s="65" t="n">
        <f aca="false">C9/$C$4*100</f>
        <v>0.531645569620253</v>
      </c>
      <c r="E9" s="5"/>
      <c r="F9" s="5"/>
      <c r="G9" s="5"/>
      <c r="H9" s="5"/>
      <c r="I9" s="5"/>
    </row>
    <row r="10" customFormat="false" ht="15" hidden="false" customHeight="true" outlineLevel="0" collapsed="false">
      <c r="A10" s="20" t="n">
        <v>2</v>
      </c>
      <c r="B10" s="43" t="s">
        <v>372</v>
      </c>
      <c r="C10" s="96" t="n">
        <v>128</v>
      </c>
      <c r="D10" s="97" t="n">
        <f aca="false">C10/$C$4*100</f>
        <v>3.24050632911392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0" t="n">
        <v>22</v>
      </c>
      <c r="B11" s="13" t="s">
        <v>373</v>
      </c>
      <c r="C11" s="19" t="n">
        <v>10</v>
      </c>
      <c r="D11" s="65" t="n">
        <f aca="false">C11/$C$4*100</f>
        <v>0.253164556962025</v>
      </c>
      <c r="E11" s="5"/>
      <c r="F11" s="5"/>
      <c r="G11" s="5"/>
      <c r="H11" s="5"/>
      <c r="I11" s="5"/>
    </row>
    <row r="12" customFormat="false" ht="15" hidden="false" customHeight="true" outlineLevel="0" collapsed="false">
      <c r="A12" s="53" t="n">
        <v>23</v>
      </c>
      <c r="B12" s="20" t="s">
        <v>374</v>
      </c>
      <c r="C12" s="96" t="n">
        <v>10</v>
      </c>
      <c r="D12" s="97" t="n">
        <f aca="false">C12/$C$4*100</f>
        <v>0.253164556962025</v>
      </c>
      <c r="E12" s="5"/>
      <c r="F12" s="5"/>
      <c r="G12" s="5"/>
      <c r="H12" s="5"/>
      <c r="I12" s="5"/>
    </row>
    <row r="13" customFormat="false" ht="15" hidden="false" customHeight="true" outlineLevel="0" collapsed="false">
      <c r="A13" s="50" t="n">
        <v>24</v>
      </c>
      <c r="B13" s="13" t="s">
        <v>375</v>
      </c>
      <c r="C13" s="19" t="n">
        <v>56</v>
      </c>
      <c r="D13" s="65" t="n">
        <f aca="false">C13/$C$4*100</f>
        <v>1.41772151898734</v>
      </c>
      <c r="E13" s="5"/>
      <c r="F13" s="5"/>
      <c r="G13" s="5"/>
      <c r="H13" s="5"/>
      <c r="I13" s="5"/>
    </row>
    <row r="14" customFormat="false" ht="15" hidden="false" customHeight="true" outlineLevel="0" collapsed="false">
      <c r="A14" s="53" t="n">
        <v>25</v>
      </c>
      <c r="B14" s="20" t="s">
        <v>376</v>
      </c>
      <c r="C14" s="96" t="n">
        <v>52</v>
      </c>
      <c r="D14" s="97" t="n">
        <f aca="false">C14/$C$4*100</f>
        <v>1.31645569620253</v>
      </c>
      <c r="E14" s="5"/>
      <c r="F14" s="5"/>
      <c r="G14" s="5"/>
      <c r="H14" s="5"/>
      <c r="I14" s="5"/>
    </row>
    <row r="15" customFormat="false" ht="15" hidden="false" customHeight="true" outlineLevel="0" collapsed="false">
      <c r="A15" s="13" t="n">
        <v>3</v>
      </c>
      <c r="B15" s="27" t="s">
        <v>377</v>
      </c>
      <c r="C15" s="19" t="n">
        <v>980</v>
      </c>
      <c r="D15" s="65" t="n">
        <f aca="false">C15/$C$4*100</f>
        <v>24.8101265822785</v>
      </c>
      <c r="E15" s="5"/>
      <c r="F15" s="5"/>
      <c r="G15" s="5"/>
      <c r="H15" s="5"/>
      <c r="I15" s="5"/>
    </row>
    <row r="16" customFormat="false" ht="15" hidden="false" customHeight="true" outlineLevel="0" collapsed="false">
      <c r="A16" s="98" t="n">
        <v>31</v>
      </c>
      <c r="B16" s="99" t="s">
        <v>378</v>
      </c>
      <c r="C16" s="15" t="n">
        <v>337</v>
      </c>
      <c r="D16" s="97" t="n">
        <f aca="false">C16/$C$4*100</f>
        <v>8.53164556962025</v>
      </c>
      <c r="E16" s="5"/>
      <c r="F16" s="5"/>
      <c r="G16" s="5"/>
      <c r="H16" s="5"/>
      <c r="I16" s="5"/>
    </row>
    <row r="17" customFormat="false" ht="15" hidden="false" customHeight="true" outlineLevel="0" collapsed="false">
      <c r="A17" s="50" t="n">
        <v>32</v>
      </c>
      <c r="B17" s="13" t="s">
        <v>379</v>
      </c>
      <c r="C17" s="100" t="n">
        <v>52</v>
      </c>
      <c r="D17" s="65" t="n">
        <f aca="false">C17/$C$4*100</f>
        <v>1.31645569620253</v>
      </c>
      <c r="E17" s="5"/>
      <c r="F17" s="5"/>
      <c r="G17" s="5"/>
      <c r="H17" s="5"/>
      <c r="I17" s="5"/>
    </row>
    <row r="18" customFormat="false" ht="15" hidden="false" customHeight="true" outlineLevel="0" collapsed="false">
      <c r="A18" s="98" t="n">
        <v>33</v>
      </c>
      <c r="B18" s="99" t="s">
        <v>380</v>
      </c>
      <c r="C18" s="15" t="n">
        <v>125</v>
      </c>
      <c r="D18" s="97" t="n">
        <f aca="false">C18/$C$4*100</f>
        <v>3.16455696202532</v>
      </c>
      <c r="E18" s="5"/>
      <c r="F18" s="5"/>
      <c r="G18" s="5"/>
      <c r="H18" s="5"/>
      <c r="I18" s="5"/>
    </row>
    <row r="19" customFormat="false" ht="15" hidden="false" customHeight="true" outlineLevel="0" collapsed="false">
      <c r="A19" s="50" t="n">
        <v>34</v>
      </c>
      <c r="B19" s="13" t="s">
        <v>381</v>
      </c>
      <c r="C19" s="19" t="n">
        <v>27</v>
      </c>
      <c r="D19" s="65" t="n">
        <f aca="false">C19/$C$4*100</f>
        <v>0.683544303797468</v>
      </c>
      <c r="E19" s="5"/>
      <c r="F19" s="5"/>
      <c r="G19" s="5"/>
      <c r="H19" s="5"/>
      <c r="I19" s="5"/>
    </row>
    <row r="20" customFormat="false" ht="15" hidden="false" customHeight="true" outlineLevel="0" collapsed="false">
      <c r="A20" s="98" t="n">
        <v>35</v>
      </c>
      <c r="B20" s="99" t="s">
        <v>382</v>
      </c>
      <c r="C20" s="15" t="n">
        <v>188</v>
      </c>
      <c r="D20" s="97" t="n">
        <f aca="false">C20/$C$4*100</f>
        <v>4.75949367088608</v>
      </c>
      <c r="E20" s="5"/>
      <c r="F20" s="5"/>
      <c r="G20" s="5"/>
      <c r="H20" s="5"/>
      <c r="I20" s="5"/>
    </row>
    <row r="21" customFormat="false" ht="15" hidden="false" customHeight="true" outlineLevel="0" collapsed="false">
      <c r="A21" s="50" t="n">
        <v>36</v>
      </c>
      <c r="B21" s="13" t="s">
        <v>383</v>
      </c>
      <c r="C21" s="19" t="n">
        <v>11</v>
      </c>
      <c r="D21" s="65" t="n">
        <f aca="false">C21/$C$4*100</f>
        <v>0.278481012658228</v>
      </c>
      <c r="E21" s="5"/>
      <c r="F21" s="5"/>
      <c r="G21" s="5"/>
      <c r="H21" s="5"/>
      <c r="I21" s="5"/>
    </row>
    <row r="22" customFormat="false" ht="15" hidden="false" customHeight="true" outlineLevel="0" collapsed="false">
      <c r="A22" s="98" t="n">
        <v>37</v>
      </c>
      <c r="B22" s="99" t="s">
        <v>384</v>
      </c>
      <c r="C22" s="15" t="n">
        <v>69</v>
      </c>
      <c r="D22" s="97" t="n">
        <f aca="false">C22/$C$4*100</f>
        <v>1.74683544303797</v>
      </c>
      <c r="E22" s="5"/>
      <c r="F22" s="5"/>
      <c r="G22" s="5"/>
      <c r="H22" s="5"/>
      <c r="I22" s="5"/>
    </row>
    <row r="23" customFormat="false" ht="15" hidden="false" customHeight="true" outlineLevel="0" collapsed="false">
      <c r="A23" s="50" t="n">
        <v>38</v>
      </c>
      <c r="B23" s="13" t="s">
        <v>385</v>
      </c>
      <c r="C23" s="19" t="n">
        <v>9</v>
      </c>
      <c r="D23" s="65" t="n">
        <f aca="false">C23/$C$4*100</f>
        <v>0.227848101265823</v>
      </c>
      <c r="E23" s="5"/>
      <c r="F23" s="5"/>
      <c r="G23" s="5"/>
      <c r="H23" s="5"/>
      <c r="I23" s="5"/>
    </row>
    <row r="24" customFormat="false" ht="15" hidden="false" customHeight="true" outlineLevel="0" collapsed="false">
      <c r="A24" s="98" t="n">
        <v>39</v>
      </c>
      <c r="B24" s="99" t="s">
        <v>386</v>
      </c>
      <c r="C24" s="15" t="n">
        <v>162</v>
      </c>
      <c r="D24" s="97" t="n">
        <f aca="false">C24/$C$4*100</f>
        <v>4.10126582278481</v>
      </c>
      <c r="E24" s="5"/>
      <c r="F24" s="5"/>
      <c r="G24" s="5"/>
      <c r="H24" s="5"/>
      <c r="I24" s="5"/>
    </row>
    <row r="25" customFormat="false" ht="15" hidden="false" customHeight="true" outlineLevel="0" collapsed="false">
      <c r="A25" s="13" t="n">
        <v>4</v>
      </c>
      <c r="B25" s="27" t="s">
        <v>387</v>
      </c>
      <c r="C25" s="19" t="n">
        <v>2433</v>
      </c>
      <c r="D25" s="65" t="n">
        <f aca="false">C25/$C$4*100</f>
        <v>61.5949367088608</v>
      </c>
      <c r="E25" s="5"/>
      <c r="F25" s="5"/>
      <c r="G25" s="5"/>
      <c r="H25" s="5"/>
      <c r="I25" s="5"/>
    </row>
    <row r="26" customFormat="false" ht="15" hidden="false" customHeight="true" outlineLevel="0" collapsed="false">
      <c r="A26" s="98" t="n">
        <v>41</v>
      </c>
      <c r="B26" s="99" t="s">
        <v>388</v>
      </c>
      <c r="C26" s="15" t="n">
        <v>286</v>
      </c>
      <c r="D26" s="97" t="n">
        <f aca="false">C26/$C$4*100</f>
        <v>7.24050632911392</v>
      </c>
      <c r="E26" s="5"/>
      <c r="F26" s="5"/>
      <c r="G26" s="5"/>
      <c r="H26" s="5"/>
      <c r="I26" s="5"/>
    </row>
    <row r="27" customFormat="false" ht="15" hidden="false" customHeight="true" outlineLevel="0" collapsed="false">
      <c r="A27" s="50" t="n">
        <v>42</v>
      </c>
      <c r="B27" s="13" t="s">
        <v>389</v>
      </c>
      <c r="C27" s="100" t="n">
        <v>39</v>
      </c>
      <c r="D27" s="65" t="n">
        <f aca="false">C27/$C$4*100</f>
        <v>0.987341772151899</v>
      </c>
      <c r="E27" s="5"/>
      <c r="F27" s="5"/>
      <c r="G27" s="5"/>
      <c r="H27" s="5"/>
      <c r="I27" s="5"/>
    </row>
    <row r="28" customFormat="false" ht="15" hidden="false" customHeight="true" outlineLevel="0" collapsed="false">
      <c r="A28" s="98" t="n">
        <v>43</v>
      </c>
      <c r="B28" s="99" t="s">
        <v>390</v>
      </c>
      <c r="C28" s="15" t="n">
        <v>44</v>
      </c>
      <c r="D28" s="97" t="n">
        <f aca="false">C28/$C$4*100</f>
        <v>1.11392405063291</v>
      </c>
      <c r="E28" s="5"/>
      <c r="F28" s="5"/>
      <c r="G28" s="5"/>
      <c r="H28" s="5"/>
      <c r="I28" s="5"/>
    </row>
    <row r="29" customFormat="false" ht="15" hidden="false" customHeight="true" outlineLevel="0" collapsed="false">
      <c r="A29" s="50" t="n">
        <v>44</v>
      </c>
      <c r="B29" s="13" t="s">
        <v>391</v>
      </c>
      <c r="C29" s="19" t="n">
        <v>31</v>
      </c>
      <c r="D29" s="65" t="n">
        <f aca="false">C29/$C$4*100</f>
        <v>0.784810126582279</v>
      </c>
      <c r="E29" s="5"/>
      <c r="F29" s="5"/>
      <c r="G29" s="5"/>
      <c r="H29" s="5"/>
      <c r="I29" s="5"/>
    </row>
    <row r="30" customFormat="false" ht="15" hidden="false" customHeight="true" outlineLevel="0" collapsed="false">
      <c r="A30" s="98" t="n">
        <v>45</v>
      </c>
      <c r="B30" s="99" t="s">
        <v>392</v>
      </c>
      <c r="C30" s="15" t="n">
        <v>363</v>
      </c>
      <c r="D30" s="97" t="n">
        <f aca="false">C30/$C$4*100</f>
        <v>9.18987341772152</v>
      </c>
      <c r="E30" s="5"/>
      <c r="F30" s="5"/>
      <c r="G30" s="5"/>
      <c r="H30" s="5"/>
      <c r="I30" s="5"/>
    </row>
    <row r="31" customFormat="false" ht="15" hidden="false" customHeight="true" outlineLevel="0" collapsed="false">
      <c r="A31" s="50" t="n">
        <v>46</v>
      </c>
      <c r="B31" s="13" t="s">
        <v>393</v>
      </c>
      <c r="C31" s="19" t="n">
        <v>318</v>
      </c>
      <c r="D31" s="65" t="n">
        <f aca="false">C31/$C$4*100</f>
        <v>8.05063291139241</v>
      </c>
      <c r="E31" s="5"/>
      <c r="F31" s="5"/>
      <c r="G31" s="5"/>
      <c r="H31" s="5"/>
      <c r="I31" s="5"/>
    </row>
    <row r="32" customFormat="false" ht="15" hidden="false" customHeight="true" outlineLevel="0" collapsed="false">
      <c r="A32" s="98" t="n">
        <v>47</v>
      </c>
      <c r="B32" s="99" t="s">
        <v>394</v>
      </c>
      <c r="C32" s="15" t="n">
        <v>1050</v>
      </c>
      <c r="D32" s="97" t="n">
        <f aca="false">C32/$C$4*100</f>
        <v>26.5822784810127</v>
      </c>
      <c r="E32" s="5"/>
      <c r="F32" s="5"/>
      <c r="G32" s="5"/>
      <c r="H32" s="5"/>
      <c r="I32" s="5"/>
    </row>
    <row r="33" customFormat="false" ht="15" hidden="false" customHeight="true" outlineLevel="0" collapsed="false">
      <c r="A33" s="50" t="n">
        <v>48</v>
      </c>
      <c r="B33" s="13" t="s">
        <v>395</v>
      </c>
      <c r="C33" s="19" t="n">
        <v>40</v>
      </c>
      <c r="D33" s="65" t="n">
        <f aca="false">C33/$C$4*100</f>
        <v>1.0126582278481</v>
      </c>
      <c r="E33" s="5"/>
      <c r="F33" s="5"/>
      <c r="G33" s="5"/>
      <c r="H33" s="5"/>
      <c r="I33" s="5"/>
    </row>
    <row r="34" customFormat="false" ht="15" hidden="false" customHeight="true" outlineLevel="0" collapsed="false">
      <c r="A34" s="98" t="n">
        <v>49</v>
      </c>
      <c r="B34" s="99" t="s">
        <v>387</v>
      </c>
      <c r="C34" s="15" t="n">
        <v>262</v>
      </c>
      <c r="D34" s="97" t="n">
        <f aca="false">C34/$C$4*100</f>
        <v>6.63291139240506</v>
      </c>
      <c r="E34" s="5"/>
      <c r="F34" s="5"/>
      <c r="G34" s="5"/>
      <c r="H34" s="5"/>
      <c r="I34" s="5"/>
    </row>
    <row r="35" customFormat="false" ht="12.75" hidden="false" customHeight="false" outlineLevel="0" collapsed="false">
      <c r="A35" s="14" t="s">
        <v>340</v>
      </c>
      <c r="B35" s="5"/>
      <c r="C35" s="23"/>
      <c r="D35" s="23"/>
      <c r="E35" s="5"/>
      <c r="F35" s="5"/>
      <c r="G35" s="5"/>
      <c r="H35" s="5"/>
      <c r="I3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.7"/>
    <col collapsed="false" customWidth="true" hidden="false" outlineLevel="0" max="3" min="3" style="1" width="17.14"/>
    <col collapsed="false" customWidth="true" hidden="false" outlineLevel="0" max="4" min="4" style="1" width="8.41"/>
    <col collapsed="false" customWidth="true" hidden="false" outlineLevel="0" max="5" min="5" style="1" width="13.85"/>
    <col collapsed="false" customWidth="true" hidden="false" outlineLevel="0" max="6" min="6" style="1" width="7.7"/>
    <col collapsed="false" customWidth="true" hidden="false" outlineLevel="0" max="7" min="7" style="1" width="13.85"/>
    <col collapsed="false" customWidth="true" hidden="false" outlineLevel="0" max="8" min="8" style="1" width="7.56"/>
    <col collapsed="false" customWidth="true" hidden="false" outlineLevel="0" max="9" min="9" style="1" width="10.71"/>
    <col collapsed="false" customWidth="true" hidden="false" outlineLevel="0" max="10" min="10" style="1" width="7.85"/>
  </cols>
  <sheetData>
    <row r="1" customFormat="false" ht="15.75" hidden="false" customHeight="true" outlineLevel="0" collapsed="false">
      <c r="A1" s="4" t="s">
        <v>2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33" customFormat="true" ht="51" hidden="false" customHeight="false" outlineLevel="0" collapsed="false">
      <c r="A3" s="18"/>
      <c r="B3" s="18" t="s">
        <v>81</v>
      </c>
      <c r="C3" s="18" t="s">
        <v>396</v>
      </c>
      <c r="D3" s="18" t="s">
        <v>339</v>
      </c>
      <c r="E3" s="18" t="s">
        <v>397</v>
      </c>
      <c r="F3" s="18" t="s">
        <v>339</v>
      </c>
      <c r="G3" s="18" t="s">
        <v>398</v>
      </c>
      <c r="H3" s="18" t="s">
        <v>339</v>
      </c>
      <c r="I3" s="18" t="s">
        <v>399</v>
      </c>
      <c r="J3" s="18" t="s">
        <v>339</v>
      </c>
    </row>
    <row r="4" s="92" customFormat="true" ht="15" hidden="false" customHeight="true" outlineLevel="0" collapsed="false">
      <c r="A4" s="89" t="s">
        <v>322</v>
      </c>
      <c r="B4" s="9" t="n">
        <v>73948</v>
      </c>
      <c r="C4" s="101" t="n">
        <v>32806</v>
      </c>
      <c r="D4" s="93" t="n">
        <f aca="false">100*C4/C$4</f>
        <v>100</v>
      </c>
      <c r="E4" s="101" t="n">
        <v>5353</v>
      </c>
      <c r="F4" s="93" t="n">
        <f aca="false">100*E4/E$4</f>
        <v>100</v>
      </c>
      <c r="G4" s="101" t="n">
        <v>23261</v>
      </c>
      <c r="H4" s="93" t="n">
        <f aca="false">100*G4/G$4</f>
        <v>100</v>
      </c>
      <c r="I4" s="101" t="n">
        <v>12528</v>
      </c>
      <c r="J4" s="93" t="n">
        <f aca="false">100*I4/I$4</f>
        <v>100</v>
      </c>
    </row>
    <row r="5" customFormat="false" ht="15" hidden="false" customHeight="true" outlineLevel="0" collapsed="false">
      <c r="A5" s="13" t="s">
        <v>344</v>
      </c>
      <c r="B5" s="19" t="n">
        <v>9148</v>
      </c>
      <c r="C5" s="19" t="n">
        <v>3633</v>
      </c>
      <c r="D5" s="86" t="n">
        <f aca="false">100*C5/C$4</f>
        <v>11.0741937450466</v>
      </c>
      <c r="E5" s="19" t="n">
        <v>162</v>
      </c>
      <c r="F5" s="86" t="n">
        <f aca="false">100*E5/E$4</f>
        <v>3.02634036988605</v>
      </c>
      <c r="G5" s="19" t="n">
        <v>3994</v>
      </c>
      <c r="H5" s="86" t="n">
        <f aca="false">100*G5/G$4</f>
        <v>17.1703710072654</v>
      </c>
      <c r="I5" s="19" t="n">
        <v>1359</v>
      </c>
      <c r="J5" s="86" t="n">
        <f aca="false">100*I5/I$4</f>
        <v>10.8477011494253</v>
      </c>
    </row>
    <row r="6" customFormat="false" ht="15" hidden="false" customHeight="true" outlineLevel="0" collapsed="false">
      <c r="A6" s="20" t="s">
        <v>345</v>
      </c>
      <c r="B6" s="9" t="n">
        <v>8311</v>
      </c>
      <c r="C6" s="9" t="n">
        <v>3527</v>
      </c>
      <c r="D6" s="93" t="n">
        <f aca="false">100*C6/C$4</f>
        <v>10.7510821191246</v>
      </c>
      <c r="E6" s="9" t="n">
        <v>177</v>
      </c>
      <c r="F6" s="93" t="n">
        <f aca="false">100*E6/E$4</f>
        <v>3.30655707080142</v>
      </c>
      <c r="G6" s="9" t="n">
        <v>3383</v>
      </c>
      <c r="H6" s="93" t="n">
        <f aca="false">100*G6/G$4</f>
        <v>14.5436567645415</v>
      </c>
      <c r="I6" s="9" t="n">
        <v>1224</v>
      </c>
      <c r="J6" s="93" t="n">
        <f aca="false">100*I6/I$4</f>
        <v>9.77011494252874</v>
      </c>
    </row>
    <row r="7" customFormat="false" ht="15" hidden="false" customHeight="true" outlineLevel="0" collapsed="false">
      <c r="A7" s="13" t="s">
        <v>346</v>
      </c>
      <c r="B7" s="19" t="n">
        <v>6176</v>
      </c>
      <c r="C7" s="19" t="n">
        <v>2598</v>
      </c>
      <c r="D7" s="86" t="n">
        <f aca="false">100*C7/C$4</f>
        <v>7.9192830579772</v>
      </c>
      <c r="E7" s="19" t="n">
        <v>202</v>
      </c>
      <c r="F7" s="86" t="n">
        <f aca="false">100*E7/E$4</f>
        <v>3.77358490566038</v>
      </c>
      <c r="G7" s="19" t="n">
        <v>2171</v>
      </c>
      <c r="H7" s="86" t="n">
        <f aca="false">100*G7/G$4</f>
        <v>9.33321869223163</v>
      </c>
      <c r="I7" s="19" t="n">
        <v>1205</v>
      </c>
      <c r="J7" s="86" t="n">
        <f aca="false">100*I7/I$4</f>
        <v>9.61845466155811</v>
      </c>
    </row>
    <row r="8" customFormat="false" ht="15" hidden="false" customHeight="true" outlineLevel="0" collapsed="false">
      <c r="A8" s="20" t="s">
        <v>347</v>
      </c>
      <c r="B8" s="9" t="n">
        <v>3406</v>
      </c>
      <c r="C8" s="9" t="n">
        <v>1604</v>
      </c>
      <c r="D8" s="93" t="n">
        <f aca="false">100*C8/C$4</f>
        <v>4.88934950923612</v>
      </c>
      <c r="E8" s="9" t="n">
        <v>205</v>
      </c>
      <c r="F8" s="93" t="n">
        <f aca="false">100*E8/E$4</f>
        <v>3.82962824584345</v>
      </c>
      <c r="G8" s="9" t="n">
        <v>991</v>
      </c>
      <c r="H8" s="93" t="n">
        <f aca="false">100*G8/G$4</f>
        <v>4.26034994196294</v>
      </c>
      <c r="I8" s="9" t="n">
        <v>606</v>
      </c>
      <c r="J8" s="93" t="n">
        <f aca="false">100*I8/I$4</f>
        <v>4.83716475095786</v>
      </c>
    </row>
    <row r="9" customFormat="false" ht="15" hidden="false" customHeight="true" outlineLevel="0" collapsed="false">
      <c r="A9" s="13" t="s">
        <v>348</v>
      </c>
      <c r="B9" s="19" t="n">
        <v>3099</v>
      </c>
      <c r="C9" s="19" t="n">
        <v>1484</v>
      </c>
      <c r="D9" s="86" t="n">
        <f aca="false">100*C9/C$4</f>
        <v>4.52356276290922</v>
      </c>
      <c r="E9" s="19" t="n">
        <v>213</v>
      </c>
      <c r="F9" s="86" t="n">
        <f aca="false">100*E9/E$4</f>
        <v>3.97907715299832</v>
      </c>
      <c r="G9" s="19" t="n">
        <v>823</v>
      </c>
      <c r="H9" s="86" t="n">
        <f aca="false">100*G9/G$4</f>
        <v>3.53811100124672</v>
      </c>
      <c r="I9" s="19" t="n">
        <v>579</v>
      </c>
      <c r="J9" s="86" t="n">
        <f aca="false">100*I9/I$4</f>
        <v>4.62164750957854</v>
      </c>
    </row>
    <row r="10" customFormat="false" ht="15" hidden="false" customHeight="true" outlineLevel="0" collapsed="false">
      <c r="A10" s="20" t="s">
        <v>349</v>
      </c>
      <c r="B10" s="9" t="n">
        <v>3524</v>
      </c>
      <c r="C10" s="9" t="n">
        <v>1159</v>
      </c>
      <c r="D10" s="93" t="n">
        <f aca="false">100*C10/C$4</f>
        <v>3.53289032494056</v>
      </c>
      <c r="E10" s="9" t="n">
        <v>95</v>
      </c>
      <c r="F10" s="93" t="n">
        <f aca="false">100*E10/E$4</f>
        <v>1.77470577246404</v>
      </c>
      <c r="G10" s="9" t="n">
        <v>1604</v>
      </c>
      <c r="H10" s="93" t="n">
        <f aca="false">100*G10/G$4</f>
        <v>6.89566226731439</v>
      </c>
      <c r="I10" s="9" t="n">
        <v>666</v>
      </c>
      <c r="J10" s="93" t="n">
        <f aca="false">100*I10/I$4</f>
        <v>5.31609195402299</v>
      </c>
    </row>
    <row r="11" customFormat="false" ht="15" hidden="false" customHeight="true" outlineLevel="0" collapsed="false">
      <c r="A11" s="13" t="s">
        <v>350</v>
      </c>
      <c r="B11" s="19" t="n">
        <v>2536</v>
      </c>
      <c r="C11" s="19" t="n">
        <v>1284</v>
      </c>
      <c r="D11" s="86" t="n">
        <f aca="false">100*C11/C$4</f>
        <v>3.91391818569774</v>
      </c>
      <c r="E11" s="19" t="n">
        <v>219</v>
      </c>
      <c r="F11" s="86" t="n">
        <f aca="false">100*E11/E$4</f>
        <v>4.09116383336447</v>
      </c>
      <c r="G11" s="19" t="n">
        <v>533</v>
      </c>
      <c r="H11" s="86" t="n">
        <f aca="false">100*G11/G$4</f>
        <v>2.29138902024849</v>
      </c>
      <c r="I11" s="19" t="n">
        <v>500</v>
      </c>
      <c r="J11" s="86" t="n">
        <f aca="false">100*I11/I$4</f>
        <v>3.99106002554278</v>
      </c>
    </row>
    <row r="12" customFormat="false" ht="15" hidden="false" customHeight="true" outlineLevel="0" collapsed="false">
      <c r="A12" s="20" t="s">
        <v>351</v>
      </c>
      <c r="B12" s="9" t="n">
        <v>4010</v>
      </c>
      <c r="C12" s="9" t="n">
        <v>2025</v>
      </c>
      <c r="D12" s="93" t="n">
        <f aca="false">100*C12/C$4</f>
        <v>6.17265134426629</v>
      </c>
      <c r="E12" s="9" t="n">
        <v>371</v>
      </c>
      <c r="F12" s="93" t="n">
        <f aca="false">100*E12/E$4</f>
        <v>6.93069306930693</v>
      </c>
      <c r="G12" s="9" t="n">
        <v>937</v>
      </c>
      <c r="H12" s="93" t="n">
        <f aca="false">100*G12/G$4</f>
        <v>4.02820171101844</v>
      </c>
      <c r="I12" s="9" t="n">
        <v>677</v>
      </c>
      <c r="J12" s="93" t="n">
        <f aca="false">100*I12/I$4</f>
        <v>5.40389527458493</v>
      </c>
    </row>
    <row r="13" customFormat="false" ht="15" hidden="false" customHeight="true" outlineLevel="0" collapsed="false">
      <c r="A13" s="13" t="s">
        <v>352</v>
      </c>
      <c r="B13" s="19" t="n">
        <v>2892</v>
      </c>
      <c r="C13" s="19" t="n">
        <v>1398</v>
      </c>
      <c r="D13" s="86" t="n">
        <f aca="false">100*C13/C$4</f>
        <v>4.26141559470829</v>
      </c>
      <c r="E13" s="19" t="n">
        <v>283</v>
      </c>
      <c r="F13" s="86" t="n">
        <f aca="false">100*E13/E$4</f>
        <v>5.2867550906034</v>
      </c>
      <c r="G13" s="19" t="n">
        <v>631</v>
      </c>
      <c r="H13" s="86" t="n">
        <f aca="false">100*G13/G$4</f>
        <v>2.71269506899961</v>
      </c>
      <c r="I13" s="19" t="n">
        <v>580</v>
      </c>
      <c r="J13" s="86" t="n">
        <f aca="false">100*I13/I$4</f>
        <v>4.62962962962963</v>
      </c>
    </row>
    <row r="14" customFormat="false" ht="15" hidden="false" customHeight="true" outlineLevel="0" collapsed="false">
      <c r="A14" s="20" t="s">
        <v>353</v>
      </c>
      <c r="B14" s="9" t="n">
        <v>4663</v>
      </c>
      <c r="C14" s="9" t="n">
        <v>2373</v>
      </c>
      <c r="D14" s="93" t="n">
        <f aca="false">100*C14/C$4</f>
        <v>7.23343290861428</v>
      </c>
      <c r="E14" s="9" t="n">
        <v>411</v>
      </c>
      <c r="F14" s="93" t="n">
        <f aca="false">100*E14/E$4</f>
        <v>7.67793760508126</v>
      </c>
      <c r="G14" s="9" t="n">
        <v>1101</v>
      </c>
      <c r="H14" s="93" t="n">
        <f aca="false">100*G14/G$4</f>
        <v>4.73324448647952</v>
      </c>
      <c r="I14" s="9" t="n">
        <v>778</v>
      </c>
      <c r="J14" s="93" t="n">
        <f aca="false">100*I14/I$4</f>
        <v>6.21008939974457</v>
      </c>
    </row>
    <row r="15" customFormat="false" ht="15" hidden="false" customHeight="true" outlineLevel="0" collapsed="false">
      <c r="A15" s="13" t="s">
        <v>354</v>
      </c>
      <c r="B15" s="19" t="n">
        <v>3625</v>
      </c>
      <c r="C15" s="19" t="n">
        <v>1887</v>
      </c>
      <c r="D15" s="86" t="n">
        <f aca="false">100*C15/C$4</f>
        <v>5.75199658599037</v>
      </c>
      <c r="E15" s="19" t="n">
        <v>557</v>
      </c>
      <c r="F15" s="86" t="n">
        <f aca="false">100*E15/E$4</f>
        <v>10.4053801606576</v>
      </c>
      <c r="G15" s="19" t="n">
        <v>688</v>
      </c>
      <c r="H15" s="86" t="n">
        <f aca="false">100*G15/G$4</f>
        <v>2.95774042388547</v>
      </c>
      <c r="I15" s="19" t="n">
        <v>493</v>
      </c>
      <c r="J15" s="86" t="n">
        <f aca="false">100*I15/I$4</f>
        <v>3.93518518518519</v>
      </c>
    </row>
    <row r="16" customFormat="false" ht="15" hidden="false" customHeight="true" outlineLevel="0" collapsed="false">
      <c r="A16" s="20" t="s">
        <v>355</v>
      </c>
      <c r="B16" s="9" t="n">
        <v>4381</v>
      </c>
      <c r="C16" s="9" t="n">
        <v>2063</v>
      </c>
      <c r="D16" s="93" t="n">
        <f aca="false">100*C16/C$4</f>
        <v>6.28848381393648</v>
      </c>
      <c r="E16" s="9" t="n">
        <v>282</v>
      </c>
      <c r="F16" s="93" t="n">
        <f aca="false">100*E16/E$4</f>
        <v>5.26807397720904</v>
      </c>
      <c r="G16" s="9" t="n">
        <v>1290</v>
      </c>
      <c r="H16" s="93" t="n">
        <f aca="false">100*G16/G$4</f>
        <v>5.54576329478526</v>
      </c>
      <c r="I16" s="9" t="n">
        <v>746</v>
      </c>
      <c r="J16" s="93" t="n">
        <f aca="false">100*I16/I$4</f>
        <v>5.95466155810983</v>
      </c>
    </row>
    <row r="17" customFormat="false" ht="15" hidden="false" customHeight="true" outlineLevel="0" collapsed="false">
      <c r="A17" s="13" t="s">
        <v>356</v>
      </c>
      <c r="B17" s="19" t="n">
        <v>2846</v>
      </c>
      <c r="C17" s="19" t="n">
        <v>1353</v>
      </c>
      <c r="D17" s="86" t="n">
        <f aca="false">100*C17/C$4</f>
        <v>4.1242455648357</v>
      </c>
      <c r="E17" s="19" t="n">
        <v>128</v>
      </c>
      <c r="F17" s="86" t="n">
        <f aca="false">100*E17/E$4</f>
        <v>2.39118251447786</v>
      </c>
      <c r="G17" s="19" t="n">
        <v>795</v>
      </c>
      <c r="H17" s="86" t="n">
        <f aca="false">100*G17/G$4</f>
        <v>3.41773784446069</v>
      </c>
      <c r="I17" s="19" t="n">
        <v>570</v>
      </c>
      <c r="J17" s="86" t="n">
        <f aca="false">100*I17/I$4</f>
        <v>4.54980842911877</v>
      </c>
    </row>
    <row r="18" customFormat="false" ht="15" hidden="false" customHeight="true" outlineLevel="0" collapsed="false">
      <c r="A18" s="20" t="s">
        <v>357</v>
      </c>
      <c r="B18" s="9" t="n">
        <v>2157</v>
      </c>
      <c r="C18" s="9" t="n">
        <v>978</v>
      </c>
      <c r="D18" s="93" t="n">
        <f aca="false">100*C18/C$4</f>
        <v>2.98116198256417</v>
      </c>
      <c r="E18" s="9" t="n">
        <v>113</v>
      </c>
      <c r="F18" s="93" t="n">
        <f aca="false">100*E18/E$4</f>
        <v>2.11096581356249</v>
      </c>
      <c r="G18" s="9" t="n">
        <v>631</v>
      </c>
      <c r="H18" s="93" t="n">
        <f aca="false">100*G18/G$4</f>
        <v>2.71269506899961</v>
      </c>
      <c r="I18" s="9" t="n">
        <v>435</v>
      </c>
      <c r="J18" s="93" t="n">
        <f aca="false">100*I18/I$4</f>
        <v>3.47222222222222</v>
      </c>
    </row>
    <row r="19" customFormat="false" ht="15" hidden="false" customHeight="true" outlineLevel="0" collapsed="false">
      <c r="A19" s="13" t="s">
        <v>358</v>
      </c>
      <c r="B19" s="19" t="n">
        <v>2617</v>
      </c>
      <c r="C19" s="19" t="n">
        <v>1314</v>
      </c>
      <c r="D19" s="86" t="n">
        <f aca="false">100*C19/C$4</f>
        <v>4.00536487227946</v>
      </c>
      <c r="E19" s="19" t="n">
        <v>206</v>
      </c>
      <c r="F19" s="86" t="n">
        <f aca="false">100*E19/E$4</f>
        <v>3.84830935923781</v>
      </c>
      <c r="G19" s="19" t="n">
        <v>625</v>
      </c>
      <c r="H19" s="86" t="n">
        <f aca="false">100*G19/G$4</f>
        <v>2.68690082111689</v>
      </c>
      <c r="I19" s="19" t="n">
        <v>472</v>
      </c>
      <c r="J19" s="86" t="n">
        <f aca="false">100*I19/I$4</f>
        <v>3.76756066411239</v>
      </c>
    </row>
    <row r="20" customFormat="false" ht="15" hidden="false" customHeight="true" outlineLevel="0" collapsed="false">
      <c r="A20" s="20" t="s">
        <v>359</v>
      </c>
      <c r="B20" s="9" t="n">
        <v>2460</v>
      </c>
      <c r="C20" s="9" t="n">
        <v>1183</v>
      </c>
      <c r="D20" s="93" t="n">
        <f aca="false">100*C20/C$4</f>
        <v>3.60604767420594</v>
      </c>
      <c r="E20" s="9" t="n">
        <v>289</v>
      </c>
      <c r="F20" s="93" t="n">
        <f aca="false">100*E20/E$4</f>
        <v>5.39884177096955</v>
      </c>
      <c r="G20" s="9" t="n">
        <v>568</v>
      </c>
      <c r="H20" s="93" t="n">
        <f aca="false">100*G20/G$4</f>
        <v>2.44185546623103</v>
      </c>
      <c r="I20" s="9" t="n">
        <v>420</v>
      </c>
      <c r="J20" s="93" t="n">
        <f aca="false">100*I20/I$4</f>
        <v>3.35249042145594</v>
      </c>
    </row>
    <row r="21" customFormat="false" ht="15" hidden="false" customHeight="true" outlineLevel="0" collapsed="false">
      <c r="A21" s="13" t="s">
        <v>360</v>
      </c>
      <c r="B21" s="19" t="n">
        <v>346</v>
      </c>
      <c r="C21" s="19" t="n">
        <v>155</v>
      </c>
      <c r="D21" s="86" t="n">
        <f aca="false">100*C21/C$4</f>
        <v>0.472474547338901</v>
      </c>
      <c r="E21" s="19" t="n">
        <v>37</v>
      </c>
      <c r="F21" s="86" t="n">
        <f aca="false">100*E21/E$4</f>
        <v>0.691201195591257</v>
      </c>
      <c r="G21" s="19" t="n">
        <v>104</v>
      </c>
      <c r="H21" s="86" t="n">
        <f aca="false">100*G21/G$4</f>
        <v>0.447100296633851</v>
      </c>
      <c r="I21" s="19" t="n">
        <v>50</v>
      </c>
      <c r="J21" s="86" t="n">
        <f aca="false">100*I21/I$4</f>
        <v>0.399106002554278</v>
      </c>
    </row>
    <row r="22" customFormat="false" ht="15" hidden="false" customHeight="true" outlineLevel="0" collapsed="false">
      <c r="A22" s="20" t="s">
        <v>361</v>
      </c>
      <c r="B22" s="9" t="n">
        <v>944</v>
      </c>
      <c r="C22" s="9" t="n">
        <v>441</v>
      </c>
      <c r="D22" s="93" t="n">
        <f aca="false">100*C22/C$4</f>
        <v>1.34426629275133</v>
      </c>
      <c r="E22" s="9" t="n">
        <v>63</v>
      </c>
      <c r="F22" s="93" t="n">
        <f aca="false">100*E22/E$4</f>
        <v>1.17691014384457</v>
      </c>
      <c r="G22" s="9" t="n">
        <v>294</v>
      </c>
      <c r="H22" s="93" t="n">
        <f aca="false">100*G22/G$4</f>
        <v>1.26391814625339</v>
      </c>
      <c r="I22" s="9" t="n">
        <v>146</v>
      </c>
      <c r="J22" s="93" t="n">
        <f aca="false">100*I22/I$4</f>
        <v>1.16538952745849</v>
      </c>
    </row>
    <row r="23" customFormat="false" ht="15" hidden="false" customHeight="true" outlineLevel="0" collapsed="false">
      <c r="A23" s="13" t="s">
        <v>362</v>
      </c>
      <c r="B23" s="19" t="n">
        <v>1361</v>
      </c>
      <c r="C23" s="19" t="n">
        <v>715</v>
      </c>
      <c r="D23" s="86" t="n">
        <f aca="false">100*C23/C$4</f>
        <v>2.17947936353106</v>
      </c>
      <c r="E23" s="19" t="n">
        <v>176</v>
      </c>
      <c r="F23" s="86" t="n">
        <f aca="false">100*E23/E$4</f>
        <v>3.28787595740706</v>
      </c>
      <c r="G23" s="19" t="n">
        <v>276</v>
      </c>
      <c r="H23" s="86" t="n">
        <f aca="false">100*G23/G$4</f>
        <v>1.18653540260522</v>
      </c>
      <c r="I23" s="19" t="n">
        <v>194</v>
      </c>
      <c r="J23" s="86" t="n">
        <f aca="false">100*I23/I$4</f>
        <v>1.5485312899106</v>
      </c>
    </row>
    <row r="24" customFormat="false" ht="15" hidden="false" customHeight="true" outlineLevel="0" collapsed="false">
      <c r="A24" s="20" t="s">
        <v>363</v>
      </c>
      <c r="B24" s="9" t="n">
        <v>5446</v>
      </c>
      <c r="C24" s="9" t="n">
        <v>1632</v>
      </c>
      <c r="D24" s="93" t="n">
        <f aca="false">100*C24/C$4</f>
        <v>4.97469975004572</v>
      </c>
      <c r="E24" s="9" t="n">
        <v>1164</v>
      </c>
      <c r="F24" s="93" t="n">
        <f aca="false">100*E24/E$4</f>
        <v>21.7448159910331</v>
      </c>
      <c r="G24" s="9" t="n">
        <v>1822</v>
      </c>
      <c r="H24" s="93" t="n">
        <f aca="false">100*G24/G$4</f>
        <v>7.83285327371996</v>
      </c>
      <c r="I24" s="9" t="n">
        <v>828</v>
      </c>
      <c r="J24" s="93" t="n">
        <f aca="false">100*I24/I$4</f>
        <v>6.60919540229885</v>
      </c>
    </row>
    <row r="25" customFormat="false" ht="12.75" hidden="false" customHeight="false" outlineLevel="0" collapsed="false">
      <c r="A25" s="14" t="s">
        <v>340</v>
      </c>
      <c r="B25" s="5"/>
      <c r="C25" s="5"/>
      <c r="D25" s="5"/>
      <c r="E25" s="5"/>
      <c r="F25" s="5"/>
      <c r="G25" s="5"/>
      <c r="H25" s="5"/>
      <c r="I25" s="5"/>
      <c r="J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02" width="5.56"/>
    <col collapsed="false" customWidth="true" hidden="false" outlineLevel="0" max="2" min="2" style="102" width="75.7"/>
    <col collapsed="false" customWidth="true" hidden="false" outlineLevel="0" max="3" min="3" style="103" width="5.56"/>
    <col collapsed="false" customWidth="false" hidden="false" outlineLevel="0" max="257" min="4" style="103" width="11.56"/>
  </cols>
  <sheetData>
    <row r="1" customFormat="false" ht="12.75" hidden="false" customHeight="false" outlineLevel="0" collapsed="false">
      <c r="A1" s="104"/>
      <c r="B1" s="103"/>
    </row>
    <row r="2" customFormat="false" ht="12.75" hidden="false" customHeight="false" outlineLevel="0" collapsed="false">
      <c r="A2" s="105"/>
      <c r="B2" s="106"/>
    </row>
    <row r="3" customFormat="false" ht="12.75" hidden="false" customHeight="false" outlineLevel="0" collapsed="false">
      <c r="G3" s="107"/>
      <c r="H3" s="107"/>
    </row>
    <row r="4" s="107" customFormat="true" ht="12.75" hidden="false" customHeight="false" outlineLevel="0" collapsed="false">
      <c r="B4" s="108"/>
      <c r="C4" s="108"/>
      <c r="G4" s="109"/>
      <c r="H4" s="109"/>
    </row>
    <row r="5" s="109" customFormat="true" ht="12.75" hidden="false" customHeight="false" outlineLevel="0" collapsed="false">
      <c r="A5" s="110"/>
      <c r="B5" s="111"/>
      <c r="E5" s="112"/>
      <c r="G5" s="113"/>
      <c r="H5" s="95"/>
    </row>
    <row r="6" customFormat="false" ht="12.75" hidden="false" customHeight="false" outlineLevel="0" collapsed="false">
      <c r="A6" s="114"/>
      <c r="B6" s="115"/>
      <c r="E6" s="116"/>
      <c r="G6" s="117"/>
      <c r="H6" s="117"/>
    </row>
    <row r="7" customFormat="false" ht="12.75" hidden="false" customHeight="false" outlineLevel="0" collapsed="false">
      <c r="A7" s="114"/>
      <c r="B7" s="115"/>
      <c r="E7" s="116"/>
      <c r="F7" s="116"/>
      <c r="G7" s="118"/>
      <c r="H7" s="118"/>
    </row>
    <row r="8" customFormat="false" ht="12.75" hidden="false" customHeight="false" outlineLevel="0" collapsed="false">
      <c r="A8" s="114"/>
      <c r="B8" s="115"/>
      <c r="E8" s="116"/>
      <c r="F8" s="116"/>
      <c r="G8" s="118"/>
      <c r="H8" s="118"/>
    </row>
    <row r="9" customFormat="false" ht="12.75" hidden="false" customHeight="false" outlineLevel="0" collapsed="false">
      <c r="A9" s="114"/>
      <c r="B9" s="115"/>
      <c r="E9" s="116"/>
      <c r="F9" s="116"/>
      <c r="G9" s="118"/>
      <c r="H9" s="118"/>
    </row>
    <row r="10" customFormat="false" ht="12.75" hidden="false" customHeight="false" outlineLevel="0" collapsed="false">
      <c r="A10" s="114"/>
      <c r="B10" s="115"/>
      <c r="E10" s="116"/>
      <c r="F10" s="116"/>
      <c r="G10" s="118"/>
      <c r="H10" s="118"/>
    </row>
    <row r="11" customFormat="false" ht="12.75" hidden="false" customHeight="false" outlineLevel="0" collapsed="false">
      <c r="A11" s="114"/>
      <c r="B11" s="115"/>
      <c r="E11" s="116"/>
      <c r="F11" s="116"/>
      <c r="G11" s="118"/>
      <c r="H11" s="118"/>
    </row>
    <row r="12" customFormat="false" ht="12.75" hidden="false" customHeight="false" outlineLevel="0" collapsed="false">
      <c r="A12" s="114"/>
      <c r="B12" s="115"/>
      <c r="E12" s="116"/>
      <c r="F12" s="116"/>
      <c r="G12" s="118"/>
      <c r="H12" s="118"/>
    </row>
    <row r="13" customFormat="false" ht="12.75" hidden="false" customHeight="false" outlineLevel="0" collapsed="false">
      <c r="A13" s="114"/>
      <c r="B13" s="115"/>
      <c r="E13" s="116"/>
      <c r="F13" s="116"/>
      <c r="G13" s="118"/>
      <c r="H13" s="118"/>
    </row>
    <row r="14" customFormat="false" ht="12.75" hidden="false" customHeight="false" outlineLevel="0" collapsed="false">
      <c r="A14" s="114"/>
      <c r="B14" s="115"/>
      <c r="E14" s="116"/>
      <c r="F14" s="116"/>
      <c r="G14" s="118"/>
      <c r="H14" s="118"/>
    </row>
    <row r="15" customFormat="false" ht="12.75" hidden="false" customHeight="false" outlineLevel="0" collapsed="false">
      <c r="A15" s="114"/>
      <c r="B15" s="115"/>
      <c r="E15" s="116"/>
      <c r="F15" s="116"/>
      <c r="G15" s="118"/>
      <c r="H15" s="118"/>
    </row>
    <row r="16" customFormat="false" ht="12.75" hidden="false" customHeight="false" outlineLevel="0" collapsed="false">
      <c r="A16" s="114"/>
      <c r="B16" s="115"/>
      <c r="E16" s="116"/>
      <c r="F16" s="116"/>
      <c r="G16" s="118"/>
      <c r="H16" s="118"/>
    </row>
    <row r="17" customFormat="false" ht="12.75" hidden="false" customHeight="false" outlineLevel="0" collapsed="false">
      <c r="A17" s="114"/>
      <c r="B17" s="115"/>
      <c r="E17" s="116"/>
      <c r="F17" s="116"/>
      <c r="G17" s="118"/>
      <c r="H17" s="118"/>
    </row>
    <row r="18" customFormat="false" ht="12.75" hidden="false" customHeight="false" outlineLevel="0" collapsed="false">
      <c r="A18" s="114"/>
      <c r="B18" s="115"/>
      <c r="E18" s="116"/>
      <c r="F18" s="116"/>
      <c r="G18" s="118"/>
      <c r="H18" s="118"/>
    </row>
    <row r="19" customFormat="false" ht="12.75" hidden="false" customHeight="false" outlineLevel="0" collapsed="false">
      <c r="A19" s="114"/>
      <c r="B19" s="115"/>
      <c r="E19" s="116"/>
      <c r="F19" s="116"/>
      <c r="G19" s="118"/>
      <c r="H19" s="118"/>
    </row>
    <row r="20" customFormat="false" ht="12.75" hidden="false" customHeight="false" outlineLevel="0" collapsed="false">
      <c r="A20" s="114"/>
      <c r="B20" s="115"/>
      <c r="E20" s="116"/>
      <c r="F20" s="116"/>
      <c r="G20" s="118"/>
      <c r="H20" s="118"/>
    </row>
    <row r="21" customFormat="false" ht="12.75" hidden="false" customHeight="false" outlineLevel="0" collapsed="false">
      <c r="A21" s="114"/>
      <c r="B21" s="115"/>
      <c r="E21" s="116"/>
      <c r="F21" s="116"/>
      <c r="G21" s="118"/>
      <c r="H21" s="118"/>
    </row>
    <row r="22" customFormat="false" ht="12.75" hidden="false" customHeight="false" outlineLevel="0" collapsed="false">
      <c r="A22" s="114"/>
      <c r="B22" s="115"/>
      <c r="E22" s="116"/>
      <c r="F22" s="116"/>
      <c r="G22" s="118"/>
      <c r="H22" s="118"/>
    </row>
    <row r="23" customFormat="false" ht="12.75" hidden="false" customHeight="false" outlineLevel="0" collapsed="false">
      <c r="A23" s="114"/>
      <c r="B23" s="115" t="s">
        <v>95</v>
      </c>
      <c r="E23" s="116"/>
      <c r="F23" s="116"/>
      <c r="G23" s="118"/>
      <c r="H23" s="118"/>
    </row>
    <row r="24" customFormat="false" ht="12.75" hidden="false" customHeight="false" outlineLevel="0" collapsed="false">
      <c r="A24" s="114"/>
      <c r="B24" s="115"/>
      <c r="E24" s="116"/>
      <c r="F24" s="116"/>
      <c r="G24" s="118"/>
      <c r="H24" s="118"/>
    </row>
    <row r="25" customFormat="false" ht="12.75" hidden="false" customHeight="false" outlineLevel="0" collapsed="false">
      <c r="A25" s="119"/>
      <c r="B25" s="120"/>
      <c r="E25" s="116"/>
      <c r="F25" s="116"/>
      <c r="G25" s="118"/>
      <c r="H25" s="118"/>
    </row>
    <row r="26" customFormat="false" ht="12.75" hidden="false" customHeight="false" outlineLevel="0" collapsed="false">
      <c r="A26" s="120"/>
      <c r="B26" s="120"/>
    </row>
    <row r="27" customFormat="false" ht="12.75" hidden="false" customHeight="false" outlineLevel="0" collapsed="false">
      <c r="A27" s="121"/>
      <c r="B27" s="121"/>
    </row>
    <row r="28" customFormat="false" ht="12.75" hidden="false" customHeight="false" outlineLevel="0" collapsed="false">
      <c r="A28" s="120"/>
      <c r="B28" s="120"/>
    </row>
    <row r="29" customFormat="false" ht="12.75" hidden="false" customHeight="false" outlineLevel="0" collapsed="false">
      <c r="A29" s="120"/>
      <c r="B29" s="120"/>
    </row>
    <row r="30" customFormat="false" ht="12.75" hidden="false" customHeight="false" outlineLevel="0" collapsed="false">
      <c r="A30" s="120"/>
      <c r="B30" s="120"/>
    </row>
    <row r="31" customFormat="false" ht="12.75" hidden="false" customHeight="false" outlineLevel="0" collapsed="false">
      <c r="A31" s="120"/>
      <c r="B31" s="120"/>
    </row>
    <row r="32" customFormat="false" ht="12.75" hidden="false" customHeight="false" outlineLevel="0" collapsed="false">
      <c r="A32" s="120"/>
      <c r="B32" s="120"/>
    </row>
    <row r="33" customFormat="false" ht="12.75" hidden="false" customHeight="false" outlineLevel="0" collapsed="false">
      <c r="A33" s="121"/>
      <c r="B33" s="121"/>
    </row>
    <row r="34" customFormat="false" ht="12.75" hidden="false" customHeight="false" outlineLevel="0" collapsed="false">
      <c r="A34" s="120"/>
      <c r="B34" s="120"/>
    </row>
    <row r="35" customFormat="false" ht="12.75" hidden="false" customHeight="false" outlineLevel="0" collapsed="false">
      <c r="A35" s="120"/>
      <c r="B35" s="120"/>
    </row>
    <row r="36" customFormat="false" ht="12.75" hidden="false" customHeight="false" outlineLevel="0" collapsed="false">
      <c r="A36" s="120"/>
      <c r="B36" s="120"/>
    </row>
    <row r="37" customFormat="false" ht="12.75" hidden="false" customHeight="false" outlineLevel="0" collapsed="false">
      <c r="A37" s="120"/>
      <c r="B37" s="120"/>
    </row>
    <row r="38" customFormat="false" ht="12.75" hidden="false" customHeight="false" outlineLevel="0" collapsed="false">
      <c r="A38" s="121"/>
      <c r="B38" s="121"/>
    </row>
    <row r="39" customFormat="false" ht="12.75" hidden="false" customHeight="false" outlineLevel="0" collapsed="false">
      <c r="A39" s="120"/>
      <c r="B39" s="120"/>
    </row>
    <row r="40" customFormat="false" ht="12.75" hidden="false" customHeight="false" outlineLevel="0" collapsed="false">
      <c r="A40" s="120"/>
      <c r="B40" s="120"/>
    </row>
    <row r="41" customFormat="false" ht="12.75" hidden="false" customHeight="false" outlineLevel="0" collapsed="false">
      <c r="A41" s="120"/>
      <c r="B41" s="120"/>
    </row>
    <row r="42" customFormat="false" ht="12.75" hidden="false" customHeight="false" outlineLevel="0" collapsed="false">
      <c r="A42" s="120"/>
      <c r="B42" s="120"/>
    </row>
    <row r="43" customFormat="false" ht="12.75" hidden="false" customHeight="false" outlineLevel="0" collapsed="false">
      <c r="A43" s="120"/>
      <c r="B43" s="120"/>
    </row>
    <row r="44" customFormat="false" ht="12.75" hidden="false" customHeight="false" outlineLevel="0" collapsed="false">
      <c r="A44" s="121"/>
      <c r="B44" s="121"/>
    </row>
    <row r="45" customFormat="false" ht="12.75" hidden="false" customHeight="false" outlineLevel="0" collapsed="false">
      <c r="A45" s="120"/>
      <c r="B45" s="120"/>
    </row>
    <row r="46" customFormat="false" ht="12.75" hidden="false" customHeight="false" outlineLevel="0" collapsed="false">
      <c r="A46" s="120"/>
      <c r="B46" s="120"/>
    </row>
    <row r="47" customFormat="false" ht="12.75" hidden="false" customHeight="false" outlineLevel="0" collapsed="false">
      <c r="A47" s="120"/>
      <c r="B47" s="120"/>
    </row>
    <row r="48" customFormat="false" ht="12.75" hidden="false" customHeight="false" outlineLevel="0" collapsed="false">
      <c r="A48" s="120"/>
      <c r="B48" s="120"/>
    </row>
    <row r="49" customFormat="false" ht="12.75" hidden="false" customHeight="false" outlineLevel="0" collapsed="false">
      <c r="A49" s="120"/>
      <c r="B49" s="120"/>
    </row>
    <row r="50" customFormat="false" ht="12.75" hidden="false" customHeight="false" outlineLevel="0" collapsed="false">
      <c r="A50" s="121"/>
      <c r="B50" s="121"/>
    </row>
    <row r="51" customFormat="false" ht="12.75" hidden="false" customHeight="false" outlineLevel="0" collapsed="false">
      <c r="A51" s="120"/>
      <c r="B51" s="120"/>
    </row>
    <row r="52" customFormat="false" ht="12.75" hidden="false" customHeight="false" outlineLevel="0" collapsed="false">
      <c r="A52" s="120"/>
      <c r="B52" s="120"/>
    </row>
    <row r="53" customFormat="false" ht="12.75" hidden="false" customHeight="false" outlineLevel="0" collapsed="false">
      <c r="A53" s="120"/>
      <c r="B53" s="120"/>
    </row>
    <row r="54" customFormat="false" ht="12.75" hidden="false" customHeight="false" outlineLevel="0" collapsed="false">
      <c r="A54" s="120"/>
      <c r="B54" s="120"/>
    </row>
    <row r="55" customFormat="false" ht="12.75" hidden="false" customHeight="false" outlineLevel="0" collapsed="false">
      <c r="A55" s="120"/>
      <c r="B55" s="120"/>
    </row>
    <row r="56" customFormat="false" ht="12.75" hidden="false" customHeight="false" outlineLevel="0" collapsed="false">
      <c r="A56" s="121"/>
      <c r="B56" s="121"/>
    </row>
    <row r="57" customFormat="false" ht="12.75" hidden="false" customHeight="false" outlineLevel="0" collapsed="false">
      <c r="A57" s="120"/>
      <c r="B57" s="120"/>
    </row>
    <row r="58" customFormat="false" ht="12.75" hidden="false" customHeight="false" outlineLevel="0" collapsed="false">
      <c r="A58" s="120"/>
      <c r="B58" s="120"/>
    </row>
    <row r="59" customFormat="false" ht="12.75" hidden="false" customHeight="false" outlineLevel="0" collapsed="false">
      <c r="A59" s="120"/>
      <c r="B59" s="120"/>
    </row>
    <row r="60" customFormat="false" ht="12.75" hidden="false" customHeight="false" outlineLevel="0" collapsed="false">
      <c r="A60" s="120"/>
      <c r="B60" s="120"/>
    </row>
    <row r="61" customFormat="false" ht="12.75" hidden="false" customHeight="false" outlineLevel="0" collapsed="false">
      <c r="A61" s="120"/>
      <c r="B61" s="120"/>
    </row>
    <row r="62" customFormat="false" ht="12.75" hidden="false" customHeight="false" outlineLevel="0" collapsed="false">
      <c r="A62" s="120"/>
      <c r="B62" s="120"/>
    </row>
    <row r="63" customFormat="false" ht="12.75" hidden="false" customHeight="false" outlineLevel="0" collapsed="false">
      <c r="A63" s="121"/>
      <c r="B63" s="121"/>
    </row>
    <row r="64" customFormat="false" ht="12.75" hidden="false" customHeight="false" outlineLevel="0" collapsed="false">
      <c r="A64" s="120"/>
      <c r="B64" s="120"/>
    </row>
    <row r="65" customFormat="false" ht="12.75" hidden="false" customHeight="false" outlineLevel="0" collapsed="false">
      <c r="A65" s="120"/>
      <c r="B65" s="120"/>
    </row>
    <row r="66" customFormat="false" ht="12.75" hidden="false" customHeight="false" outlineLevel="0" collapsed="false">
      <c r="A66" s="120"/>
      <c r="B66" s="120"/>
    </row>
    <row r="67" customFormat="false" ht="12.75" hidden="false" customHeight="false" outlineLevel="0" collapsed="false">
      <c r="A67" s="120"/>
      <c r="B67" s="120"/>
    </row>
    <row r="68" customFormat="false" ht="12.75" hidden="false" customHeight="false" outlineLevel="0" collapsed="false">
      <c r="A68" s="120"/>
      <c r="B68" s="120"/>
    </row>
    <row r="69" customFormat="false" ht="12.75" hidden="false" customHeight="false" outlineLevel="0" collapsed="false">
      <c r="A69" s="120"/>
      <c r="B69" s="120"/>
    </row>
    <row r="70" customFormat="false" ht="12.75" hidden="false" customHeight="false" outlineLevel="0" collapsed="false">
      <c r="A70" s="121"/>
      <c r="B70" s="121"/>
    </row>
    <row r="71" customFormat="false" ht="12.75" hidden="false" customHeight="false" outlineLevel="0" collapsed="false">
      <c r="A71" s="120"/>
      <c r="B71" s="120"/>
    </row>
    <row r="72" customFormat="false" ht="12.75" hidden="false" customHeight="false" outlineLevel="0" collapsed="false">
      <c r="A72" s="120"/>
      <c r="B72" s="120"/>
    </row>
    <row r="73" customFormat="false" ht="12.75" hidden="false" customHeight="false" outlineLevel="0" collapsed="false">
      <c r="A73" s="120"/>
      <c r="B73" s="120"/>
    </row>
    <row r="74" customFormat="false" ht="12.75" hidden="false" customHeight="false" outlineLevel="0" collapsed="false">
      <c r="A74" s="120"/>
      <c r="B74" s="120"/>
    </row>
    <row r="75" customFormat="false" ht="12.75" hidden="false" customHeight="false" outlineLevel="0" collapsed="false">
      <c r="A75" s="120"/>
      <c r="B75" s="120"/>
    </row>
    <row r="76" customFormat="false" ht="12.75" hidden="false" customHeight="false" outlineLevel="0" collapsed="false">
      <c r="A76" s="121"/>
      <c r="B76" s="121"/>
    </row>
    <row r="77" customFormat="false" ht="12.75" hidden="false" customHeight="false" outlineLevel="0" collapsed="false">
      <c r="A77" s="120"/>
      <c r="B77" s="120"/>
    </row>
    <row r="78" customFormat="false" ht="12.75" hidden="false" customHeight="false" outlineLevel="0" collapsed="false">
      <c r="A78" s="120"/>
      <c r="B78" s="120"/>
    </row>
    <row r="79" customFormat="false" ht="12.75" hidden="false" customHeight="false" outlineLevel="0" collapsed="false">
      <c r="A79" s="120"/>
      <c r="B79" s="120"/>
    </row>
    <row r="80" customFormat="false" ht="12.75" hidden="false" customHeight="false" outlineLevel="0" collapsed="false">
      <c r="A80" s="120"/>
      <c r="B80" s="120"/>
    </row>
    <row r="81" customFormat="false" ht="12.75" hidden="false" customHeight="false" outlineLevel="0" collapsed="false">
      <c r="A81" s="120"/>
      <c r="B81" s="120"/>
    </row>
    <row r="82" customFormat="false" ht="12.75" hidden="false" customHeight="false" outlineLevel="0" collapsed="false">
      <c r="A82" s="121"/>
      <c r="B82" s="121"/>
    </row>
    <row r="83" customFormat="false" ht="12.75" hidden="false" customHeight="false" outlineLevel="0" collapsed="false">
      <c r="A83" s="120"/>
      <c r="B83" s="120"/>
    </row>
    <row r="84" customFormat="false" ht="12.75" hidden="false" customHeight="false" outlineLevel="0" collapsed="false">
      <c r="A84" s="120"/>
      <c r="B84" s="120"/>
    </row>
    <row r="85" customFormat="false" ht="12.75" hidden="false" customHeight="false" outlineLevel="0" collapsed="false">
      <c r="A85" s="121"/>
      <c r="B85" s="121"/>
    </row>
    <row r="86" customFormat="false" ht="12.75" hidden="false" customHeight="false" outlineLevel="0" collapsed="false">
      <c r="A86" s="120"/>
      <c r="B86" s="120"/>
    </row>
    <row r="87" customFormat="false" ht="12.75" hidden="false" customHeight="false" outlineLevel="0" collapsed="false">
      <c r="A87" s="120"/>
      <c r="B87" s="120"/>
    </row>
    <row r="88" customFormat="false" ht="12.75" hidden="false" customHeight="false" outlineLevel="0" collapsed="false">
      <c r="A88" s="120"/>
      <c r="B88" s="120"/>
    </row>
    <row r="89" customFormat="false" ht="12.75" hidden="false" customHeight="false" outlineLevel="0" collapsed="false">
      <c r="A89" s="121"/>
      <c r="B89" s="121"/>
    </row>
    <row r="90" customFormat="false" ht="12.75" hidden="false" customHeight="false" outlineLevel="0" collapsed="false">
      <c r="A90" s="120"/>
      <c r="B90" s="120"/>
    </row>
    <row r="91" customFormat="false" ht="12.75" hidden="false" customHeight="false" outlineLevel="0" collapsed="false">
      <c r="A91" s="120"/>
      <c r="B91" s="120"/>
    </row>
    <row r="92" customFormat="false" ht="12.75" hidden="false" customHeight="false" outlineLevel="0" collapsed="false">
      <c r="A92" s="121"/>
      <c r="B92" s="121"/>
    </row>
    <row r="93" customFormat="false" ht="12.75" hidden="false" customHeight="false" outlineLevel="0" collapsed="false">
      <c r="A93" s="122"/>
      <c r="B93" s="122"/>
    </row>
    <row r="94" customFormat="false" ht="12.75" hidden="false" customHeight="false" outlineLevel="0" collapsed="false">
      <c r="A94" s="120"/>
      <c r="B94" s="120"/>
    </row>
    <row r="95" customFormat="false" ht="12.75" hidden="false" customHeight="false" outlineLevel="0" collapsed="false">
      <c r="A95" s="120"/>
      <c r="B95" s="120"/>
    </row>
    <row r="96" customFormat="false" ht="12.75" hidden="false" customHeight="false" outlineLevel="0" collapsed="false">
      <c r="A96" s="120"/>
      <c r="B96" s="120"/>
    </row>
    <row r="97" customFormat="false" ht="12.75" hidden="false" customHeight="false" outlineLevel="0" collapsed="false">
      <c r="A97" s="120"/>
      <c r="B97" s="120"/>
    </row>
    <row r="98" customFormat="false" ht="12.75" hidden="false" customHeight="false" outlineLevel="0" collapsed="false">
      <c r="A98" s="121"/>
      <c r="B98" s="121"/>
    </row>
    <row r="99" customFormat="false" ht="12.75" hidden="false" customHeight="false" outlineLevel="0" collapsed="false">
      <c r="A99" s="120"/>
      <c r="B99" s="120"/>
    </row>
    <row r="100" customFormat="false" ht="12.75" hidden="false" customHeight="false" outlineLevel="0" collapsed="false">
      <c r="A100" s="121"/>
      <c r="B100" s="121"/>
    </row>
    <row r="101" customFormat="false" ht="12.75" hidden="false" customHeight="false" outlineLevel="0" collapsed="false">
      <c r="A101" s="120"/>
      <c r="B101" s="120"/>
    </row>
    <row r="102" customFormat="false" ht="12.75" hidden="false" customHeight="false" outlineLevel="0" collapsed="false">
      <c r="A102" s="120"/>
      <c r="B102" s="120"/>
    </row>
    <row r="103" customFormat="false" ht="12.75" hidden="false" customHeight="false" outlineLevel="0" collapsed="false">
      <c r="A103" s="120"/>
      <c r="B103" s="120"/>
    </row>
    <row r="104" customFormat="false" ht="12.75" hidden="false" customHeight="false" outlineLevel="0" collapsed="false">
      <c r="A104" s="120"/>
      <c r="B104" s="120"/>
    </row>
    <row r="105" customFormat="false" ht="12.75" hidden="false" customHeight="false" outlineLevel="0" collapsed="false">
      <c r="A105" s="120"/>
      <c r="B105" s="120"/>
    </row>
    <row r="106" customFormat="false" ht="12.75" hidden="false" customHeight="false" outlineLevel="0" collapsed="false">
      <c r="A106" s="120"/>
      <c r="B106" s="120"/>
    </row>
    <row r="107" customFormat="false" ht="12.75" hidden="false" customHeight="false" outlineLevel="0" collapsed="false">
      <c r="A107" s="120"/>
      <c r="B107" s="120"/>
    </row>
    <row r="108" customFormat="false" ht="12.75" hidden="false" customHeight="false" outlineLevel="0" collapsed="false">
      <c r="A108" s="123"/>
      <c r="B108" s="12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28"/>
    <col collapsed="false" customWidth="true" hidden="false" outlineLevel="0" max="3" min="3" style="22" width="9.41"/>
    <col collapsed="false" customWidth="true" hidden="false" outlineLevel="0" max="4" min="4" style="1" width="10.13"/>
  </cols>
  <sheetData>
    <row r="1" customFormat="false" ht="15.75" hidden="false" customHeight="true" outlineLevel="0" collapsed="false">
      <c r="A1" s="4" t="s">
        <v>29</v>
      </c>
      <c r="B1" s="5"/>
      <c r="C1" s="23"/>
      <c r="D1" s="5"/>
    </row>
    <row r="2" customFormat="false" ht="12.75" hidden="false" customHeight="false" outlineLevel="0" collapsed="false">
      <c r="A2" s="5"/>
      <c r="B2" s="5"/>
      <c r="C2" s="23"/>
      <c r="D2" s="5"/>
    </row>
    <row r="3" customFormat="false" ht="18.75" hidden="false" customHeight="true" outlineLevel="0" collapsed="false">
      <c r="A3" s="6" t="s">
        <v>364</v>
      </c>
      <c r="B3" s="6" t="s">
        <v>365</v>
      </c>
      <c r="C3" s="7" t="s">
        <v>366</v>
      </c>
      <c r="D3" s="7" t="s">
        <v>339</v>
      </c>
    </row>
    <row r="4" customFormat="false" ht="15" hidden="false" customHeight="true" outlineLevel="0" collapsed="false">
      <c r="A4" s="8" t="s">
        <v>81</v>
      </c>
      <c r="B4" s="8"/>
      <c r="C4" s="9" t="n">
        <v>73948</v>
      </c>
      <c r="D4" s="124" t="n">
        <v>100</v>
      </c>
    </row>
    <row r="5" customFormat="false" ht="15" hidden="false" customHeight="true" outlineLevel="0" collapsed="false">
      <c r="A5" s="125" t="n">
        <v>6</v>
      </c>
      <c r="B5" s="69" t="s">
        <v>400</v>
      </c>
      <c r="C5" s="126" t="n">
        <v>32806</v>
      </c>
      <c r="D5" s="127" t="n">
        <f aca="false">C5/$C$4*100</f>
        <v>44.3636068588738</v>
      </c>
    </row>
    <row r="6" customFormat="false" ht="15" hidden="false" customHeight="true" outlineLevel="0" collapsed="false">
      <c r="A6" s="128" t="n">
        <v>61</v>
      </c>
      <c r="B6" s="129" t="s">
        <v>401</v>
      </c>
      <c r="C6" s="130" t="n">
        <v>4885</v>
      </c>
      <c r="D6" s="131" t="n">
        <f aca="false">C6/$C$4*100</f>
        <v>6.60599340076811</v>
      </c>
    </row>
    <row r="7" customFormat="false" ht="15" hidden="false" customHeight="true" outlineLevel="0" collapsed="false">
      <c r="A7" s="132" t="n">
        <v>62</v>
      </c>
      <c r="B7" s="133" t="s">
        <v>402</v>
      </c>
      <c r="C7" s="126" t="n">
        <v>145</v>
      </c>
      <c r="D7" s="127" t="n">
        <f aca="false">C7/$C$4*100</f>
        <v>0.196083734516147</v>
      </c>
    </row>
    <row r="8" customFormat="false" ht="15" hidden="false" customHeight="true" outlineLevel="0" collapsed="false">
      <c r="A8" s="128" t="n">
        <v>63</v>
      </c>
      <c r="B8" s="129" t="s">
        <v>403</v>
      </c>
      <c r="C8" s="130" t="n">
        <v>1513</v>
      </c>
      <c r="D8" s="131" t="n">
        <f aca="false">C8/$C$4*100</f>
        <v>2.04603234705469</v>
      </c>
    </row>
    <row r="9" customFormat="false" ht="25.5" hidden="false" customHeight="false" outlineLevel="0" collapsed="false">
      <c r="A9" s="132" t="n">
        <v>64</v>
      </c>
      <c r="B9" s="133" t="s">
        <v>404</v>
      </c>
      <c r="C9" s="126" t="n">
        <v>5110</v>
      </c>
      <c r="D9" s="127" t="n">
        <f aca="false">C9/$C$4*100</f>
        <v>6.91026126467247</v>
      </c>
    </row>
    <row r="10" customFormat="false" ht="25.5" hidden="false" customHeight="false" outlineLevel="0" collapsed="false">
      <c r="A10" s="128" t="n">
        <v>65</v>
      </c>
      <c r="B10" s="129" t="s">
        <v>405</v>
      </c>
      <c r="C10" s="130" t="n">
        <v>10913</v>
      </c>
      <c r="D10" s="131" t="n">
        <f aca="false">C10/$C$4*100</f>
        <v>14.7576675501704</v>
      </c>
    </row>
    <row r="11" customFormat="false" ht="38.25" hidden="false" customHeight="false" outlineLevel="0" collapsed="false">
      <c r="A11" s="132" t="n">
        <v>66</v>
      </c>
      <c r="B11" s="133" t="s">
        <v>406</v>
      </c>
      <c r="C11" s="126" t="n">
        <v>1688</v>
      </c>
      <c r="D11" s="127" t="n">
        <f aca="false">C11/$C$4*100</f>
        <v>2.28268513009142</v>
      </c>
    </row>
    <row r="12" customFormat="false" ht="15" hidden="false" customHeight="true" outlineLevel="0" collapsed="false">
      <c r="A12" s="128" t="n">
        <v>67</v>
      </c>
      <c r="B12" s="129" t="s">
        <v>407</v>
      </c>
      <c r="C12" s="130" t="n">
        <v>6235</v>
      </c>
      <c r="D12" s="131" t="n">
        <f aca="false">C12/$C$4*100</f>
        <v>8.4316005841943</v>
      </c>
    </row>
    <row r="13" customFormat="false" ht="15" hidden="false" customHeight="true" outlineLevel="0" collapsed="false">
      <c r="A13" s="132" t="n">
        <v>68</v>
      </c>
      <c r="B13" s="133" t="s">
        <v>408</v>
      </c>
      <c r="C13" s="126" t="n">
        <v>306</v>
      </c>
      <c r="D13" s="127" t="n">
        <f aca="false">C13/$C$4*100</f>
        <v>0.413804294909937</v>
      </c>
    </row>
    <row r="14" customFormat="false" ht="15" hidden="false" customHeight="true" outlineLevel="0" collapsed="false">
      <c r="A14" s="128" t="n">
        <v>69</v>
      </c>
      <c r="B14" s="129" t="s">
        <v>409</v>
      </c>
      <c r="C14" s="130" t="n">
        <v>2011</v>
      </c>
      <c r="D14" s="131" t="n">
        <f aca="false">C14/$C$4*100</f>
        <v>2.71947855249635</v>
      </c>
    </row>
    <row r="15" customFormat="false" ht="15" hidden="false" customHeight="true" outlineLevel="0" collapsed="false">
      <c r="A15" s="125" t="n">
        <v>7</v>
      </c>
      <c r="B15" s="134" t="s">
        <v>397</v>
      </c>
      <c r="C15" s="126" t="n">
        <v>5353</v>
      </c>
      <c r="D15" s="127" t="n">
        <f aca="false">C15/$C$4*100</f>
        <v>7.23887055768919</v>
      </c>
    </row>
    <row r="16" customFormat="false" ht="15" hidden="false" customHeight="true" outlineLevel="0" collapsed="false">
      <c r="A16" s="128" t="n">
        <v>71</v>
      </c>
      <c r="B16" s="129" t="s">
        <v>410</v>
      </c>
      <c r="C16" s="130" t="n">
        <v>3</v>
      </c>
      <c r="D16" s="131" t="n">
        <f aca="false">C16/$C$4*100</f>
        <v>0.0040569048520582</v>
      </c>
    </row>
    <row r="17" customFormat="false" ht="15" hidden="false" customHeight="true" outlineLevel="0" collapsed="false">
      <c r="A17" s="132" t="n">
        <v>72</v>
      </c>
      <c r="B17" s="133" t="s">
        <v>411</v>
      </c>
      <c r="C17" s="126" t="n">
        <v>3763</v>
      </c>
      <c r="D17" s="127" t="n">
        <f aca="false">C17/$C$4*100</f>
        <v>5.08871098609834</v>
      </c>
    </row>
    <row r="18" customFormat="false" ht="15" hidden="false" customHeight="true" outlineLevel="0" collapsed="false">
      <c r="A18" s="128" t="n">
        <v>73</v>
      </c>
      <c r="B18" s="129" t="s">
        <v>412</v>
      </c>
      <c r="C18" s="130" t="n">
        <v>24</v>
      </c>
      <c r="D18" s="131" t="n">
        <f aca="false">C18/$C$4*100</f>
        <v>0.0324552388164656</v>
      </c>
    </row>
    <row r="19" customFormat="false" ht="15" hidden="false" customHeight="true" outlineLevel="0" collapsed="false">
      <c r="A19" s="132" t="n">
        <v>74</v>
      </c>
      <c r="B19" s="133" t="s">
        <v>413</v>
      </c>
      <c r="C19" s="126" t="n">
        <v>6</v>
      </c>
      <c r="D19" s="127" t="n">
        <f aca="false">C19/$C$4*100</f>
        <v>0.00811380970411641</v>
      </c>
    </row>
    <row r="20" customFormat="false" ht="15" hidden="false" customHeight="true" outlineLevel="0" collapsed="false">
      <c r="A20" s="128" t="n">
        <v>75</v>
      </c>
      <c r="B20" s="129" t="s">
        <v>414</v>
      </c>
      <c r="C20" s="130" t="n">
        <v>1333</v>
      </c>
      <c r="D20" s="131" t="n">
        <f aca="false">C20/$C$4*100</f>
        <v>1.8026180559312</v>
      </c>
    </row>
    <row r="21" customFormat="false" ht="15" hidden="false" customHeight="true" outlineLevel="0" collapsed="false">
      <c r="A21" s="132" t="n">
        <v>76</v>
      </c>
      <c r="B21" s="133" t="s">
        <v>415</v>
      </c>
      <c r="C21" s="126" t="n">
        <v>224</v>
      </c>
      <c r="D21" s="127" t="n">
        <f aca="false">C21/$C$4*100</f>
        <v>0.302915562287013</v>
      </c>
    </row>
    <row r="22" customFormat="false" ht="15" hidden="false" customHeight="true" outlineLevel="0" collapsed="false">
      <c r="A22" s="135" t="n">
        <v>8</v>
      </c>
      <c r="B22" s="25" t="s">
        <v>416</v>
      </c>
      <c r="C22" s="130" t="n">
        <v>23261</v>
      </c>
      <c r="D22" s="131" t="n">
        <f aca="false">C22/$C$4*100</f>
        <v>31.455887921242</v>
      </c>
    </row>
    <row r="23" customFormat="false" ht="15" hidden="false" customHeight="true" outlineLevel="0" collapsed="false">
      <c r="A23" s="132" t="n">
        <v>81</v>
      </c>
      <c r="B23" s="133" t="s">
        <v>417</v>
      </c>
      <c r="C23" s="126" t="n">
        <v>757</v>
      </c>
      <c r="D23" s="127" t="n">
        <f aca="false">C23/$C$4*100</f>
        <v>1.02369232433602</v>
      </c>
    </row>
    <row r="24" customFormat="false" ht="15" hidden="false" customHeight="true" outlineLevel="0" collapsed="false">
      <c r="A24" s="128" t="n">
        <v>82</v>
      </c>
      <c r="B24" s="129" t="s">
        <v>418</v>
      </c>
      <c r="C24" s="130" t="n">
        <v>158</v>
      </c>
      <c r="D24" s="131" t="n">
        <f aca="false">C24/$C$4*100</f>
        <v>0.213663655541732</v>
      </c>
    </row>
    <row r="25" customFormat="false" ht="15" hidden="false" customHeight="true" outlineLevel="0" collapsed="false">
      <c r="A25" s="132" t="n">
        <v>83</v>
      </c>
      <c r="B25" s="133" t="s">
        <v>419</v>
      </c>
      <c r="C25" s="126" t="n">
        <v>4385</v>
      </c>
      <c r="D25" s="127" t="n">
        <f aca="false">C25/$C$4*100</f>
        <v>5.92984259209174</v>
      </c>
    </row>
    <row r="26" customFormat="false" ht="15" hidden="false" customHeight="true" outlineLevel="0" collapsed="false">
      <c r="A26" s="128" t="n">
        <v>84</v>
      </c>
      <c r="B26" s="129" t="s">
        <v>420</v>
      </c>
      <c r="C26" s="130" t="n">
        <v>9828</v>
      </c>
      <c r="D26" s="131" t="n">
        <f aca="false">C26/$C$4*100</f>
        <v>13.2904202953427</v>
      </c>
    </row>
    <row r="27" customFormat="false" ht="15" hidden="false" customHeight="true" outlineLevel="0" collapsed="false">
      <c r="A27" s="132" t="n">
        <v>85</v>
      </c>
      <c r="B27" s="133" t="s">
        <v>421</v>
      </c>
      <c r="C27" s="126" t="n">
        <v>796</v>
      </c>
      <c r="D27" s="127" t="n">
        <f aca="false">C27/$C$4*100</f>
        <v>1.07643208741278</v>
      </c>
    </row>
    <row r="28" customFormat="false" ht="15" hidden="false" customHeight="true" outlineLevel="0" collapsed="false">
      <c r="A28" s="128" t="n">
        <v>86</v>
      </c>
      <c r="B28" s="129" t="s">
        <v>422</v>
      </c>
      <c r="C28" s="130" t="n">
        <v>7337</v>
      </c>
      <c r="D28" s="131" t="n">
        <f aca="false">C28/$C$4*100</f>
        <v>9.92183696651701</v>
      </c>
    </row>
    <row r="29" customFormat="false" ht="15" hidden="false" customHeight="true" outlineLevel="0" collapsed="false">
      <c r="A29" s="125" t="n">
        <v>9</v>
      </c>
      <c r="B29" s="69" t="s">
        <v>423</v>
      </c>
      <c r="C29" s="136" t="n">
        <v>12528</v>
      </c>
      <c r="D29" s="127" t="n">
        <f aca="false">C29/$C$4*100</f>
        <v>16.9416346621951</v>
      </c>
    </row>
    <row r="30" customFormat="false" ht="15" hidden="false" customHeight="true" outlineLevel="0" collapsed="false">
      <c r="A30" s="128" t="n">
        <v>91</v>
      </c>
      <c r="B30" s="129" t="s">
        <v>424</v>
      </c>
      <c r="C30" s="130" t="n">
        <v>426</v>
      </c>
      <c r="D30" s="131" t="n">
        <f aca="false">C30/$C$4*100</f>
        <v>0.576080488992265</v>
      </c>
    </row>
    <row r="31" customFormat="false" ht="25.5" hidden="false" customHeight="false" outlineLevel="0" collapsed="false">
      <c r="A31" s="132" t="n">
        <v>92</v>
      </c>
      <c r="B31" s="133" t="s">
        <v>425</v>
      </c>
      <c r="C31" s="126" t="n">
        <v>900</v>
      </c>
      <c r="D31" s="127" t="n">
        <f aca="false">C31/$C$4*100</f>
        <v>1.21707145561746</v>
      </c>
    </row>
    <row r="32" customFormat="false" ht="15" hidden="false" customHeight="true" outlineLevel="0" collapsed="false">
      <c r="A32" s="128" t="n">
        <v>93</v>
      </c>
      <c r="B32" s="129" t="s">
        <v>426</v>
      </c>
      <c r="C32" s="130" t="n">
        <v>2902</v>
      </c>
      <c r="D32" s="131" t="n">
        <f aca="false">C32/$C$4*100</f>
        <v>3.92437929355764</v>
      </c>
    </row>
    <row r="33" customFormat="false" ht="15" hidden="false" customHeight="true" outlineLevel="0" collapsed="false">
      <c r="A33" s="132" t="n">
        <v>94</v>
      </c>
      <c r="B33" s="133" t="s">
        <v>427</v>
      </c>
      <c r="C33" s="126" t="n">
        <v>1485</v>
      </c>
      <c r="D33" s="127" t="n">
        <f aca="false">C33/$C$4*100</f>
        <v>2.00816790176881</v>
      </c>
    </row>
    <row r="34" customFormat="false" ht="15" hidden="false" customHeight="true" outlineLevel="0" collapsed="false">
      <c r="A34" s="128" t="n">
        <v>95</v>
      </c>
      <c r="B34" s="129" t="s">
        <v>428</v>
      </c>
      <c r="C34" s="130" t="n">
        <v>325</v>
      </c>
      <c r="D34" s="131" t="n">
        <f aca="false">C34/$C$4*100</f>
        <v>0.439498025639639</v>
      </c>
    </row>
    <row r="35" customFormat="false" ht="15" hidden="false" customHeight="true" outlineLevel="0" collapsed="false">
      <c r="A35" s="132" t="n">
        <v>96</v>
      </c>
      <c r="B35" s="133" t="s">
        <v>429</v>
      </c>
      <c r="C35" s="126" t="n">
        <v>1885</v>
      </c>
      <c r="D35" s="127" t="n">
        <f aca="false">C35/$C$4*100</f>
        <v>2.5490885487099</v>
      </c>
    </row>
    <row r="36" customFormat="false" ht="15" hidden="false" customHeight="true" outlineLevel="0" collapsed="false">
      <c r="A36" s="128" t="n">
        <v>97</v>
      </c>
      <c r="B36" s="129" t="s">
        <v>430</v>
      </c>
      <c r="C36" s="130" t="n">
        <v>3304</v>
      </c>
      <c r="D36" s="131" t="n">
        <f aca="false">C36/$C$4*100</f>
        <v>4.46800454373344</v>
      </c>
    </row>
    <row r="37" customFormat="false" ht="25.5" hidden="false" customHeight="false" outlineLevel="0" collapsed="false">
      <c r="A37" s="132" t="n">
        <v>98</v>
      </c>
      <c r="B37" s="133" t="s">
        <v>431</v>
      </c>
      <c r="C37" s="126" t="n">
        <v>480</v>
      </c>
      <c r="D37" s="127" t="n">
        <f aca="false">C37/$C$4*100</f>
        <v>0.649104776329313</v>
      </c>
    </row>
    <row r="38" customFormat="false" ht="15" hidden="false" customHeight="true" outlineLevel="0" collapsed="false">
      <c r="A38" s="128" t="n">
        <v>99</v>
      </c>
      <c r="B38" s="129" t="s">
        <v>399</v>
      </c>
      <c r="C38" s="130" t="n">
        <v>821</v>
      </c>
      <c r="D38" s="131" t="n">
        <f aca="false">C38/$C$4*100</f>
        <v>1.1102396278466</v>
      </c>
    </row>
    <row r="39" customFormat="false" ht="12.75" hidden="false" customHeight="false" outlineLevel="0" collapsed="false">
      <c r="A39" s="14" t="s">
        <v>432</v>
      </c>
      <c r="B39" s="5"/>
      <c r="C39" s="23"/>
      <c r="D3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customFormat="false" ht="12.75" hidden="false" customHeight="false" outlineLevel="0" collapsed="false">
      <c r="D4" s="16"/>
      <c r="E4" s="16"/>
      <c r="F4" s="16"/>
      <c r="G4" s="16"/>
      <c r="H4" s="16"/>
    </row>
    <row r="5" customFormat="false" ht="12.75" hidden="false" customHeight="false" outlineLevel="0" collapsed="false">
      <c r="D5" s="16"/>
      <c r="E5" s="16"/>
      <c r="F5" s="16"/>
      <c r="G5" s="16"/>
      <c r="H5" s="16"/>
    </row>
    <row r="6" customFormat="false" ht="12.75" hidden="false" customHeight="false" outlineLevel="0" collapsed="false">
      <c r="D6" s="16"/>
      <c r="E6" s="16"/>
      <c r="F6" s="16"/>
      <c r="G6" s="16"/>
      <c r="H6" s="16"/>
    </row>
    <row r="7" customFormat="false" ht="12.75" hidden="false" customHeight="false" outlineLevel="0" collapsed="false">
      <c r="D7" s="16"/>
      <c r="E7" s="17"/>
      <c r="F7" s="16"/>
      <c r="G7" s="16"/>
      <c r="H7" s="16"/>
    </row>
    <row r="8" customFormat="false" ht="12.75" hidden="false" customHeight="false" outlineLevel="0" collapsed="false">
      <c r="D8" s="16"/>
      <c r="E8" s="16"/>
      <c r="F8" s="16"/>
      <c r="G8" s="16"/>
      <c r="H8" s="16"/>
    </row>
    <row r="9" customFormat="false" ht="12.75" hidden="false" customHeight="false" outlineLevel="0" collapsed="false">
      <c r="D9" s="16"/>
      <c r="E9" s="16"/>
      <c r="F9" s="16"/>
      <c r="G9" s="16"/>
      <c r="H9" s="16"/>
    </row>
    <row r="10" customFormat="false" ht="12.75" hidden="false" customHeight="false" outlineLevel="0" collapsed="false">
      <c r="D10" s="16"/>
      <c r="E10" s="16"/>
      <c r="F10" s="16"/>
      <c r="G10" s="16"/>
      <c r="H10" s="16"/>
    </row>
    <row r="11" customFormat="false" ht="12.75" hidden="false" customHeight="false" outlineLevel="0" collapsed="false">
      <c r="D11" s="16"/>
      <c r="E11" s="16"/>
      <c r="F11" s="16"/>
      <c r="G11" s="16"/>
      <c r="H11" s="16"/>
    </row>
    <row r="12" customFormat="false" ht="12.75" hidden="false" customHeight="false" outlineLevel="0" collapsed="false">
      <c r="D12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8.56"/>
    <col collapsed="false" customWidth="true" hidden="false" outlineLevel="0" max="2" min="2" style="1" width="12.56"/>
    <col collapsed="false" customWidth="true" hidden="false" outlineLevel="0" max="3" min="3" style="1" width="12.85"/>
    <col collapsed="false" customWidth="true" hidden="false" outlineLevel="0" max="4" min="4" style="1" width="7.14"/>
    <col collapsed="false" customWidth="true" hidden="false" outlineLevel="0" max="5" min="5" style="1" width="18.99"/>
    <col collapsed="false" customWidth="true" hidden="false" outlineLevel="0" max="6" min="6" style="1" width="7.14"/>
    <col collapsed="false" customWidth="true" hidden="false" outlineLevel="0" max="7" min="7" style="1" width="12.85"/>
    <col collapsed="false" customWidth="true" hidden="false" outlineLevel="0" max="8" min="8" style="137" width="7.14"/>
    <col collapsed="false" customWidth="true" hidden="false" outlineLevel="0" max="9" min="9" style="1" width="12.85"/>
    <col collapsed="false" customWidth="true" hidden="false" outlineLevel="0" max="10" min="10" style="137" width="7.14"/>
    <col collapsed="false" customWidth="true" hidden="false" outlineLevel="0" max="11" min="11" style="1" width="12.85"/>
    <col collapsed="false" customWidth="true" hidden="false" outlineLevel="0" max="12" min="12" style="1" width="7.14"/>
  </cols>
  <sheetData>
    <row r="1" customFormat="false" ht="15.75" hidden="false" customHeight="true" outlineLevel="0" collapsed="false">
      <c r="A1" s="4" t="s">
        <v>30</v>
      </c>
      <c r="B1" s="5"/>
      <c r="C1" s="5"/>
      <c r="D1" s="5"/>
      <c r="E1" s="5"/>
      <c r="F1" s="5"/>
      <c r="G1" s="5"/>
      <c r="H1" s="15"/>
      <c r="I1" s="5"/>
      <c r="J1" s="15"/>
      <c r="K1" s="5"/>
      <c r="L1" s="5"/>
    </row>
    <row r="2" customFormat="false" ht="12.75" hidden="false" customHeight="false" outlineLevel="0" collapsed="false">
      <c r="A2" s="15"/>
      <c r="B2" s="5"/>
      <c r="C2" s="5"/>
      <c r="D2" s="5"/>
      <c r="E2" s="5"/>
      <c r="F2" s="5"/>
      <c r="G2" s="5"/>
      <c r="H2" s="15"/>
      <c r="I2" s="5"/>
      <c r="J2" s="15"/>
      <c r="K2" s="5"/>
      <c r="L2" s="5"/>
    </row>
    <row r="3" s="33" customFormat="true" ht="41.25" hidden="false" customHeight="true" outlineLevel="0" collapsed="false">
      <c r="A3" s="18"/>
      <c r="B3" s="18" t="s">
        <v>433</v>
      </c>
      <c r="C3" s="18" t="s">
        <v>434</v>
      </c>
      <c r="D3" s="18" t="s">
        <v>339</v>
      </c>
      <c r="E3" s="18" t="s">
        <v>435</v>
      </c>
      <c r="F3" s="18" t="s">
        <v>339</v>
      </c>
      <c r="G3" s="18" t="s">
        <v>436</v>
      </c>
      <c r="H3" s="18" t="s">
        <v>339</v>
      </c>
      <c r="I3" s="138" t="s">
        <v>437</v>
      </c>
      <c r="J3" s="18" t="s">
        <v>339</v>
      </c>
      <c r="K3" s="138" t="s">
        <v>438</v>
      </c>
      <c r="L3" s="18" t="s">
        <v>339</v>
      </c>
    </row>
    <row r="4" s="33" customFormat="true" ht="15" hidden="false" customHeight="true" outlineLevel="0" collapsed="false">
      <c r="A4" s="89" t="s">
        <v>322</v>
      </c>
      <c r="B4" s="9" t="n">
        <v>21810</v>
      </c>
      <c r="C4" s="8" t="n">
        <v>312</v>
      </c>
      <c r="D4" s="93" t="n">
        <f aca="false">100*C4/C$4</f>
        <v>100</v>
      </c>
      <c r="E4" s="9" t="n">
        <v>3157</v>
      </c>
      <c r="F4" s="93" t="n">
        <f aca="false">100*E4/E$4</f>
        <v>100</v>
      </c>
      <c r="G4" s="9" t="n">
        <v>2354</v>
      </c>
      <c r="H4" s="93" t="n">
        <f aca="false">100*G4/G$4</f>
        <v>100</v>
      </c>
      <c r="I4" s="9" t="n">
        <v>9478</v>
      </c>
      <c r="J4" s="93" t="n">
        <f aca="false">100*I4/I$4</f>
        <v>100</v>
      </c>
      <c r="K4" s="9" t="n">
        <v>6509</v>
      </c>
      <c r="L4" s="93" t="n">
        <f aca="false">100*K4/K$4</f>
        <v>100</v>
      </c>
    </row>
    <row r="5" customFormat="false" ht="15" hidden="false" customHeight="true" outlineLevel="0" collapsed="false">
      <c r="A5" s="13" t="s">
        <v>344</v>
      </c>
      <c r="B5" s="19" t="n">
        <v>2461</v>
      </c>
      <c r="C5" s="11" t="n">
        <v>18</v>
      </c>
      <c r="D5" s="86" t="n">
        <f aca="false">100*C5/C$4</f>
        <v>5.76923076923077</v>
      </c>
      <c r="E5" s="19" t="n">
        <v>404</v>
      </c>
      <c r="F5" s="86" t="n">
        <f aca="false">100*E5/E$4</f>
        <v>12.7969591384226</v>
      </c>
      <c r="G5" s="19" t="n">
        <v>85</v>
      </c>
      <c r="H5" s="86" t="n">
        <f aca="false">100*G5/G$4</f>
        <v>3.61087510620221</v>
      </c>
      <c r="I5" s="19" t="n">
        <v>1378</v>
      </c>
      <c r="J5" s="86" t="n">
        <f aca="false">100*I5/I$4</f>
        <v>14.5389322641908</v>
      </c>
      <c r="K5" s="19" t="n">
        <v>576</v>
      </c>
      <c r="L5" s="86" t="n">
        <f aca="false">100*K5/K$4</f>
        <v>8.84928560454755</v>
      </c>
    </row>
    <row r="6" customFormat="false" ht="15" hidden="false" customHeight="true" outlineLevel="0" collapsed="false">
      <c r="A6" s="20" t="s">
        <v>345</v>
      </c>
      <c r="B6" s="9" t="n">
        <v>3085</v>
      </c>
      <c r="C6" s="8" t="n">
        <v>27</v>
      </c>
      <c r="D6" s="93" t="n">
        <f aca="false">100*C6/C$4</f>
        <v>8.65384615384615</v>
      </c>
      <c r="E6" s="9" t="n">
        <v>457</v>
      </c>
      <c r="F6" s="93" t="n">
        <f aca="false">100*E6/E$4</f>
        <v>14.4757681343047</v>
      </c>
      <c r="G6" s="9" t="n">
        <v>151</v>
      </c>
      <c r="H6" s="93" t="n">
        <f aca="false">100*G6/G$4</f>
        <v>6.41461342395922</v>
      </c>
      <c r="I6" s="9" t="n">
        <v>1731</v>
      </c>
      <c r="J6" s="93" t="n">
        <f aca="false">100*I6/I$4</f>
        <v>18.2633466976155</v>
      </c>
      <c r="K6" s="9" t="n">
        <v>719</v>
      </c>
      <c r="L6" s="93" t="n">
        <f aca="false">100*K6/K$4</f>
        <v>11.046243662621</v>
      </c>
    </row>
    <row r="7" customFormat="false" ht="15" hidden="false" customHeight="true" outlineLevel="0" collapsed="false">
      <c r="A7" s="13" t="s">
        <v>346</v>
      </c>
      <c r="B7" s="19" t="n">
        <v>2234</v>
      </c>
      <c r="C7" s="11" t="n">
        <v>33</v>
      </c>
      <c r="D7" s="86" t="n">
        <f aca="false">100*C7/C$4</f>
        <v>10.5769230769231</v>
      </c>
      <c r="E7" s="19" t="n">
        <v>325</v>
      </c>
      <c r="F7" s="86" t="n">
        <f aca="false">100*E7/E$4</f>
        <v>10.2945834653152</v>
      </c>
      <c r="G7" s="19" t="n">
        <v>166</v>
      </c>
      <c r="H7" s="86" t="n">
        <f aca="false">100*G7/G$4</f>
        <v>7.0518266779949</v>
      </c>
      <c r="I7" s="19" t="n">
        <v>1029</v>
      </c>
      <c r="J7" s="86" t="n">
        <f aca="false">100*I7/I$4</f>
        <v>10.8567208271787</v>
      </c>
      <c r="K7" s="19" t="n">
        <v>681</v>
      </c>
      <c r="L7" s="86" t="n">
        <f aca="false">100*K7/K$4</f>
        <v>10.4624366262099</v>
      </c>
    </row>
    <row r="8" customFormat="false" ht="15" hidden="false" customHeight="true" outlineLevel="0" collapsed="false">
      <c r="A8" s="20" t="s">
        <v>347</v>
      </c>
      <c r="B8" s="9" t="n">
        <v>914</v>
      </c>
      <c r="C8" s="8" t="n">
        <v>14</v>
      </c>
      <c r="D8" s="93" t="n">
        <f aca="false">100*C8/C$4</f>
        <v>4.48717948717949</v>
      </c>
      <c r="E8" s="9" t="n">
        <v>134</v>
      </c>
      <c r="F8" s="93" t="n">
        <f aca="false">100*E8/E$4</f>
        <v>4.24453595185303</v>
      </c>
      <c r="G8" s="9" t="n">
        <v>126</v>
      </c>
      <c r="H8" s="93" t="n">
        <f aca="false">100*G8/G$4</f>
        <v>5.35259133389975</v>
      </c>
      <c r="I8" s="9" t="n">
        <v>298</v>
      </c>
      <c r="J8" s="93" t="n">
        <f aca="false">100*I8/I$4</f>
        <v>3.14412323274953</v>
      </c>
      <c r="K8" s="9" t="n">
        <v>342</v>
      </c>
      <c r="L8" s="93" t="n">
        <f aca="false">100*K8/K$4</f>
        <v>5.25426332770011</v>
      </c>
    </row>
    <row r="9" customFormat="false" ht="15" hidden="false" customHeight="true" outlineLevel="0" collapsed="false">
      <c r="A9" s="13" t="s">
        <v>348</v>
      </c>
      <c r="B9" s="19" t="n">
        <v>829</v>
      </c>
      <c r="C9" s="11" t="n">
        <v>13</v>
      </c>
      <c r="D9" s="86" t="n">
        <f aca="false">100*C9/C$4</f>
        <v>4.16666666666667</v>
      </c>
      <c r="E9" s="19" t="n">
        <v>117</v>
      </c>
      <c r="F9" s="86" t="n">
        <f aca="false">100*E9/E$4</f>
        <v>3.70605004751346</v>
      </c>
      <c r="G9" s="19" t="n">
        <v>109</v>
      </c>
      <c r="H9" s="86" t="n">
        <f aca="false">100*G9/G$4</f>
        <v>4.6304163126593</v>
      </c>
      <c r="I9" s="19" t="n">
        <v>320</v>
      </c>
      <c r="J9" s="86" t="n">
        <f aca="false">100*I9/I$4</f>
        <v>3.37623971301962</v>
      </c>
      <c r="K9" s="19" t="n">
        <v>270</v>
      </c>
      <c r="L9" s="86" t="n">
        <f aca="false">100*K9/K$4</f>
        <v>4.14810262713166</v>
      </c>
    </row>
    <row r="10" customFormat="false" ht="15" hidden="false" customHeight="true" outlineLevel="0" collapsed="false">
      <c r="A10" s="20" t="s">
        <v>349</v>
      </c>
      <c r="B10" s="9" t="n">
        <v>1579</v>
      </c>
      <c r="C10" s="8" t="n">
        <v>12</v>
      </c>
      <c r="D10" s="93" t="n">
        <f aca="false">100*C10/C$4</f>
        <v>3.84615384615385</v>
      </c>
      <c r="E10" s="9" t="n">
        <v>264</v>
      </c>
      <c r="F10" s="93" t="n">
        <f aca="false">100*E10/E$4</f>
        <v>8.3623693379791</v>
      </c>
      <c r="G10" s="9" t="n">
        <v>95</v>
      </c>
      <c r="H10" s="93" t="n">
        <f aca="false">100*G10/G$4</f>
        <v>4.035683942226</v>
      </c>
      <c r="I10" s="9" t="n">
        <v>682</v>
      </c>
      <c r="J10" s="93" t="n">
        <f aca="false">100*I10/I$4</f>
        <v>7.19561088837307</v>
      </c>
      <c r="K10" s="9" t="n">
        <v>526</v>
      </c>
      <c r="L10" s="93" t="n">
        <f aca="false">100*K10/K$4</f>
        <v>8.08111845137502</v>
      </c>
    </row>
    <row r="11" customFormat="false" ht="15" hidden="false" customHeight="true" outlineLevel="0" collapsed="false">
      <c r="A11" s="13" t="s">
        <v>350</v>
      </c>
      <c r="B11" s="19" t="n">
        <v>598</v>
      </c>
      <c r="C11" s="11" t="n">
        <v>7</v>
      </c>
      <c r="D11" s="86" t="n">
        <f aca="false">100*C11/C$4</f>
        <v>2.24358974358974</v>
      </c>
      <c r="E11" s="19" t="n">
        <v>79</v>
      </c>
      <c r="F11" s="86" t="n">
        <f aca="false">100*E11/E$4</f>
        <v>2.50237567310738</v>
      </c>
      <c r="G11" s="19" t="n">
        <v>95</v>
      </c>
      <c r="H11" s="86" t="n">
        <f aca="false">100*G11/G$4</f>
        <v>4.035683942226</v>
      </c>
      <c r="I11" s="19" t="n">
        <v>236</v>
      </c>
      <c r="J11" s="86" t="n">
        <f aca="false">100*I11/I$4</f>
        <v>2.48997678835197</v>
      </c>
      <c r="K11" s="19" t="n">
        <v>181</v>
      </c>
      <c r="L11" s="86" t="n">
        <f aca="false">100*K11/K$4</f>
        <v>2.78076509448456</v>
      </c>
    </row>
    <row r="12" customFormat="false" ht="15" hidden="false" customHeight="true" outlineLevel="0" collapsed="false">
      <c r="A12" s="20" t="s">
        <v>351</v>
      </c>
      <c r="B12" s="9" t="n">
        <v>946</v>
      </c>
      <c r="C12" s="8" t="n">
        <v>11</v>
      </c>
      <c r="D12" s="93" t="n">
        <f aca="false">100*C12/C$4</f>
        <v>3.52564102564103</v>
      </c>
      <c r="E12" s="9" t="n">
        <v>111</v>
      </c>
      <c r="F12" s="93" t="n">
        <f aca="false">100*E12/E$4</f>
        <v>3.51599619892303</v>
      </c>
      <c r="G12" s="9" t="n">
        <v>156</v>
      </c>
      <c r="H12" s="93" t="n">
        <f aca="false">100*G12/G$4</f>
        <v>6.62701784197111</v>
      </c>
      <c r="I12" s="9" t="n">
        <v>367</v>
      </c>
      <c r="J12" s="93" t="n">
        <f aca="false">100*I12/I$4</f>
        <v>3.87212492086938</v>
      </c>
      <c r="K12" s="9" t="n">
        <v>301</v>
      </c>
      <c r="L12" s="93" t="n">
        <f aca="false">100*K12/K$4</f>
        <v>4.62436626209863</v>
      </c>
    </row>
    <row r="13" customFormat="false" ht="15" hidden="false" customHeight="true" outlineLevel="0" collapsed="false">
      <c r="A13" s="13" t="s">
        <v>352</v>
      </c>
      <c r="B13" s="19" t="n">
        <v>676</v>
      </c>
      <c r="C13" s="11" t="n">
        <v>10</v>
      </c>
      <c r="D13" s="86" t="n">
        <f aca="false">100*C13/C$4</f>
        <v>3.20512820512821</v>
      </c>
      <c r="E13" s="19" t="n">
        <v>73</v>
      </c>
      <c r="F13" s="86" t="n">
        <f aca="false">100*E13/E$4</f>
        <v>2.31232182451695</v>
      </c>
      <c r="G13" s="19" t="n">
        <v>123</v>
      </c>
      <c r="H13" s="86" t="n">
        <f aca="false">100*G13/G$4</f>
        <v>5.22514868309261</v>
      </c>
      <c r="I13" s="19" t="n">
        <v>270</v>
      </c>
      <c r="J13" s="86" t="n">
        <f aca="false">100*I13/I$4</f>
        <v>2.84870225786031</v>
      </c>
      <c r="K13" s="19" t="n">
        <v>200</v>
      </c>
      <c r="L13" s="86" t="n">
        <f aca="false">100*K13/K$4</f>
        <v>3.07266861269012</v>
      </c>
    </row>
    <row r="14" customFormat="false" ht="15" hidden="false" customHeight="true" outlineLevel="0" collapsed="false">
      <c r="A14" s="20" t="s">
        <v>353</v>
      </c>
      <c r="B14" s="9" t="n">
        <v>1265</v>
      </c>
      <c r="C14" s="8" t="n">
        <v>21</v>
      </c>
      <c r="D14" s="93" t="n">
        <f aca="false">100*C14/C$4</f>
        <v>6.73076923076923</v>
      </c>
      <c r="E14" s="9" t="n">
        <v>161</v>
      </c>
      <c r="F14" s="93" t="n">
        <f aca="false">100*E14/E$4</f>
        <v>5.09977827050998</v>
      </c>
      <c r="G14" s="9" t="n">
        <v>162</v>
      </c>
      <c r="H14" s="93" t="n">
        <f aca="false">100*G14/G$4</f>
        <v>6.88190314358539</v>
      </c>
      <c r="I14" s="9" t="n">
        <v>586</v>
      </c>
      <c r="J14" s="93" t="n">
        <f aca="false">100*I14/I$4</f>
        <v>6.18273897446719</v>
      </c>
      <c r="K14" s="9" t="n">
        <v>335</v>
      </c>
      <c r="L14" s="93" t="n">
        <f aca="false">100*K14/K$4</f>
        <v>5.14671992625595</v>
      </c>
    </row>
    <row r="15" customFormat="false" ht="15" hidden="false" customHeight="true" outlineLevel="0" collapsed="false">
      <c r="A15" s="13" t="s">
        <v>354</v>
      </c>
      <c r="B15" s="19" t="n">
        <v>627</v>
      </c>
      <c r="C15" s="11" t="n">
        <v>10</v>
      </c>
      <c r="D15" s="86" t="n">
        <f aca="false">100*C15/C$4</f>
        <v>3.20512820512821</v>
      </c>
      <c r="E15" s="19" t="n">
        <v>89</v>
      </c>
      <c r="F15" s="86" t="n">
        <f aca="false">100*E15/E$4</f>
        <v>2.81913208742477</v>
      </c>
      <c r="G15" s="19" t="n">
        <v>62</v>
      </c>
      <c r="H15" s="86" t="n">
        <f aca="false">100*G15/G$4</f>
        <v>2.63381478334749</v>
      </c>
      <c r="I15" s="19" t="n">
        <v>262</v>
      </c>
      <c r="J15" s="86" t="n">
        <f aca="false">100*I15/I$4</f>
        <v>2.76429626503482</v>
      </c>
      <c r="K15" s="19" t="n">
        <v>204</v>
      </c>
      <c r="L15" s="86" t="n">
        <f aca="false">100*K15/K$4</f>
        <v>3.13412198494392</v>
      </c>
    </row>
    <row r="16" customFormat="false" ht="15" hidden="false" customHeight="true" outlineLevel="0" collapsed="false">
      <c r="A16" s="20" t="s">
        <v>355</v>
      </c>
      <c r="B16" s="9" t="n">
        <v>1199</v>
      </c>
      <c r="C16" s="8" t="n">
        <v>20</v>
      </c>
      <c r="D16" s="93" t="n">
        <f aca="false">100*C16/C$4</f>
        <v>6.41025641025641</v>
      </c>
      <c r="E16" s="9" t="n">
        <v>183</v>
      </c>
      <c r="F16" s="93" t="n">
        <f aca="false">100*E16/E$4</f>
        <v>5.79664238200824</v>
      </c>
      <c r="G16" s="9" t="n">
        <v>141</v>
      </c>
      <c r="H16" s="93" t="n">
        <f aca="false">100*G16/G$4</f>
        <v>5.98980458793543</v>
      </c>
      <c r="I16" s="9" t="n">
        <v>510</v>
      </c>
      <c r="J16" s="93" t="n">
        <f aca="false">100*I16/I$4</f>
        <v>5.38088204262503</v>
      </c>
      <c r="K16" s="9" t="n">
        <v>345</v>
      </c>
      <c r="L16" s="93" t="n">
        <f aca="false">100*K16/K$4</f>
        <v>5.30035335689046</v>
      </c>
    </row>
    <row r="17" customFormat="false" ht="15" hidden="false" customHeight="true" outlineLevel="0" collapsed="false">
      <c r="A17" s="13" t="s">
        <v>356</v>
      </c>
      <c r="B17" s="19" t="n">
        <v>923</v>
      </c>
      <c r="C17" s="11" t="n">
        <v>15</v>
      </c>
      <c r="D17" s="86" t="n">
        <f aca="false">100*C17/C$4</f>
        <v>4.80769230769231</v>
      </c>
      <c r="E17" s="19" t="n">
        <v>175</v>
      </c>
      <c r="F17" s="86" t="n">
        <f aca="false">100*E17/E$4</f>
        <v>5.54323725055432</v>
      </c>
      <c r="G17" s="19" t="n">
        <v>93</v>
      </c>
      <c r="H17" s="86" t="n">
        <f aca="false">100*G17/G$4</f>
        <v>3.95072217502124</v>
      </c>
      <c r="I17" s="19" t="n">
        <v>337</v>
      </c>
      <c r="J17" s="86" t="n">
        <f aca="false">100*I17/I$4</f>
        <v>3.55560244777379</v>
      </c>
      <c r="K17" s="19" t="n">
        <v>303</v>
      </c>
      <c r="L17" s="86" t="n">
        <f aca="false">100*K17/K$4</f>
        <v>4.65509294822553</v>
      </c>
    </row>
    <row r="18" customFormat="false" ht="15" hidden="false" customHeight="true" outlineLevel="0" collapsed="false">
      <c r="A18" s="20" t="s">
        <v>357</v>
      </c>
      <c r="B18" s="9" t="n">
        <v>642</v>
      </c>
      <c r="C18" s="8" t="n">
        <v>15</v>
      </c>
      <c r="D18" s="93" t="n">
        <f aca="false">100*C18/C$4</f>
        <v>4.80769230769231</v>
      </c>
      <c r="E18" s="9" t="n">
        <v>126</v>
      </c>
      <c r="F18" s="93" t="n">
        <f aca="false">100*E18/E$4</f>
        <v>3.99113082039911</v>
      </c>
      <c r="G18" s="9" t="n">
        <v>56</v>
      </c>
      <c r="H18" s="93" t="n">
        <f aca="false">100*G18/G$4</f>
        <v>2.37892948173322</v>
      </c>
      <c r="I18" s="9" t="n">
        <v>225</v>
      </c>
      <c r="J18" s="93" t="n">
        <f aca="false">100*I18/I$4</f>
        <v>2.37391854821692</v>
      </c>
      <c r="K18" s="9" t="n">
        <v>220</v>
      </c>
      <c r="L18" s="93" t="n">
        <f aca="false">100*K18/K$4</f>
        <v>3.37993547395913</v>
      </c>
    </row>
    <row r="19" customFormat="false" ht="15" hidden="false" customHeight="true" outlineLevel="0" collapsed="false">
      <c r="A19" s="13" t="s">
        <v>358</v>
      </c>
      <c r="B19" s="19" t="n">
        <v>641</v>
      </c>
      <c r="C19" s="11" t="n">
        <v>16</v>
      </c>
      <c r="D19" s="86" t="n">
        <f aca="false">100*C19/C$4</f>
        <v>5.12820512820513</v>
      </c>
      <c r="E19" s="19" t="n">
        <v>77</v>
      </c>
      <c r="F19" s="86" t="n">
        <f aca="false">100*E19/E$4</f>
        <v>2.4390243902439</v>
      </c>
      <c r="G19" s="19" t="n">
        <v>88</v>
      </c>
      <c r="H19" s="86" t="n">
        <f aca="false">100*G19/G$4</f>
        <v>3.73831775700935</v>
      </c>
      <c r="I19" s="19" t="n">
        <v>242</v>
      </c>
      <c r="J19" s="86" t="n">
        <f aca="false">100*I19/I$4</f>
        <v>2.55328128297109</v>
      </c>
      <c r="K19" s="19" t="n">
        <v>218</v>
      </c>
      <c r="L19" s="86" t="n">
        <f aca="false">100*K19/K$4</f>
        <v>3.34920878783223</v>
      </c>
    </row>
    <row r="20" customFormat="false" ht="15" hidden="false" customHeight="true" outlineLevel="0" collapsed="false">
      <c r="A20" s="20" t="s">
        <v>359</v>
      </c>
      <c r="B20" s="9" t="n">
        <v>499</v>
      </c>
      <c r="C20" s="8" t="n">
        <v>10</v>
      </c>
      <c r="D20" s="93" t="n">
        <f aca="false">100*C20/C$4</f>
        <v>3.20512820512821</v>
      </c>
      <c r="E20" s="9" t="n">
        <v>65</v>
      </c>
      <c r="F20" s="93" t="n">
        <f aca="false">100*E20/E$4</f>
        <v>2.05891669306303</v>
      </c>
      <c r="G20" s="9" t="n">
        <v>64</v>
      </c>
      <c r="H20" s="93" t="n">
        <f aca="false">100*G20/G$4</f>
        <v>2.71877655055225</v>
      </c>
      <c r="I20" s="9" t="n">
        <v>186</v>
      </c>
      <c r="J20" s="93" t="n">
        <f aca="false">100*I20/I$4</f>
        <v>1.96243933319266</v>
      </c>
      <c r="K20" s="9" t="n">
        <v>174</v>
      </c>
      <c r="L20" s="93" t="n">
        <f aca="false">100*K20/K$4</f>
        <v>2.67322169304041</v>
      </c>
    </row>
    <row r="21" customFormat="false" ht="15" hidden="false" customHeight="true" outlineLevel="0" collapsed="false">
      <c r="A21" s="13" t="s">
        <v>360</v>
      </c>
      <c r="B21" s="19" t="n">
        <v>115</v>
      </c>
      <c r="C21" s="11" t="n">
        <v>5</v>
      </c>
      <c r="D21" s="86" t="n">
        <f aca="false">100*C21/C$4</f>
        <v>1.6025641025641</v>
      </c>
      <c r="E21" s="19" t="n">
        <v>25</v>
      </c>
      <c r="F21" s="86" t="n">
        <f aca="false">100*E21/E$4</f>
        <v>0.791891035793475</v>
      </c>
      <c r="G21" s="19" t="n">
        <v>14</v>
      </c>
      <c r="H21" s="86" t="n">
        <f aca="false">100*G21/G$4</f>
        <v>0.594732370433305</v>
      </c>
      <c r="I21" s="19" t="n">
        <v>38</v>
      </c>
      <c r="J21" s="86" t="n">
        <f aca="false">100*I21/I$4</f>
        <v>0.40092846592108</v>
      </c>
      <c r="K21" s="19" t="n">
        <v>33</v>
      </c>
      <c r="L21" s="86" t="n">
        <f aca="false">100*K21/K$4</f>
        <v>0.50699032109387</v>
      </c>
    </row>
    <row r="22" customFormat="false" ht="15" hidden="false" customHeight="true" outlineLevel="0" collapsed="false">
      <c r="A22" s="20" t="s">
        <v>361</v>
      </c>
      <c r="B22" s="9" t="n">
        <v>132</v>
      </c>
      <c r="C22" s="8" t="n">
        <v>8</v>
      </c>
      <c r="D22" s="93" t="n">
        <f aca="false">100*C22/C$4</f>
        <v>2.56410256410256</v>
      </c>
      <c r="E22" s="9" t="n">
        <v>13</v>
      </c>
      <c r="F22" s="93" t="n">
        <f aca="false">100*E22/E$4</f>
        <v>0.411783338612607</v>
      </c>
      <c r="G22" s="9" t="n">
        <v>27</v>
      </c>
      <c r="H22" s="93" t="n">
        <f aca="false">100*G22/G$4</f>
        <v>1.14698385726423</v>
      </c>
      <c r="I22" s="9" t="n">
        <v>45</v>
      </c>
      <c r="J22" s="93" t="n">
        <f aca="false">100*I22/I$4</f>
        <v>0.474783709643385</v>
      </c>
      <c r="K22" s="9" t="n">
        <v>39</v>
      </c>
      <c r="L22" s="93" t="n">
        <f aca="false">100*K22/K$4</f>
        <v>0.599170379474574</v>
      </c>
    </row>
    <row r="23" customFormat="false" ht="15" hidden="false" customHeight="true" outlineLevel="0" collapsed="false">
      <c r="A23" s="13" t="s">
        <v>362</v>
      </c>
      <c r="B23" s="19" t="n">
        <v>261</v>
      </c>
      <c r="C23" s="11" t="n">
        <v>4</v>
      </c>
      <c r="D23" s="86" t="n">
        <f aca="false">100*C23/C$4</f>
        <v>1.28205128205128</v>
      </c>
      <c r="E23" s="19" t="n">
        <v>38</v>
      </c>
      <c r="F23" s="86" t="n">
        <f aca="false">100*E23/E$4</f>
        <v>1.20367437440608</v>
      </c>
      <c r="G23" s="19" t="n">
        <v>57</v>
      </c>
      <c r="H23" s="86" t="n">
        <f aca="false">100*G23/G$4</f>
        <v>2.4214103653356</v>
      </c>
      <c r="I23" s="19" t="n">
        <v>98</v>
      </c>
      <c r="J23" s="86" t="n">
        <f aca="false">100*I23/I$4</f>
        <v>1.03397341211226</v>
      </c>
      <c r="K23" s="19" t="n">
        <v>64</v>
      </c>
      <c r="L23" s="86" t="n">
        <f aca="false">100*K23/K$4</f>
        <v>0.983253956060839</v>
      </c>
    </row>
    <row r="24" customFormat="false" ht="15" hidden="false" customHeight="true" outlineLevel="0" collapsed="false">
      <c r="A24" s="20" t="s">
        <v>363</v>
      </c>
      <c r="B24" s="9" t="n">
        <v>2184</v>
      </c>
      <c r="C24" s="8" t="n">
        <v>43</v>
      </c>
      <c r="D24" s="93" t="n">
        <f aca="false">100*C24/C$4</f>
        <v>13.7820512820513</v>
      </c>
      <c r="E24" s="9" t="n">
        <v>241</v>
      </c>
      <c r="F24" s="93" t="n">
        <f aca="false">100*E24/E$4</f>
        <v>7.6338295850491</v>
      </c>
      <c r="G24" s="9" t="n">
        <v>484</v>
      </c>
      <c r="H24" s="93" t="n">
        <f aca="false">100*G24/G$4</f>
        <v>20.5607476635514</v>
      </c>
      <c r="I24" s="9" t="n">
        <v>638</v>
      </c>
      <c r="J24" s="93" t="n">
        <f aca="false">100*I24/I$4</f>
        <v>6.73137792783288</v>
      </c>
      <c r="K24" s="9" t="n">
        <v>778</v>
      </c>
      <c r="L24" s="93" t="n">
        <f aca="false">100*K24/K$4</f>
        <v>11.9526809033646</v>
      </c>
    </row>
    <row r="25" customFormat="false" ht="12.75" hidden="false" customHeight="false" outlineLevel="0" collapsed="false">
      <c r="A25" s="14" t="s">
        <v>340</v>
      </c>
      <c r="B25" s="5"/>
      <c r="C25" s="5"/>
      <c r="D25" s="5"/>
      <c r="E25" s="5"/>
      <c r="F25" s="5"/>
      <c r="G25" s="5"/>
      <c r="H25" s="15"/>
      <c r="I25" s="5"/>
      <c r="J25" s="15"/>
      <c r="K25" s="5"/>
      <c r="L25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1" activeCellId="0" sqref="A1:D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13"/>
    <col collapsed="false" customWidth="true" hidden="false" outlineLevel="0" max="3" min="3" style="139" width="9.28"/>
    <col collapsed="false" customWidth="true" hidden="false" outlineLevel="0" max="4" min="4" style="1" width="7.99"/>
  </cols>
  <sheetData>
    <row r="1" customFormat="false" ht="15.75" hidden="false" customHeight="true" outlineLevel="0" collapsed="false">
      <c r="A1" s="4" t="s">
        <v>31</v>
      </c>
      <c r="B1" s="5"/>
      <c r="C1" s="28"/>
      <c r="D1" s="5"/>
    </row>
    <row r="2" customFormat="false" ht="12.75" hidden="false" customHeight="false" outlineLevel="0" collapsed="false">
      <c r="A2" s="5"/>
      <c r="B2" s="5"/>
      <c r="C2" s="15"/>
      <c r="D2" s="5"/>
    </row>
    <row r="3" s="22" customFormat="true" ht="18.75" hidden="false" customHeight="true" outlineLevel="0" collapsed="false">
      <c r="A3" s="55" t="s">
        <v>439</v>
      </c>
      <c r="B3" s="55" t="s">
        <v>365</v>
      </c>
      <c r="C3" s="140" t="s">
        <v>366</v>
      </c>
      <c r="D3" s="7" t="s">
        <v>339</v>
      </c>
    </row>
    <row r="4" customFormat="false" ht="15" hidden="false" customHeight="true" outlineLevel="0" collapsed="false">
      <c r="A4" s="45" t="s">
        <v>81</v>
      </c>
      <c r="B4" s="8"/>
      <c r="C4" s="9" t="n">
        <v>21810</v>
      </c>
      <c r="D4" s="93" t="n">
        <v>100</v>
      </c>
    </row>
    <row r="5" customFormat="false" ht="15" hidden="false" customHeight="true" outlineLevel="0" collapsed="false">
      <c r="A5" s="27" t="n">
        <v>0</v>
      </c>
      <c r="B5" s="141" t="s">
        <v>440</v>
      </c>
      <c r="C5" s="19" t="n">
        <v>312</v>
      </c>
      <c r="D5" s="86" t="n">
        <f aca="false">C5/$C$4*100</f>
        <v>1.43053645116919</v>
      </c>
    </row>
    <row r="6" customFormat="false" ht="15" hidden="false" customHeight="true" outlineLevel="0" collapsed="false">
      <c r="A6" s="20" t="s">
        <v>441</v>
      </c>
      <c r="B6" s="142" t="s">
        <v>442</v>
      </c>
      <c r="C6" s="8" t="n">
        <v>201</v>
      </c>
      <c r="D6" s="93" t="n">
        <f aca="false">C6/$C$4*100</f>
        <v>0.921595598349381</v>
      </c>
    </row>
    <row r="7" customFormat="false" ht="15" hidden="false" customHeight="true" outlineLevel="0" collapsed="false">
      <c r="A7" s="13" t="s">
        <v>443</v>
      </c>
      <c r="B7" s="143" t="s">
        <v>444</v>
      </c>
      <c r="C7" s="11" t="n">
        <v>102</v>
      </c>
      <c r="D7" s="86" t="n">
        <f aca="false">C7/$C$4*100</f>
        <v>0.46767537826685</v>
      </c>
    </row>
    <row r="8" customFormat="false" ht="15" hidden="false" customHeight="true" outlineLevel="0" collapsed="false">
      <c r="A8" s="20" t="s">
        <v>445</v>
      </c>
      <c r="B8" s="142" t="s">
        <v>446</v>
      </c>
      <c r="C8" s="8" t="n">
        <v>9</v>
      </c>
      <c r="D8" s="93" t="n">
        <f aca="false">C8/$C$4*100</f>
        <v>0.0412654745529574</v>
      </c>
    </row>
    <row r="9" customFormat="false" ht="15" hidden="false" customHeight="true" outlineLevel="0" collapsed="false">
      <c r="A9" s="27" t="n">
        <v>1</v>
      </c>
      <c r="B9" s="144" t="s">
        <v>447</v>
      </c>
      <c r="C9" s="11" t="n">
        <v>40</v>
      </c>
      <c r="D9" s="86" t="n">
        <f aca="false">C9/$C$4*100</f>
        <v>0.183402109124255</v>
      </c>
    </row>
    <row r="10" customFormat="false" ht="15" hidden="false" customHeight="true" outlineLevel="0" collapsed="false">
      <c r="A10" s="43" t="n">
        <v>2</v>
      </c>
      <c r="B10" s="145" t="s">
        <v>448</v>
      </c>
      <c r="C10" s="15" t="n">
        <v>118</v>
      </c>
      <c r="D10" s="93" t="n">
        <f aca="false">C10/$C$4*100</f>
        <v>0.541036221916552</v>
      </c>
    </row>
    <row r="11" customFormat="false" ht="15" hidden="false" customHeight="true" outlineLevel="0" collapsed="false">
      <c r="A11" s="13" t="n">
        <v>21</v>
      </c>
      <c r="B11" s="143" t="s">
        <v>449</v>
      </c>
      <c r="C11" s="100" t="n">
        <v>48</v>
      </c>
      <c r="D11" s="86" t="n">
        <f aca="false">C11/$C$4*100</f>
        <v>0.220082530949106</v>
      </c>
    </row>
    <row r="12" customFormat="false" ht="15" hidden="false" customHeight="true" outlineLevel="0" collapsed="false">
      <c r="A12" s="20" t="n">
        <v>22</v>
      </c>
      <c r="B12" s="146" t="s">
        <v>450</v>
      </c>
      <c r="C12" s="28" t="n">
        <v>60</v>
      </c>
      <c r="D12" s="93" t="n">
        <f aca="false">C12/$C$4*100</f>
        <v>0.275103163686382</v>
      </c>
    </row>
    <row r="13" customFormat="false" ht="15" hidden="false" customHeight="true" outlineLevel="0" collapsed="false">
      <c r="A13" s="13" t="n">
        <v>29</v>
      </c>
      <c r="B13" s="143" t="s">
        <v>451</v>
      </c>
      <c r="C13" s="19" t="n">
        <v>10</v>
      </c>
      <c r="D13" s="86" t="n">
        <f aca="false">C13/$C$4*100</f>
        <v>0.0458505272810637</v>
      </c>
    </row>
    <row r="14" customFormat="false" ht="15" hidden="false" customHeight="true" outlineLevel="0" collapsed="false">
      <c r="A14" s="42" t="n">
        <v>3</v>
      </c>
      <c r="B14" s="5" t="s">
        <v>452</v>
      </c>
      <c r="C14" s="147" t="n">
        <v>725</v>
      </c>
      <c r="D14" s="93" t="n">
        <f aca="false">C14/$C$4*100</f>
        <v>3.32416322787712</v>
      </c>
    </row>
    <row r="15" customFormat="false" ht="15" hidden="false" customHeight="true" outlineLevel="0" collapsed="false">
      <c r="A15" s="13" t="n">
        <v>31</v>
      </c>
      <c r="B15" s="143" t="s">
        <v>453</v>
      </c>
      <c r="C15" s="12" t="n">
        <v>199</v>
      </c>
      <c r="D15" s="86" t="n">
        <f aca="false">C15/$C$4*100</f>
        <v>0.912425492893168</v>
      </c>
    </row>
    <row r="16" customFormat="false" ht="15" hidden="false" customHeight="true" outlineLevel="0" collapsed="false">
      <c r="A16" s="20" t="n">
        <v>32</v>
      </c>
      <c r="B16" s="146" t="s">
        <v>454</v>
      </c>
      <c r="C16" s="15" t="n">
        <v>273</v>
      </c>
      <c r="D16" s="93" t="n">
        <f aca="false">C16/$C$4*100</f>
        <v>1.25171939477304</v>
      </c>
    </row>
    <row r="17" customFormat="false" ht="15" hidden="false" customHeight="true" outlineLevel="0" collapsed="false">
      <c r="A17" s="13" t="n">
        <v>39</v>
      </c>
      <c r="B17" s="143" t="s">
        <v>455</v>
      </c>
      <c r="C17" s="12" t="n">
        <v>253</v>
      </c>
      <c r="D17" s="86" t="n">
        <f aca="false">C17/$C$4*100</f>
        <v>1.16001834021091</v>
      </c>
    </row>
    <row r="18" customFormat="false" ht="15" hidden="false" customHeight="true" outlineLevel="0" collapsed="false">
      <c r="A18" s="43" t="n">
        <v>4</v>
      </c>
      <c r="B18" s="148" t="s">
        <v>456</v>
      </c>
      <c r="C18" s="15" t="n">
        <v>2274</v>
      </c>
      <c r="D18" s="93" t="n">
        <f aca="false">C18/$C$4*100</f>
        <v>10.4264099037139</v>
      </c>
    </row>
    <row r="19" customFormat="false" ht="15" hidden="false" customHeight="true" outlineLevel="0" collapsed="false">
      <c r="A19" s="13" t="n">
        <v>41</v>
      </c>
      <c r="B19" s="13" t="s">
        <v>457</v>
      </c>
      <c r="C19" s="19" t="n">
        <v>1394</v>
      </c>
      <c r="D19" s="86" t="n">
        <f aca="false">C19/$C$4*100</f>
        <v>6.39156350298028</v>
      </c>
    </row>
    <row r="20" customFormat="false" ht="15" hidden="false" customHeight="true" outlineLevel="0" collapsed="false">
      <c r="A20" s="20" t="n">
        <v>42</v>
      </c>
      <c r="B20" s="146" t="s">
        <v>458</v>
      </c>
      <c r="C20" s="15" t="n">
        <v>649</v>
      </c>
      <c r="D20" s="93" t="n">
        <f aca="false">C20/$C$4*100</f>
        <v>2.97569922054104</v>
      </c>
    </row>
    <row r="21" customFormat="false" ht="15" hidden="false" customHeight="true" outlineLevel="0" collapsed="false">
      <c r="A21" s="13" t="n">
        <v>43</v>
      </c>
      <c r="B21" s="143" t="s">
        <v>459</v>
      </c>
      <c r="C21" s="12" t="n">
        <v>183</v>
      </c>
      <c r="D21" s="86" t="n">
        <f aca="false">C21/$C$4*100</f>
        <v>0.839064649243466</v>
      </c>
    </row>
    <row r="22" customFormat="false" ht="25.5" hidden="false" customHeight="false" outlineLevel="0" collapsed="false">
      <c r="A22" s="149" t="n">
        <v>44</v>
      </c>
      <c r="B22" s="150" t="s">
        <v>460</v>
      </c>
      <c r="C22" s="151" t="n">
        <v>6</v>
      </c>
      <c r="D22" s="152" t="n">
        <f aca="false">C22/$C$4*100</f>
        <v>0.0275103163686382</v>
      </c>
    </row>
    <row r="23" customFormat="false" ht="15" hidden="false" customHeight="true" outlineLevel="0" collapsed="false">
      <c r="A23" s="13" t="n">
        <v>45</v>
      </c>
      <c r="B23" s="143" t="s">
        <v>461</v>
      </c>
      <c r="C23" s="12" t="n">
        <v>3</v>
      </c>
      <c r="D23" s="86" t="n">
        <f aca="false">C23/$C$4*100</f>
        <v>0.0137551581843191</v>
      </c>
    </row>
    <row r="24" customFormat="false" ht="15" hidden="false" customHeight="true" outlineLevel="0" collapsed="false">
      <c r="A24" s="20" t="n">
        <v>49</v>
      </c>
      <c r="B24" s="146" t="s">
        <v>462</v>
      </c>
      <c r="C24" s="147" t="n">
        <v>39</v>
      </c>
      <c r="D24" s="93" t="n">
        <f aca="false">C24/$C$4*100</f>
        <v>0.178817056396149</v>
      </c>
    </row>
    <row r="25" customFormat="false" ht="15" hidden="false" customHeight="true" outlineLevel="0" collapsed="false">
      <c r="A25" s="27" t="n">
        <v>5</v>
      </c>
      <c r="B25" s="27" t="s">
        <v>463</v>
      </c>
      <c r="C25" s="19" t="n">
        <v>2336</v>
      </c>
      <c r="D25" s="86" t="n">
        <f aca="false">C25/$C$4*100</f>
        <v>10.7106831728565</v>
      </c>
    </row>
    <row r="26" customFormat="false" ht="15" hidden="false" customHeight="true" outlineLevel="0" collapsed="false">
      <c r="A26" s="43" t="n">
        <v>6</v>
      </c>
      <c r="B26" s="148" t="s">
        <v>464</v>
      </c>
      <c r="C26" s="15" t="n">
        <v>18</v>
      </c>
      <c r="D26" s="93" t="n">
        <f aca="false">C26/$C$4*100</f>
        <v>0.0825309491059147</v>
      </c>
    </row>
    <row r="27" customFormat="false" ht="15" hidden="false" customHeight="true" outlineLevel="0" collapsed="false">
      <c r="A27" s="153" t="n">
        <v>7</v>
      </c>
      <c r="B27" s="11" t="s">
        <v>465</v>
      </c>
      <c r="C27" s="100" t="n">
        <v>9478</v>
      </c>
      <c r="D27" s="86" t="n">
        <f aca="false">C27/$C$4*100</f>
        <v>43.4571297569922</v>
      </c>
    </row>
    <row r="28" customFormat="false" ht="15" hidden="false" customHeight="true" outlineLevel="0" collapsed="false">
      <c r="A28" s="99" t="n">
        <v>71</v>
      </c>
      <c r="B28" s="99" t="s">
        <v>466</v>
      </c>
      <c r="C28" s="154" t="n">
        <v>1061</v>
      </c>
      <c r="D28" s="93" t="n">
        <f aca="false">C28/$C$4*100</f>
        <v>4.86474094452086</v>
      </c>
    </row>
    <row r="29" customFormat="false" ht="15" hidden="false" customHeight="true" outlineLevel="0" collapsed="false">
      <c r="A29" s="13" t="n">
        <v>72</v>
      </c>
      <c r="B29" s="143" t="s">
        <v>467</v>
      </c>
      <c r="C29" s="19" t="n">
        <v>650</v>
      </c>
      <c r="D29" s="86" t="n">
        <f aca="false">C29/$C$4*100</f>
        <v>2.98028427326914</v>
      </c>
    </row>
    <row r="30" customFormat="false" ht="15" hidden="false" customHeight="true" outlineLevel="0" collapsed="false">
      <c r="A30" s="20" t="n">
        <v>73</v>
      </c>
      <c r="B30" s="146" t="s">
        <v>468</v>
      </c>
      <c r="C30" s="28" t="n">
        <v>4520</v>
      </c>
      <c r="D30" s="93" t="n">
        <f aca="false">C30/$C$4*100</f>
        <v>20.7244383310408</v>
      </c>
    </row>
    <row r="31" customFormat="false" ht="15" hidden="false" customHeight="true" outlineLevel="0" collapsed="false">
      <c r="A31" s="13" t="n">
        <v>74</v>
      </c>
      <c r="B31" s="143" t="s">
        <v>469</v>
      </c>
      <c r="C31" s="19" t="n">
        <v>685</v>
      </c>
      <c r="D31" s="86" t="n">
        <f aca="false">C31/$C$4*100</f>
        <v>3.14076111875287</v>
      </c>
    </row>
    <row r="32" customFormat="false" ht="15" hidden="false" customHeight="true" outlineLevel="0" collapsed="false">
      <c r="A32" s="20" t="n">
        <v>75</v>
      </c>
      <c r="B32" s="146" t="s">
        <v>470</v>
      </c>
      <c r="C32" s="28" t="n">
        <v>276</v>
      </c>
      <c r="D32" s="93" t="n">
        <f aca="false">C32/$C$4*100</f>
        <v>1.26547455295736</v>
      </c>
    </row>
    <row r="33" customFormat="false" ht="15" hidden="false" customHeight="true" outlineLevel="0" collapsed="false">
      <c r="A33" s="13" t="n">
        <v>76</v>
      </c>
      <c r="B33" s="143" t="s">
        <v>471</v>
      </c>
      <c r="C33" s="19" t="n">
        <v>417</v>
      </c>
      <c r="D33" s="86" t="n">
        <f aca="false">C33/$C$4*100</f>
        <v>1.91196698762036</v>
      </c>
    </row>
    <row r="34" customFormat="false" ht="15" hidden="false" customHeight="true" outlineLevel="0" collapsed="false">
      <c r="A34" s="20" t="n">
        <v>77</v>
      </c>
      <c r="B34" s="146" t="s">
        <v>472</v>
      </c>
      <c r="C34" s="28" t="n">
        <v>1163</v>
      </c>
      <c r="D34" s="93" t="n">
        <f aca="false">C34/$C$4*100</f>
        <v>5.33241632278771</v>
      </c>
    </row>
    <row r="35" customFormat="false" ht="15" hidden="false" customHeight="true" outlineLevel="0" collapsed="false">
      <c r="A35" s="13" t="n">
        <v>79</v>
      </c>
      <c r="B35" s="143" t="s">
        <v>473</v>
      </c>
      <c r="C35" s="19" t="n">
        <v>706</v>
      </c>
      <c r="D35" s="86" t="n">
        <f aca="false">C35/$C$4*100</f>
        <v>3.2370472260431</v>
      </c>
    </row>
    <row r="36" customFormat="false" ht="15" hidden="false" customHeight="true" outlineLevel="0" collapsed="false">
      <c r="A36" s="43" t="n">
        <v>8</v>
      </c>
      <c r="B36" s="148" t="s">
        <v>474</v>
      </c>
      <c r="C36" s="28" t="n">
        <v>6509</v>
      </c>
      <c r="D36" s="93" t="n">
        <f aca="false">C36/$C$4*100</f>
        <v>29.8441082072444</v>
      </c>
    </row>
    <row r="37" customFormat="false" ht="15" hidden="false" customHeight="true" outlineLevel="0" collapsed="false">
      <c r="A37" s="13" t="n">
        <v>81</v>
      </c>
      <c r="B37" s="143" t="s">
        <v>475</v>
      </c>
      <c r="C37" s="19" t="n">
        <v>21</v>
      </c>
      <c r="D37" s="86" t="n">
        <f aca="false">C37/$C$4*100</f>
        <v>0.0962861072902338</v>
      </c>
    </row>
    <row r="38" customFormat="false" ht="15" hidden="false" customHeight="true" outlineLevel="0" collapsed="false">
      <c r="A38" s="99" t="n">
        <v>82</v>
      </c>
      <c r="B38" s="99" t="s">
        <v>476</v>
      </c>
      <c r="C38" s="15" t="n">
        <v>1009</v>
      </c>
      <c r="D38" s="93" t="n">
        <f aca="false">C38/$C$4*100</f>
        <v>4.62631820265933</v>
      </c>
    </row>
    <row r="39" customFormat="false" ht="15" hidden="false" customHeight="true" outlineLevel="0" collapsed="false">
      <c r="A39" s="13" t="n">
        <v>83</v>
      </c>
      <c r="B39" s="143" t="s">
        <v>477</v>
      </c>
      <c r="C39" s="19" t="n">
        <v>3777</v>
      </c>
      <c r="D39" s="86" t="n">
        <f aca="false">C39/$C$4*100</f>
        <v>17.3177441540578</v>
      </c>
    </row>
    <row r="40" customFormat="false" ht="15" hidden="false" customHeight="true" outlineLevel="0" collapsed="false">
      <c r="A40" s="20" t="n">
        <v>84</v>
      </c>
      <c r="B40" s="146" t="s">
        <v>478</v>
      </c>
      <c r="C40" s="15" t="n">
        <v>124</v>
      </c>
      <c r="D40" s="93" t="n">
        <f aca="false">C40/$C$4*100</f>
        <v>0.56854653828519</v>
      </c>
    </row>
    <row r="41" customFormat="false" ht="15" hidden="false" customHeight="true" outlineLevel="0" collapsed="false">
      <c r="A41" s="13" t="n">
        <v>85</v>
      </c>
      <c r="B41" s="143" t="s">
        <v>479</v>
      </c>
      <c r="C41" s="19" t="n">
        <v>63</v>
      </c>
      <c r="D41" s="86" t="n">
        <f aca="false">C41/$C$4*100</f>
        <v>0.288858321870702</v>
      </c>
    </row>
    <row r="42" customFormat="false" ht="15" hidden="false" customHeight="true" outlineLevel="0" collapsed="false">
      <c r="A42" s="20" t="n">
        <v>86</v>
      </c>
      <c r="B42" s="146" t="s">
        <v>480</v>
      </c>
      <c r="C42" s="15" t="n">
        <v>579</v>
      </c>
      <c r="D42" s="93" t="n">
        <f aca="false">C42/$C$4*100</f>
        <v>2.65474552957359</v>
      </c>
    </row>
    <row r="43" customFormat="false" ht="15" hidden="false" customHeight="true" outlineLevel="0" collapsed="false">
      <c r="A43" s="13" t="n">
        <v>87</v>
      </c>
      <c r="B43" s="143" t="s">
        <v>481</v>
      </c>
      <c r="C43" s="19" t="n">
        <v>171</v>
      </c>
      <c r="D43" s="86" t="n">
        <f aca="false">C43/$C$4*100</f>
        <v>0.78404401650619</v>
      </c>
    </row>
    <row r="44" customFormat="false" ht="15" hidden="false" customHeight="true" outlineLevel="0" collapsed="false">
      <c r="A44" s="20" t="n">
        <v>88</v>
      </c>
      <c r="B44" s="146" t="s">
        <v>482</v>
      </c>
      <c r="C44" s="15" t="n">
        <v>270</v>
      </c>
      <c r="D44" s="93" t="n">
        <f aca="false">C44/$C$4*100</f>
        <v>1.23796423658872</v>
      </c>
    </row>
    <row r="45" customFormat="false" ht="15" hidden="false" customHeight="true" outlineLevel="0" collapsed="false">
      <c r="A45" s="13" t="n">
        <v>89</v>
      </c>
      <c r="B45" s="143" t="s">
        <v>483</v>
      </c>
      <c r="C45" s="19" t="n">
        <v>495</v>
      </c>
      <c r="D45" s="86" t="n">
        <f aca="false">C45/$C$4*100</f>
        <v>2.26960110041266</v>
      </c>
    </row>
    <row r="46" customFormat="false" ht="12.75" hidden="false" customHeight="false" outlineLevel="0" collapsed="false">
      <c r="A46" s="14" t="s">
        <v>340</v>
      </c>
      <c r="B46" s="5"/>
      <c r="C46" s="28"/>
      <c r="D4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1.42"/>
    <col collapsed="false" customWidth="true" hidden="false" outlineLevel="0" max="2" min="2" style="156" width="14.99"/>
    <col collapsed="false" customWidth="true" hidden="false" outlineLevel="0" max="3" min="3" style="155" width="14.99"/>
    <col collapsed="false" customWidth="false" hidden="false" outlineLevel="0" max="5" min="4" style="155" width="11.42"/>
    <col collapsed="false" customWidth="false" hidden="false" outlineLevel="0" max="6" min="6" style="157" width="11.42"/>
    <col collapsed="false" customWidth="false" hidden="false" outlineLevel="0" max="257" min="7" style="155" width="11.42"/>
  </cols>
  <sheetData>
    <row r="1" customFormat="false" ht="15.75" hidden="false" customHeight="true" outlineLevel="0" collapsed="false">
      <c r="A1" s="158" t="s">
        <v>33</v>
      </c>
      <c r="B1" s="159"/>
      <c r="C1" s="160"/>
      <c r="D1" s="160"/>
      <c r="E1" s="160"/>
      <c r="F1" s="161"/>
    </row>
    <row r="2" customFormat="false" ht="12.75" hidden="false" customHeight="false" outlineLevel="0" collapsed="false">
      <c r="A2" s="160"/>
      <c r="B2" s="159"/>
      <c r="C2" s="159"/>
      <c r="D2" s="160"/>
      <c r="E2" s="160"/>
      <c r="F2" s="161"/>
    </row>
    <row r="3" customFormat="false" ht="38.25" hidden="false" customHeight="false" outlineLevel="0" collapsed="false">
      <c r="A3" s="162"/>
      <c r="B3" s="30" t="s">
        <v>81</v>
      </c>
      <c r="C3" s="30" t="s">
        <v>484</v>
      </c>
      <c r="D3" s="160"/>
      <c r="E3" s="21"/>
      <c r="F3" s="161"/>
    </row>
    <row r="4" s="168" customFormat="true" ht="15" hidden="false" customHeight="true" outlineLevel="0" collapsed="false">
      <c r="A4" s="163" t="s">
        <v>322</v>
      </c>
      <c r="B4" s="164" t="n">
        <f aca="false">SUM(B5:B23)</f>
        <v>849</v>
      </c>
      <c r="C4" s="165" t="n">
        <v>10.7836773991142</v>
      </c>
      <c r="D4" s="166"/>
      <c r="E4" s="5"/>
      <c r="F4" s="167"/>
    </row>
    <row r="5" customFormat="false" ht="15" hidden="false" customHeight="true" outlineLevel="0" collapsed="false">
      <c r="A5" s="143" t="s">
        <v>485</v>
      </c>
      <c r="B5" s="169" t="n">
        <v>192</v>
      </c>
      <c r="C5" s="170" t="n">
        <v>73.2237519545403</v>
      </c>
      <c r="D5" s="15"/>
      <c r="E5" s="5"/>
      <c r="F5" s="167"/>
    </row>
    <row r="6" customFormat="false" ht="15" hidden="false" customHeight="true" outlineLevel="0" collapsed="false">
      <c r="A6" s="142" t="s">
        <v>486</v>
      </c>
      <c r="B6" s="171" t="n">
        <v>82</v>
      </c>
      <c r="C6" s="165" t="n">
        <v>19.3346065879135</v>
      </c>
      <c r="D6" s="15"/>
      <c r="E6" s="5"/>
      <c r="F6" s="167"/>
    </row>
    <row r="7" customFormat="false" ht="15" hidden="false" customHeight="true" outlineLevel="0" collapsed="false">
      <c r="A7" s="143" t="s">
        <v>487</v>
      </c>
      <c r="B7" s="169" t="n">
        <v>67</v>
      </c>
      <c r="C7" s="170" t="n">
        <v>13.8710612397002</v>
      </c>
      <c r="D7" s="15"/>
      <c r="E7" s="5"/>
      <c r="F7" s="167"/>
    </row>
    <row r="8" customFormat="false" ht="15" hidden="false" customHeight="true" outlineLevel="0" collapsed="false">
      <c r="A8" s="142" t="s">
        <v>488</v>
      </c>
      <c r="B8" s="171" t="n">
        <v>47</v>
      </c>
      <c r="C8" s="165" t="n">
        <v>12.7409254791401</v>
      </c>
      <c r="D8" s="15"/>
      <c r="E8" s="5"/>
      <c r="F8" s="167"/>
    </row>
    <row r="9" customFormat="false" ht="15" hidden="false" customHeight="true" outlineLevel="0" collapsed="false">
      <c r="A9" s="143" t="s">
        <v>489</v>
      </c>
      <c r="B9" s="169" t="n">
        <v>36</v>
      </c>
      <c r="C9" s="170" t="n">
        <v>7.68032769398161</v>
      </c>
      <c r="D9" s="15"/>
      <c r="E9" s="5"/>
      <c r="F9" s="167"/>
    </row>
    <row r="10" customFormat="false" ht="15" hidden="false" customHeight="true" outlineLevel="0" collapsed="false">
      <c r="A10" s="142" t="s">
        <v>490</v>
      </c>
      <c r="B10" s="171" t="n">
        <v>57</v>
      </c>
      <c r="C10" s="165" t="n">
        <v>18.7327461548574</v>
      </c>
      <c r="D10" s="15"/>
      <c r="E10" s="5"/>
      <c r="F10" s="167"/>
    </row>
    <row r="11" customFormat="false" ht="15" hidden="false" customHeight="true" outlineLevel="0" collapsed="false">
      <c r="A11" s="143" t="s">
        <v>491</v>
      </c>
      <c r="B11" s="169" t="n">
        <v>27</v>
      </c>
      <c r="C11" s="170" t="n">
        <v>5.60328726186029</v>
      </c>
      <c r="D11" s="15"/>
      <c r="E11" s="5"/>
      <c r="F11" s="167"/>
    </row>
    <row r="12" customFormat="false" ht="15" hidden="false" customHeight="true" outlineLevel="0" collapsed="false">
      <c r="A12" s="142" t="s">
        <v>492</v>
      </c>
      <c r="B12" s="171" t="n">
        <v>45</v>
      </c>
      <c r="C12" s="165" t="n">
        <v>7.84628260566327</v>
      </c>
      <c r="D12" s="15"/>
      <c r="E12" s="5"/>
      <c r="F12" s="167"/>
    </row>
    <row r="13" customFormat="false" ht="15" hidden="false" customHeight="true" outlineLevel="0" collapsed="false">
      <c r="A13" s="143" t="s">
        <v>493</v>
      </c>
      <c r="B13" s="169" t="n">
        <v>32</v>
      </c>
      <c r="C13" s="170" t="n">
        <v>6.15159845441089</v>
      </c>
      <c r="D13" s="15"/>
      <c r="E13" s="5"/>
      <c r="F13" s="167"/>
    </row>
    <row r="14" customFormat="false" ht="15" hidden="false" customHeight="true" outlineLevel="0" collapsed="false">
      <c r="A14" s="142" t="s">
        <v>494</v>
      </c>
      <c r="B14" s="171" t="n">
        <v>51</v>
      </c>
      <c r="C14" s="165" t="n">
        <v>6.99434966262549</v>
      </c>
      <c r="D14" s="15"/>
      <c r="E14" s="5"/>
      <c r="F14" s="167"/>
    </row>
    <row r="15" customFormat="false" ht="15" hidden="false" customHeight="true" outlineLevel="0" collapsed="false">
      <c r="A15" s="143" t="s">
        <v>495</v>
      </c>
      <c r="B15" s="169" t="n">
        <v>45</v>
      </c>
      <c r="C15" s="170" t="n">
        <v>7.77296046154112</v>
      </c>
      <c r="D15" s="15"/>
      <c r="E15" s="5"/>
      <c r="F15" s="167"/>
    </row>
    <row r="16" customFormat="false" ht="15" hidden="false" customHeight="true" outlineLevel="0" collapsed="false">
      <c r="A16" s="142" t="s">
        <v>496</v>
      </c>
      <c r="B16" s="171" t="n">
        <v>40</v>
      </c>
      <c r="C16" s="165" t="n">
        <v>6.22616546034711</v>
      </c>
      <c r="D16" s="15"/>
      <c r="E16" s="5"/>
      <c r="F16" s="167"/>
    </row>
    <row r="17" customFormat="false" ht="15" hidden="false" customHeight="true" outlineLevel="0" collapsed="false">
      <c r="A17" s="143" t="s">
        <v>497</v>
      </c>
      <c r="B17" s="169" t="n">
        <v>42</v>
      </c>
      <c r="C17" s="170" t="n">
        <v>11.2534162156369</v>
      </c>
      <c r="D17" s="15"/>
      <c r="E17" s="5"/>
      <c r="F17" s="167"/>
    </row>
    <row r="18" customFormat="false" ht="15" hidden="false" customHeight="true" outlineLevel="0" collapsed="false">
      <c r="A18" s="142" t="s">
        <v>498</v>
      </c>
      <c r="B18" s="171" t="n">
        <v>25</v>
      </c>
      <c r="C18" s="165" t="n">
        <v>8.64274355251331</v>
      </c>
      <c r="D18" s="15"/>
      <c r="E18" s="5"/>
      <c r="F18" s="167"/>
    </row>
    <row r="19" customFormat="false" ht="15" hidden="false" customHeight="true" outlineLevel="0" collapsed="false">
      <c r="A19" s="143" t="s">
        <v>499</v>
      </c>
      <c r="B19" s="169" t="n">
        <v>25</v>
      </c>
      <c r="C19" s="170" t="n">
        <v>4.80769230769231</v>
      </c>
      <c r="D19" s="15"/>
      <c r="E19" s="5"/>
      <c r="F19" s="167"/>
    </row>
    <row r="20" customFormat="false" ht="15" hidden="false" customHeight="true" outlineLevel="0" collapsed="false">
      <c r="A20" s="142" t="s">
        <v>500</v>
      </c>
      <c r="B20" s="171" t="n">
        <v>24</v>
      </c>
      <c r="C20" s="165" t="n">
        <v>5.37586237792313</v>
      </c>
      <c r="D20" s="15"/>
      <c r="E20" s="5"/>
      <c r="F20" s="167"/>
    </row>
    <row r="21" customFormat="false" ht="15" hidden="false" customHeight="true" outlineLevel="0" collapsed="false">
      <c r="A21" s="143" t="s">
        <v>501</v>
      </c>
      <c r="B21" s="169" t="n">
        <v>1</v>
      </c>
      <c r="C21" s="170" t="n">
        <v>1.54846701765252</v>
      </c>
      <c r="D21" s="15"/>
      <c r="E21" s="5"/>
      <c r="F21" s="167"/>
    </row>
    <row r="22" customFormat="false" ht="15" hidden="false" customHeight="true" outlineLevel="0" collapsed="false">
      <c r="A22" s="142" t="s">
        <v>502</v>
      </c>
      <c r="B22" s="171" t="n">
        <v>3</v>
      </c>
      <c r="C22" s="165" t="n">
        <v>2.13918996006845</v>
      </c>
      <c r="D22" s="15"/>
      <c r="E22" s="5"/>
      <c r="F22" s="167"/>
    </row>
    <row r="23" customFormat="false" ht="15" hidden="false" customHeight="true" outlineLevel="0" collapsed="false">
      <c r="A23" s="143" t="s">
        <v>503</v>
      </c>
      <c r="B23" s="169" t="n">
        <v>8</v>
      </c>
      <c r="C23" s="170" t="n">
        <v>3.96196513470681</v>
      </c>
      <c r="D23" s="15"/>
      <c r="E23" s="5"/>
      <c r="F23" s="167"/>
    </row>
    <row r="24" customFormat="false" ht="12.75" hidden="false" customHeight="false" outlineLevel="0" collapsed="false">
      <c r="A24" s="172" t="s">
        <v>504</v>
      </c>
      <c r="B24" s="159"/>
      <c r="C24" s="160"/>
      <c r="D24" s="160"/>
      <c r="E24" s="160"/>
      <c r="F24" s="161"/>
    </row>
    <row r="25" customFormat="false" ht="12.75" hidden="false" customHeight="false" outlineLevel="0" collapsed="false">
      <c r="A25" s="172" t="s">
        <v>505</v>
      </c>
      <c r="B25" s="159"/>
      <c r="C25" s="160"/>
      <c r="D25" s="160"/>
      <c r="E25" s="160"/>
      <c r="F25" s="1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43.85"/>
    <col collapsed="false" customWidth="true" hidden="false" outlineLevel="0" max="2" min="2" style="156" width="16.7"/>
    <col collapsed="false" customWidth="false" hidden="false" outlineLevel="0" max="257" min="3" style="155" width="11.42"/>
  </cols>
  <sheetData>
    <row r="1" customFormat="false" ht="15.75" hidden="false" customHeight="true" outlineLevel="0" collapsed="false">
      <c r="A1" s="158" t="s">
        <v>34</v>
      </c>
      <c r="B1" s="159"/>
      <c r="C1" s="160"/>
      <c r="D1" s="160"/>
    </row>
    <row r="2" customFormat="false" ht="12.75" hidden="false" customHeight="false" outlineLevel="0" collapsed="false">
      <c r="A2" s="160"/>
      <c r="B2" s="159"/>
      <c r="C2" s="160"/>
      <c r="D2" s="160"/>
    </row>
    <row r="3" customFormat="false" ht="19.5" hidden="false" customHeight="true" outlineLevel="0" collapsed="false">
      <c r="A3" s="162" t="s">
        <v>506</v>
      </c>
      <c r="B3" s="30" t="s">
        <v>507</v>
      </c>
      <c r="C3" s="160"/>
      <c r="D3" s="160"/>
    </row>
    <row r="4" customFormat="false" ht="15" hidden="false" customHeight="true" outlineLevel="0" collapsed="false">
      <c r="A4" s="173" t="s">
        <v>81</v>
      </c>
      <c r="B4" s="174" t="n">
        <v>849</v>
      </c>
      <c r="C4" s="160"/>
      <c r="D4" s="147"/>
    </row>
    <row r="5" customFormat="false" ht="15" hidden="false" customHeight="true" outlineLevel="0" collapsed="false">
      <c r="A5" s="175" t="s">
        <v>508</v>
      </c>
      <c r="B5" s="176" t="n">
        <v>122</v>
      </c>
      <c r="C5" s="177"/>
      <c r="D5" s="160"/>
    </row>
    <row r="6" customFormat="false" ht="15" hidden="false" customHeight="true" outlineLevel="0" collapsed="false">
      <c r="A6" s="178" t="s">
        <v>509</v>
      </c>
      <c r="B6" s="179" t="n">
        <v>103</v>
      </c>
      <c r="C6" s="177"/>
      <c r="D6" s="160"/>
    </row>
    <row r="7" customFormat="false" ht="15" hidden="false" customHeight="true" outlineLevel="0" collapsed="false">
      <c r="A7" s="175" t="s">
        <v>510</v>
      </c>
      <c r="B7" s="176" t="n">
        <v>85</v>
      </c>
      <c r="C7" s="177"/>
      <c r="D7" s="160"/>
    </row>
    <row r="8" customFormat="false" ht="15" hidden="false" customHeight="true" outlineLevel="0" collapsed="false">
      <c r="A8" s="178" t="s">
        <v>511</v>
      </c>
      <c r="B8" s="179" t="n">
        <v>84</v>
      </c>
      <c r="C8" s="177"/>
      <c r="D8" s="160"/>
    </row>
    <row r="9" customFormat="false" ht="15" hidden="false" customHeight="true" outlineLevel="0" collapsed="false">
      <c r="A9" s="175" t="s">
        <v>512</v>
      </c>
      <c r="B9" s="176" t="n">
        <v>73</v>
      </c>
      <c r="C9" s="177"/>
      <c r="D9" s="160"/>
    </row>
    <row r="10" customFormat="false" ht="15" hidden="false" customHeight="true" outlineLevel="0" collapsed="false">
      <c r="A10" s="178" t="s">
        <v>513</v>
      </c>
      <c r="B10" s="179" t="n">
        <v>70</v>
      </c>
      <c r="C10" s="177"/>
      <c r="D10" s="160"/>
    </row>
    <row r="11" customFormat="false" ht="15" hidden="false" customHeight="true" outlineLevel="0" collapsed="false">
      <c r="A11" s="175" t="s">
        <v>514</v>
      </c>
      <c r="B11" s="176" t="n">
        <v>47</v>
      </c>
      <c r="C11" s="177"/>
      <c r="D11" s="160"/>
    </row>
    <row r="12" customFormat="false" ht="15" hidden="false" customHeight="true" outlineLevel="0" collapsed="false">
      <c r="A12" s="178" t="s">
        <v>515</v>
      </c>
      <c r="B12" s="179" t="n">
        <v>47</v>
      </c>
      <c r="C12" s="177"/>
      <c r="D12" s="160"/>
    </row>
    <row r="13" customFormat="false" ht="15" hidden="false" customHeight="true" outlineLevel="0" collapsed="false">
      <c r="A13" s="175" t="s">
        <v>516</v>
      </c>
      <c r="B13" s="176" t="n">
        <v>35</v>
      </c>
      <c r="C13" s="177"/>
      <c r="D13" s="160"/>
    </row>
    <row r="14" customFormat="false" ht="15" hidden="false" customHeight="true" outlineLevel="0" collapsed="false">
      <c r="A14" s="178" t="s">
        <v>517</v>
      </c>
      <c r="B14" s="179" t="n">
        <v>31</v>
      </c>
      <c r="C14" s="177"/>
      <c r="D14" s="160"/>
    </row>
    <row r="15" s="168" customFormat="true" ht="15" hidden="false" customHeight="true" outlineLevel="0" collapsed="false">
      <c r="A15" s="175" t="s">
        <v>518</v>
      </c>
      <c r="B15" s="176" t="n">
        <v>22</v>
      </c>
      <c r="C15" s="177"/>
      <c r="D15" s="180"/>
    </row>
    <row r="16" s="168" customFormat="true" ht="15" hidden="false" customHeight="true" outlineLevel="0" collapsed="false">
      <c r="A16" s="178" t="s">
        <v>519</v>
      </c>
      <c r="B16" s="179" t="n">
        <v>20</v>
      </c>
      <c r="C16" s="177"/>
      <c r="D16" s="180"/>
    </row>
    <row r="17" s="168" customFormat="true" ht="15" hidden="false" customHeight="true" outlineLevel="0" collapsed="false">
      <c r="A17" s="175" t="s">
        <v>520</v>
      </c>
      <c r="B17" s="176" t="n">
        <v>14</v>
      </c>
      <c r="C17" s="177"/>
      <c r="D17" s="180"/>
    </row>
    <row r="18" s="168" customFormat="true" ht="15" hidden="false" customHeight="true" outlineLevel="0" collapsed="false">
      <c r="A18" s="178" t="s">
        <v>521</v>
      </c>
      <c r="B18" s="179" t="n">
        <v>14</v>
      </c>
      <c r="C18" s="177"/>
      <c r="D18" s="180"/>
    </row>
    <row r="19" s="168" customFormat="true" ht="15" hidden="false" customHeight="true" outlineLevel="0" collapsed="false">
      <c r="A19" s="175" t="s">
        <v>522</v>
      </c>
      <c r="B19" s="176" t="n">
        <v>8</v>
      </c>
      <c r="C19" s="177"/>
      <c r="D19" s="180"/>
    </row>
    <row r="20" s="168" customFormat="true" ht="15" hidden="false" customHeight="true" outlineLevel="0" collapsed="false">
      <c r="A20" s="178" t="s">
        <v>523</v>
      </c>
      <c r="B20" s="179" t="n">
        <v>8</v>
      </c>
      <c r="C20" s="177"/>
      <c r="D20" s="180"/>
    </row>
    <row r="21" s="168" customFormat="true" ht="15" hidden="false" customHeight="true" outlineLevel="0" collapsed="false">
      <c r="A21" s="175" t="s">
        <v>524</v>
      </c>
      <c r="B21" s="176" t="n">
        <v>6</v>
      </c>
      <c r="C21" s="177"/>
      <c r="D21" s="180"/>
    </row>
    <row r="22" s="168" customFormat="true" ht="15" hidden="false" customHeight="true" outlineLevel="0" collapsed="false">
      <c r="A22" s="178" t="s">
        <v>525</v>
      </c>
      <c r="B22" s="179" t="n">
        <v>6</v>
      </c>
      <c r="C22" s="177"/>
      <c r="D22" s="180"/>
    </row>
    <row r="23" s="168" customFormat="true" ht="15" hidden="false" customHeight="true" outlineLevel="0" collapsed="false">
      <c r="A23" s="175" t="s">
        <v>526</v>
      </c>
      <c r="B23" s="176" t="n">
        <v>4</v>
      </c>
      <c r="C23" s="177"/>
      <c r="D23" s="180"/>
    </row>
    <row r="24" s="168" customFormat="true" ht="15" hidden="false" customHeight="true" outlineLevel="0" collapsed="false">
      <c r="A24" s="178" t="s">
        <v>527</v>
      </c>
      <c r="B24" s="179" t="n">
        <v>4</v>
      </c>
      <c r="C24" s="177"/>
      <c r="D24" s="180"/>
    </row>
    <row r="25" s="168" customFormat="true" ht="15" hidden="false" customHeight="true" outlineLevel="0" collapsed="false">
      <c r="A25" s="175" t="s">
        <v>528</v>
      </c>
      <c r="B25" s="176" t="n">
        <v>4</v>
      </c>
      <c r="C25" s="177"/>
      <c r="D25" s="180"/>
    </row>
    <row r="26" s="168" customFormat="true" ht="15" hidden="false" customHeight="true" outlineLevel="0" collapsed="false">
      <c r="A26" s="181" t="s">
        <v>529</v>
      </c>
      <c r="B26" s="182" t="n">
        <v>4</v>
      </c>
      <c r="C26" s="177"/>
      <c r="D26" s="180"/>
    </row>
    <row r="27" s="168" customFormat="true" ht="15" hidden="false" customHeight="true" outlineLevel="0" collapsed="false">
      <c r="A27" s="175" t="s">
        <v>530</v>
      </c>
      <c r="B27" s="176" t="n">
        <v>4</v>
      </c>
      <c r="C27" s="177"/>
      <c r="D27" s="180"/>
    </row>
    <row r="28" customFormat="false" ht="12.75" hidden="false" customHeight="false" outlineLevel="0" collapsed="false">
      <c r="A28" s="172" t="s">
        <v>531</v>
      </c>
      <c r="B28" s="159"/>
      <c r="C28" s="160"/>
      <c r="D28" s="160"/>
    </row>
    <row r="29" customFormat="false" ht="12.75" hidden="false" customHeight="false" outlineLevel="0" collapsed="false">
      <c r="A29" s="160"/>
      <c r="B29" s="159"/>
      <c r="C29" s="160"/>
      <c r="D29" s="160"/>
    </row>
    <row r="30" customFormat="false" ht="12.75" hidden="false" customHeight="false" outlineLevel="0" collapsed="false">
      <c r="A30" s="160"/>
      <c r="B30" s="159"/>
      <c r="C30" s="173"/>
      <c r="D30" s="160"/>
    </row>
    <row r="31" customFormat="false" ht="12.75" hidden="false" customHeight="false" outlineLevel="0" collapsed="false">
      <c r="A31" s="160"/>
      <c r="B31" s="159"/>
      <c r="C31" s="173"/>
      <c r="D31" s="160"/>
    </row>
    <row r="32" customFormat="false" ht="12.75" hidden="false" customHeight="false" outlineLevel="0" collapsed="false">
      <c r="A32" s="160"/>
      <c r="B32" s="159"/>
      <c r="C32" s="173"/>
      <c r="D32" s="160"/>
    </row>
    <row r="33" customFormat="false" ht="12.75" hidden="false" customHeight="false" outlineLevel="0" collapsed="false">
      <c r="A33" s="160"/>
      <c r="B33" s="159"/>
      <c r="C33" s="173"/>
      <c r="D33" s="160"/>
    </row>
    <row r="34" customFormat="false" ht="12.75" hidden="false" customHeight="false" outlineLevel="0" collapsed="false">
      <c r="A34" s="160"/>
      <c r="B34" s="159"/>
      <c r="C34" s="173"/>
      <c r="D34" s="160"/>
    </row>
    <row r="35" customFormat="false" ht="12.75" hidden="false" customHeight="false" outlineLevel="0" collapsed="false">
      <c r="A35" s="160"/>
      <c r="B35" s="159"/>
      <c r="C35" s="173"/>
      <c r="D35" s="160"/>
    </row>
    <row r="36" customFormat="false" ht="12.75" hidden="false" customHeight="false" outlineLevel="0" collapsed="false">
      <c r="A36" s="160"/>
      <c r="B36" s="159"/>
      <c r="C36" s="173"/>
      <c r="D36" s="160"/>
    </row>
    <row r="37" customFormat="false" ht="12.75" hidden="false" customHeight="false" outlineLevel="0" collapsed="false">
      <c r="A37" s="160"/>
      <c r="B37" s="159"/>
      <c r="C37" s="173"/>
      <c r="D37" s="160"/>
    </row>
    <row r="38" customFormat="false" ht="12.75" hidden="false" customHeight="false" outlineLevel="0" collapsed="false">
      <c r="A38" s="160"/>
      <c r="B38" s="159"/>
      <c r="C38" s="173"/>
      <c r="D38" s="160"/>
    </row>
    <row r="39" customFormat="false" ht="12.75" hidden="false" customHeight="false" outlineLevel="0" collapsed="false">
      <c r="A39" s="160"/>
      <c r="B39" s="159"/>
      <c r="C39" s="173"/>
      <c r="D39" s="160"/>
    </row>
    <row r="40" customFormat="false" ht="12.75" hidden="false" customHeight="false" outlineLevel="0" collapsed="false">
      <c r="A40" s="160"/>
      <c r="B40" s="159"/>
      <c r="C40" s="173"/>
      <c r="D40" s="160"/>
    </row>
    <row r="41" customFormat="false" ht="12.75" hidden="false" customHeight="false" outlineLevel="0" collapsed="false">
      <c r="A41" s="160"/>
      <c r="B41" s="159"/>
      <c r="C41" s="173"/>
      <c r="D41" s="1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2" width="12.28"/>
    <col collapsed="false" customWidth="true" hidden="false" outlineLevel="0" max="3" min="3" style="22" width="10.71"/>
    <col collapsed="false" customWidth="true" hidden="false" outlineLevel="0" max="4" min="4" style="22" width="11.56"/>
    <col collapsed="false" customWidth="true" hidden="false" outlineLevel="0" max="5" min="5" style="1" width="12.42"/>
  </cols>
  <sheetData>
    <row r="1" customFormat="false" ht="15.75" hidden="false" customHeight="true" outlineLevel="0" collapsed="false">
      <c r="A1" s="4" t="s">
        <v>36</v>
      </c>
      <c r="B1" s="23"/>
      <c r="C1" s="23"/>
      <c r="D1" s="23"/>
      <c r="E1" s="5"/>
      <c r="F1" s="5"/>
    </row>
    <row r="2" customFormat="false" ht="12.75" hidden="false" customHeight="false" outlineLevel="0" collapsed="false">
      <c r="A2" s="5"/>
      <c r="B2" s="23"/>
      <c r="C2" s="23"/>
      <c r="D2" s="23"/>
      <c r="E2" s="5"/>
      <c r="F2" s="5"/>
    </row>
    <row r="3" customFormat="false" ht="31.15" hidden="false" customHeight="true" outlineLevel="0" collapsed="false">
      <c r="A3" s="6"/>
      <c r="B3" s="18" t="s">
        <v>532</v>
      </c>
      <c r="C3" s="18" t="s">
        <v>533</v>
      </c>
      <c r="D3" s="18" t="s">
        <v>534</v>
      </c>
      <c r="E3" s="18" t="s">
        <v>535</v>
      </c>
      <c r="F3" s="5"/>
    </row>
    <row r="4" customFormat="false" ht="15" hidden="false" customHeight="true" outlineLevel="0" collapsed="false">
      <c r="A4" s="43" t="s">
        <v>536</v>
      </c>
      <c r="B4" s="10" t="n">
        <v>380281</v>
      </c>
      <c r="C4" s="34" t="n">
        <v>21554.57</v>
      </c>
      <c r="D4" s="54" t="n">
        <v>0.1946</v>
      </c>
      <c r="E4" s="34" t="n">
        <v>4194.53</v>
      </c>
      <c r="F4" s="5"/>
    </row>
    <row r="5" customFormat="false" ht="15" hidden="false" customHeight="true" outlineLevel="0" collapsed="false">
      <c r="A5" s="27" t="s">
        <v>537</v>
      </c>
      <c r="B5" s="12" t="n">
        <v>173995</v>
      </c>
      <c r="C5" s="44" t="n">
        <v>22145.28</v>
      </c>
      <c r="D5" s="52" t="n">
        <v>0.1963</v>
      </c>
      <c r="E5" s="44" t="n">
        <v>4347.97</v>
      </c>
      <c r="F5" s="5"/>
    </row>
    <row r="6" customFormat="false" ht="15" hidden="false" customHeight="true" outlineLevel="0" collapsed="false">
      <c r="A6" s="43" t="s">
        <v>538</v>
      </c>
      <c r="B6" s="10" t="n">
        <v>140378</v>
      </c>
      <c r="C6" s="34" t="n">
        <v>23460.26</v>
      </c>
      <c r="D6" s="54" t="n">
        <v>0.2036</v>
      </c>
      <c r="E6" s="34" t="n">
        <v>4777.4</v>
      </c>
      <c r="F6" s="183"/>
    </row>
    <row r="7" customFormat="false" ht="15" hidden="false" customHeight="true" outlineLevel="0" collapsed="false">
      <c r="A7" s="27" t="s">
        <v>539</v>
      </c>
      <c r="B7" s="12" t="n">
        <v>51563</v>
      </c>
      <c r="C7" s="44" t="n">
        <v>15840.97</v>
      </c>
      <c r="D7" s="52" t="n">
        <v>0.1494</v>
      </c>
      <c r="E7" s="44" t="n">
        <v>2366.48</v>
      </c>
      <c r="F7" s="5"/>
    </row>
    <row r="8" customFormat="false" ht="15" hidden="false" customHeight="true" outlineLevel="0" collapsed="false">
      <c r="A8" s="43" t="s">
        <v>540</v>
      </c>
      <c r="B8" s="10" t="n">
        <v>14345</v>
      </c>
      <c r="C8" s="34" t="n">
        <v>16278.38</v>
      </c>
      <c r="D8" s="54" t="n">
        <v>0.2584</v>
      </c>
      <c r="E8" s="34" t="n">
        <v>3200.36</v>
      </c>
      <c r="F8" s="183"/>
    </row>
    <row r="9" customFormat="false" ht="12.75" hidden="false" customHeight="false" outlineLevel="0" collapsed="false">
      <c r="A9" s="14" t="s">
        <v>541</v>
      </c>
      <c r="B9" s="23"/>
      <c r="C9" s="23"/>
      <c r="D9" s="184"/>
      <c r="E9" s="5"/>
      <c r="F9" s="5"/>
    </row>
    <row r="10" customFormat="false" ht="12.75" hidden="false" customHeight="false" outlineLevel="0" collapsed="false">
      <c r="A10" s="5"/>
      <c r="B10" s="23"/>
      <c r="C10" s="23"/>
      <c r="D10" s="184"/>
      <c r="E10" s="5"/>
      <c r="F10" s="5"/>
    </row>
    <row r="11" customFormat="false" ht="12.75" hidden="false" customHeight="false" outlineLevel="0" collapsed="false">
      <c r="A11" s="5"/>
      <c r="B11" s="23"/>
      <c r="C11" s="23"/>
      <c r="D11" s="184"/>
      <c r="E11" s="5"/>
      <c r="F11" s="5"/>
    </row>
    <row r="12" customFormat="false" ht="12.75" hidden="false" customHeight="false" outlineLevel="0" collapsed="false">
      <c r="A12" s="5"/>
      <c r="B12" s="23"/>
      <c r="C12" s="23"/>
      <c r="D12" s="184"/>
      <c r="E12" s="5"/>
      <c r="F12" s="5"/>
    </row>
    <row r="13" customFormat="false" ht="12.75" hidden="false" customHeight="false" outlineLevel="0" collapsed="false">
      <c r="A13" s="5"/>
      <c r="B13" s="23"/>
      <c r="C13" s="23" t="s">
        <v>95</v>
      </c>
      <c r="D13" s="184"/>
      <c r="E13" s="5"/>
      <c r="F13" s="5"/>
    </row>
    <row r="14" customFormat="false" ht="12.75" hidden="false" customHeight="false" outlineLevel="0" collapsed="false">
      <c r="A14" s="5"/>
      <c r="B14" s="23"/>
      <c r="C14" s="23"/>
      <c r="D14" s="23"/>
      <c r="E14" s="5"/>
      <c r="F14" s="5"/>
    </row>
    <row r="15" customFormat="false" ht="12.75" hidden="false" customHeight="false" outlineLevel="0" collapsed="false">
      <c r="A15" s="43"/>
      <c r="B15" s="10"/>
      <c r="C15" s="34"/>
      <c r="D15" s="54"/>
      <c r="E15" s="34"/>
      <c r="F15" s="5"/>
    </row>
    <row r="16" customFormat="false" ht="12.75" hidden="false" customHeight="false" outlineLevel="0" collapsed="false">
      <c r="A16" s="43"/>
      <c r="B16" s="10"/>
      <c r="C16" s="34"/>
      <c r="D16" s="54"/>
      <c r="E16" s="34"/>
      <c r="F16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" customFormat="false" ht="12.75" hidden="false" customHeight="false" outlineLevel="0" collapsed="false">
      <c r="E5" s="185"/>
    </row>
    <row r="6" customFormat="false" ht="12.75" hidden="false" customHeight="false" outlineLevel="0" collapsed="false">
      <c r="E6" s="185"/>
    </row>
    <row r="7" customFormat="false" ht="12.75" hidden="false" customHeight="false" outlineLevel="0" collapsed="false">
      <c r="E7" s="185"/>
    </row>
    <row r="8" customFormat="false" ht="12.75" hidden="false" customHeight="false" outlineLevel="0" collapsed="false">
      <c r="E8" s="185"/>
    </row>
    <row r="9" customFormat="false" ht="12.75" hidden="false" customHeight="false" outlineLevel="0" collapsed="false">
      <c r="E9" s="185"/>
    </row>
    <row r="10" customFormat="false" ht="12.75" hidden="false" customHeight="false" outlineLevel="0" collapsed="false">
      <c r="E10" s="185"/>
    </row>
    <row r="11" customFormat="false" ht="12.75" hidden="false" customHeight="false" outlineLevel="0" collapsed="false">
      <c r="E11" s="185"/>
    </row>
    <row r="12" customFormat="false" ht="12.75" hidden="false" customHeight="false" outlineLevel="0" collapsed="false">
      <c r="E12" s="185"/>
    </row>
    <row r="13" customFormat="false" ht="12.75" hidden="false" customHeight="false" outlineLevel="0" collapsed="false">
      <c r="E13" s="185"/>
    </row>
    <row r="14" customFormat="false" ht="12.75" hidden="false" customHeight="false" outlineLevel="0" collapsed="false">
      <c r="E14" s="1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2" width="12.14"/>
    <col collapsed="false" customWidth="true" hidden="false" outlineLevel="0" max="6" min="3" style="22" width="11.42"/>
  </cols>
  <sheetData>
    <row r="1" customFormat="false" ht="15.75" hidden="false" customHeight="true" outlineLevel="0" collapsed="false">
      <c r="A1" s="4" t="s">
        <v>37</v>
      </c>
      <c r="B1" s="23"/>
      <c r="C1" s="23"/>
      <c r="D1" s="23"/>
      <c r="E1" s="23"/>
      <c r="F1" s="23"/>
      <c r="G1" s="5"/>
      <c r="H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 t="s">
        <v>95</v>
      </c>
      <c r="G2" s="5"/>
      <c r="H2" s="5"/>
    </row>
    <row r="3" customFormat="false" ht="31.15" hidden="false" customHeight="true" outlineLevel="0" collapsed="false">
      <c r="A3" s="6"/>
      <c r="B3" s="18" t="s">
        <v>81</v>
      </c>
      <c r="C3" s="18" t="s">
        <v>542</v>
      </c>
      <c r="D3" s="18" t="s">
        <v>543</v>
      </c>
      <c r="E3" s="18" t="s">
        <v>544</v>
      </c>
      <c r="F3" s="18" t="s">
        <v>545</v>
      </c>
      <c r="G3" s="5"/>
      <c r="H3" s="5"/>
    </row>
    <row r="4" customFormat="false" ht="15" hidden="false" customHeight="true" outlineLevel="0" collapsed="false">
      <c r="A4" s="43" t="s">
        <v>536</v>
      </c>
      <c r="B4" s="10" t="n">
        <f aca="false">SUM(C4:F4)</f>
        <v>319378.18</v>
      </c>
      <c r="C4" s="10" t="n">
        <v>81632</v>
      </c>
      <c r="D4" s="10" t="n">
        <v>615.18</v>
      </c>
      <c r="E4" s="10" t="n">
        <v>94168</v>
      </c>
      <c r="F4" s="10" t="n">
        <v>142963</v>
      </c>
      <c r="G4" s="5"/>
      <c r="H4" s="183"/>
    </row>
    <row r="5" customFormat="false" ht="15" hidden="false" customHeight="true" outlineLevel="0" collapsed="false">
      <c r="A5" s="27" t="s">
        <v>537</v>
      </c>
      <c r="B5" s="12" t="n">
        <f aca="false">SUM(C5:F5)</f>
        <v>173995</v>
      </c>
      <c r="C5" s="186" t="n">
        <v>36361</v>
      </c>
      <c r="D5" s="186" t="n">
        <v>27917</v>
      </c>
      <c r="E5" s="186" t="n">
        <v>42639</v>
      </c>
      <c r="F5" s="186" t="n">
        <v>67078</v>
      </c>
      <c r="G5" s="5"/>
      <c r="H5" s="183"/>
    </row>
    <row r="6" customFormat="false" ht="15" hidden="false" customHeight="true" outlineLevel="0" collapsed="false">
      <c r="A6" s="43" t="s">
        <v>538</v>
      </c>
      <c r="B6" s="10" t="n">
        <f aca="false">SUM(C6:F6)</f>
        <v>140378</v>
      </c>
      <c r="C6" s="10" t="n">
        <v>25850</v>
      </c>
      <c r="D6" s="10" t="n">
        <v>20764</v>
      </c>
      <c r="E6" s="10" t="n">
        <v>35203</v>
      </c>
      <c r="F6" s="10" t="n">
        <v>58561</v>
      </c>
      <c r="G6" s="5"/>
      <c r="H6" s="183"/>
    </row>
    <row r="7" customFormat="false" ht="15" hidden="false" customHeight="true" outlineLevel="0" collapsed="false">
      <c r="A7" s="27" t="s">
        <v>539</v>
      </c>
      <c r="B7" s="12" t="n">
        <f aca="false">SUM(C7:F7)</f>
        <v>51563</v>
      </c>
      <c r="C7" s="12" t="n">
        <v>14299</v>
      </c>
      <c r="D7" s="12" t="n">
        <v>10160</v>
      </c>
      <c r="E7" s="12" t="n">
        <v>13297</v>
      </c>
      <c r="F7" s="12" t="n">
        <v>13807</v>
      </c>
      <c r="G7" s="5"/>
      <c r="H7" s="183"/>
    </row>
    <row r="8" customFormat="false" ht="15" hidden="false" customHeight="true" outlineLevel="0" collapsed="false">
      <c r="A8" s="43" t="s">
        <v>540</v>
      </c>
      <c r="B8" s="10" t="n">
        <f aca="false">SUM(C8:F8)</f>
        <v>14345</v>
      </c>
      <c r="C8" s="10" t="n">
        <v>5122</v>
      </c>
      <c r="D8" s="10" t="n">
        <v>2677</v>
      </c>
      <c r="E8" s="10" t="n">
        <v>3029</v>
      </c>
      <c r="F8" s="10" t="n">
        <v>3517</v>
      </c>
      <c r="G8" s="5"/>
      <c r="H8" s="183"/>
    </row>
    <row r="9" customFormat="false" ht="12.75" hidden="false" customHeight="false" outlineLevel="0" collapsed="false">
      <c r="A9" s="14" t="s">
        <v>541</v>
      </c>
      <c r="B9" s="23"/>
      <c r="C9" s="23"/>
      <c r="D9" s="23"/>
      <c r="E9" s="23"/>
      <c r="F9" s="23"/>
      <c r="G9" s="5"/>
      <c r="H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3" min="2" style="1" width="10.71"/>
  </cols>
  <sheetData>
    <row r="1" customFormat="false" ht="15.75" hidden="false" customHeight="true" outlineLevel="0" collapsed="false">
      <c r="A1" s="4" t="s">
        <v>3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25.5" hidden="false" customHeight="false" outlineLevel="0" collapsed="false">
      <c r="A3" s="6"/>
      <c r="B3" s="18" t="s">
        <v>96</v>
      </c>
      <c r="C3" s="18" t="s">
        <v>97</v>
      </c>
      <c r="D3" s="5"/>
      <c r="E3" s="5"/>
    </row>
    <row r="4" customFormat="false" ht="15" hidden="false" customHeight="true" outlineLevel="0" collapsed="false">
      <c r="A4" s="8" t="s">
        <v>81</v>
      </c>
      <c r="B4" s="10" t="n">
        <f aca="false">SUM(B5,B7,B8,B11,B12,B13,B14)</f>
        <v>2604</v>
      </c>
      <c r="C4" s="10" t="n">
        <f aca="false">SUM(C5,C7,C8,C11,C12,C13,C14)</f>
        <v>500</v>
      </c>
      <c r="D4" s="5"/>
      <c r="E4" s="5"/>
    </row>
    <row r="5" customFormat="false" ht="15" hidden="false" customHeight="true" outlineLevel="0" collapsed="false">
      <c r="A5" s="11" t="s">
        <v>98</v>
      </c>
      <c r="B5" s="12" t="n">
        <v>842</v>
      </c>
      <c r="C5" s="12" t="n">
        <v>5</v>
      </c>
      <c r="D5" s="5"/>
      <c r="E5" s="5"/>
    </row>
    <row r="6" customFormat="false" ht="15" hidden="false" customHeight="true" outlineLevel="0" collapsed="false">
      <c r="A6" s="8" t="s">
        <v>99</v>
      </c>
      <c r="B6" s="10" t="n">
        <v>834</v>
      </c>
      <c r="C6" s="10" t="n">
        <v>0</v>
      </c>
      <c r="D6" s="5"/>
      <c r="E6" s="5"/>
    </row>
    <row r="7" customFormat="false" ht="15" hidden="false" customHeight="true" outlineLevel="0" collapsed="false">
      <c r="A7" s="11" t="s">
        <v>100</v>
      </c>
      <c r="B7" s="12" t="n">
        <v>2</v>
      </c>
      <c r="C7" s="12" t="n">
        <v>0</v>
      </c>
      <c r="D7" s="5"/>
      <c r="E7" s="5"/>
    </row>
    <row r="8" customFormat="false" ht="15" hidden="false" customHeight="true" outlineLevel="0" collapsed="false">
      <c r="A8" s="8" t="s">
        <v>101</v>
      </c>
      <c r="B8" s="10" t="n">
        <v>347</v>
      </c>
      <c r="C8" s="10" t="n">
        <v>75</v>
      </c>
      <c r="D8" s="5"/>
      <c r="E8" s="5"/>
    </row>
    <row r="9" customFormat="false" ht="15" hidden="false" customHeight="true" outlineLevel="0" collapsed="false">
      <c r="A9" s="11" t="s">
        <v>102</v>
      </c>
      <c r="B9" s="12" t="n">
        <v>207</v>
      </c>
      <c r="C9" s="12" t="n">
        <v>60</v>
      </c>
      <c r="D9" s="5"/>
      <c r="E9" s="5"/>
    </row>
    <row r="10" customFormat="false" ht="15" hidden="false" customHeight="true" outlineLevel="0" collapsed="false">
      <c r="A10" s="8" t="s">
        <v>103</v>
      </c>
      <c r="B10" s="10" t="n">
        <v>120</v>
      </c>
      <c r="C10" s="10" t="n">
        <v>0</v>
      </c>
      <c r="D10" s="5"/>
      <c r="E10" s="5"/>
    </row>
    <row r="11" customFormat="false" ht="15" hidden="false" customHeight="true" outlineLevel="0" collapsed="false">
      <c r="A11" s="11" t="s">
        <v>104</v>
      </c>
      <c r="B11" s="12" t="n">
        <v>17</v>
      </c>
      <c r="C11" s="12" t="n">
        <v>1</v>
      </c>
      <c r="D11" s="5"/>
      <c r="E11" s="5"/>
    </row>
    <row r="12" customFormat="false" ht="15" hidden="false" customHeight="true" outlineLevel="0" collapsed="false">
      <c r="A12" s="8" t="s">
        <v>105</v>
      </c>
      <c r="B12" s="10" t="n">
        <v>33</v>
      </c>
      <c r="C12" s="10" t="n">
        <v>0</v>
      </c>
      <c r="D12" s="15"/>
      <c r="E12" s="5"/>
    </row>
    <row r="13" customFormat="false" ht="15" hidden="false" customHeight="true" outlineLevel="0" collapsed="false">
      <c r="A13" s="11" t="s">
        <v>106</v>
      </c>
      <c r="B13" s="12" t="n">
        <v>29</v>
      </c>
      <c r="C13" s="12" t="n">
        <v>6</v>
      </c>
      <c r="D13" s="15"/>
      <c r="E13" s="5"/>
    </row>
    <row r="14" customFormat="false" ht="15" hidden="false" customHeight="true" outlineLevel="0" collapsed="false">
      <c r="A14" s="8" t="s">
        <v>107</v>
      </c>
      <c r="B14" s="10" t="n">
        <v>1334</v>
      </c>
      <c r="C14" s="10" t="n">
        <v>413</v>
      </c>
      <c r="D14" s="15"/>
      <c r="E14" s="15"/>
    </row>
    <row r="15" customFormat="false" ht="15" hidden="false" customHeight="true" outlineLevel="0" collapsed="false">
      <c r="A15" s="13" t="s">
        <v>108</v>
      </c>
      <c r="B15" s="19" t="n">
        <v>339</v>
      </c>
      <c r="C15" s="11" t="n">
        <v>110</v>
      </c>
      <c r="D15" s="15"/>
      <c r="E15" s="5"/>
    </row>
    <row r="16" customFormat="false" ht="15" hidden="false" customHeight="true" outlineLevel="0" collapsed="false">
      <c r="A16" s="20" t="s">
        <v>109</v>
      </c>
      <c r="B16" s="9" t="n">
        <v>175</v>
      </c>
      <c r="C16" s="8" t="n">
        <v>65</v>
      </c>
      <c r="D16" s="15"/>
      <c r="E16" s="5"/>
    </row>
    <row r="17" customFormat="false" ht="15" hidden="false" customHeight="true" outlineLevel="0" collapsed="false">
      <c r="A17" s="13" t="s">
        <v>110</v>
      </c>
      <c r="B17" s="11" t="n">
        <v>182</v>
      </c>
      <c r="C17" s="11" t="n">
        <v>70</v>
      </c>
      <c r="D17" s="15"/>
      <c r="E17" s="5"/>
    </row>
    <row r="18" customFormat="false" ht="15" hidden="false" customHeight="true" outlineLevel="0" collapsed="false">
      <c r="A18" s="20" t="s">
        <v>111</v>
      </c>
      <c r="B18" s="8" t="n">
        <v>114</v>
      </c>
      <c r="C18" s="8" t="n">
        <v>18</v>
      </c>
      <c r="D18" s="15"/>
      <c r="E18" s="5"/>
    </row>
    <row r="19" customFormat="false" ht="15" hidden="false" customHeight="true" outlineLevel="0" collapsed="false">
      <c r="A19" s="13" t="s">
        <v>112</v>
      </c>
      <c r="B19" s="11" t="n">
        <v>108</v>
      </c>
      <c r="C19" s="11" t="n">
        <v>0</v>
      </c>
      <c r="D19" s="15"/>
      <c r="E19" s="5"/>
    </row>
    <row r="20" customFormat="false" ht="15" hidden="false" customHeight="true" outlineLevel="0" collapsed="false">
      <c r="A20" s="20" t="s">
        <v>113</v>
      </c>
      <c r="B20" s="8" t="n">
        <v>95</v>
      </c>
      <c r="C20" s="8" t="n">
        <v>14</v>
      </c>
      <c r="D20" s="15"/>
      <c r="E20" s="5"/>
    </row>
    <row r="21" customFormat="false" ht="15" hidden="false" customHeight="true" outlineLevel="0" collapsed="false">
      <c r="A21" s="13" t="s">
        <v>114</v>
      </c>
      <c r="B21" s="11" t="n">
        <v>8</v>
      </c>
      <c r="C21" s="11" t="n">
        <v>2</v>
      </c>
      <c r="D21" s="15"/>
      <c r="E21" s="5"/>
    </row>
    <row r="22" customFormat="false" ht="15" hidden="false" customHeight="true" outlineLevel="0" collapsed="false">
      <c r="A22" s="20" t="s">
        <v>115</v>
      </c>
      <c r="B22" s="8" t="n">
        <v>49</v>
      </c>
      <c r="C22" s="8" t="n">
        <v>8</v>
      </c>
      <c r="D22" s="15"/>
      <c r="E22" s="5"/>
    </row>
    <row r="23" customFormat="false" ht="15" hidden="false" customHeight="true" outlineLevel="0" collapsed="false">
      <c r="A23" s="13" t="s">
        <v>116</v>
      </c>
      <c r="B23" s="11" t="n">
        <v>34</v>
      </c>
      <c r="C23" s="11" t="n">
        <v>10</v>
      </c>
      <c r="D23" s="15"/>
      <c r="E23" s="5"/>
    </row>
    <row r="24" customFormat="false" ht="15" hidden="false" customHeight="true" outlineLevel="0" collapsed="false">
      <c r="A24" s="20" t="s">
        <v>117</v>
      </c>
      <c r="B24" s="8" t="n">
        <v>24</v>
      </c>
      <c r="C24" s="8" t="n">
        <v>21</v>
      </c>
      <c r="D24" s="15"/>
      <c r="E24" s="5"/>
    </row>
    <row r="25" customFormat="false" ht="15" hidden="false" customHeight="true" outlineLevel="0" collapsed="false">
      <c r="A25" s="13" t="s">
        <v>118</v>
      </c>
      <c r="B25" s="11" t="n">
        <v>19</v>
      </c>
      <c r="C25" s="11" t="n">
        <v>0</v>
      </c>
      <c r="D25" s="15"/>
      <c r="E25" s="5"/>
    </row>
    <row r="26" customFormat="false" ht="15" hidden="false" customHeight="true" outlineLevel="0" collapsed="false">
      <c r="A26" s="20" t="s">
        <v>119</v>
      </c>
      <c r="B26" s="8" t="n">
        <v>18</v>
      </c>
      <c r="C26" s="8" t="n">
        <v>14</v>
      </c>
      <c r="D26" s="15"/>
      <c r="E26" s="5"/>
    </row>
    <row r="27" customFormat="false" ht="15" hidden="false" customHeight="true" outlineLevel="0" collapsed="false">
      <c r="A27" s="13" t="s">
        <v>120</v>
      </c>
      <c r="B27" s="11" t="n">
        <v>16</v>
      </c>
      <c r="C27" s="11" t="n">
        <v>13</v>
      </c>
      <c r="D27" s="15"/>
      <c r="E27" s="5"/>
    </row>
    <row r="28" customFormat="false" ht="12.75" hidden="false" customHeight="false" outlineLevel="0" collapsed="false">
      <c r="A28" s="14" t="s">
        <v>93</v>
      </c>
      <c r="B28" s="5"/>
      <c r="C28" s="5"/>
      <c r="D28" s="15"/>
      <c r="E28" s="5"/>
    </row>
    <row r="29" customFormat="false" ht="12.75" hidden="false" customHeight="false" outlineLevel="0" collapsed="false">
      <c r="A29" s="14" t="s">
        <v>94</v>
      </c>
      <c r="B29" s="5"/>
      <c r="C29" s="5"/>
      <c r="D29" s="15"/>
      <c r="E29" s="5"/>
    </row>
    <row r="30" customFormat="false" ht="12.75" hidden="false" customHeight="false" outlineLevel="0" collapsed="false">
      <c r="A30" s="5"/>
      <c r="B30" s="5"/>
      <c r="C30" s="5"/>
      <c r="D30" s="15"/>
      <c r="E30" s="5"/>
    </row>
    <row r="31" customFormat="false" ht="12.75" hidden="false" customHeight="false" outlineLevel="0" collapsed="false">
      <c r="A31" s="5"/>
      <c r="B31" s="5"/>
      <c r="C31" s="5"/>
      <c r="D31" s="15"/>
      <c r="E31" s="5"/>
    </row>
    <row r="32" customFormat="false" ht="12.75" hidden="false" customHeight="false" outlineLevel="0" collapsed="false">
      <c r="A32" s="5"/>
      <c r="B32" s="5"/>
      <c r="C32" s="5"/>
      <c r="D32" s="15"/>
      <c r="E32" s="5"/>
    </row>
    <row r="33" customFormat="false" ht="12.75" hidden="false" customHeight="false" outlineLevel="0" collapsed="false">
      <c r="A33" s="5"/>
      <c r="B33" s="5"/>
      <c r="C33" s="5"/>
      <c r="D33" s="15"/>
      <c r="E33" s="5"/>
    </row>
    <row r="34" customFormat="false" ht="12.75" hidden="false" customHeight="false" outlineLevel="0" collapsed="false">
      <c r="A34" s="5"/>
      <c r="B34" s="5"/>
      <c r="C34" s="5"/>
      <c r="D34" s="15"/>
      <c r="E34" s="21"/>
    </row>
    <row r="35" customFormat="false" ht="12.75" hidden="false" customHeight="false" outlineLevel="0" collapsed="false">
      <c r="A35" s="5"/>
      <c r="B35" s="5"/>
      <c r="C35" s="5"/>
      <c r="D35" s="15"/>
      <c r="E35" s="5"/>
    </row>
    <row r="36" customFormat="false" ht="12.75" hidden="false" customHeight="false" outlineLevel="0" collapsed="false">
      <c r="A36" s="5"/>
      <c r="B36" s="5"/>
      <c r="C36" s="5"/>
      <c r="D36" s="5"/>
      <c r="E36" s="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2" width="12.14"/>
    <col collapsed="false" customWidth="true" hidden="false" outlineLevel="0" max="6" min="3" style="22" width="10.41"/>
  </cols>
  <sheetData>
    <row r="1" customFormat="false" ht="15.75" hidden="false" customHeight="true" outlineLevel="0" collapsed="false">
      <c r="A1" s="4" t="s">
        <v>38</v>
      </c>
      <c r="B1" s="23"/>
      <c r="C1" s="23"/>
      <c r="D1" s="23"/>
      <c r="E1" s="23"/>
      <c r="F1" s="23"/>
      <c r="G1" s="5"/>
      <c r="H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/>
      <c r="G2" s="5"/>
      <c r="H2" s="5"/>
    </row>
    <row r="3" customFormat="false" ht="31.15" hidden="false" customHeight="true" outlineLevel="0" collapsed="false">
      <c r="A3" s="6"/>
      <c r="B3" s="18" t="s">
        <v>81</v>
      </c>
      <c r="C3" s="18" t="s">
        <v>542</v>
      </c>
      <c r="D3" s="18" t="s">
        <v>543</v>
      </c>
      <c r="E3" s="18" t="s">
        <v>544</v>
      </c>
      <c r="F3" s="18" t="s">
        <v>545</v>
      </c>
      <c r="G3" s="5"/>
      <c r="H3" s="5"/>
    </row>
    <row r="4" customFormat="false" ht="15" hidden="false" customHeight="true" outlineLevel="0" collapsed="false">
      <c r="A4" s="43" t="s">
        <v>536</v>
      </c>
      <c r="B4" s="34" t="n">
        <v>21554.57</v>
      </c>
      <c r="C4" s="34" t="n">
        <v>2162.35</v>
      </c>
      <c r="D4" s="34" t="n">
        <v>8979.51</v>
      </c>
      <c r="E4" s="34" t="n">
        <v>16306.61</v>
      </c>
      <c r="F4" s="34" t="n">
        <v>41495.46</v>
      </c>
      <c r="G4" s="5"/>
      <c r="H4" s="183"/>
    </row>
    <row r="5" customFormat="false" ht="15" hidden="false" customHeight="true" outlineLevel="0" collapsed="false">
      <c r="A5" s="27" t="s">
        <v>537</v>
      </c>
      <c r="B5" s="187" t="n">
        <v>22145.28</v>
      </c>
      <c r="C5" s="187" t="n">
        <v>2140.56</v>
      </c>
      <c r="D5" s="187" t="n">
        <v>8971.88</v>
      </c>
      <c r="E5" s="187" t="n">
        <v>16299.87</v>
      </c>
      <c r="F5" s="187" t="n">
        <v>42187.57</v>
      </c>
      <c r="G5" s="5"/>
      <c r="H5" s="183"/>
    </row>
    <row r="6" customFormat="false" ht="15" hidden="false" customHeight="true" outlineLevel="0" collapsed="false">
      <c r="A6" s="43" t="s">
        <v>538</v>
      </c>
      <c r="B6" s="34" t="n">
        <v>23460.26</v>
      </c>
      <c r="C6" s="34" t="n">
        <v>2026.98</v>
      </c>
      <c r="D6" s="34" t="n">
        <v>9076.19</v>
      </c>
      <c r="E6" s="34" t="n">
        <v>16352.45</v>
      </c>
      <c r="F6" s="34" t="n">
        <v>42294.24</v>
      </c>
      <c r="G6" s="5"/>
      <c r="H6" s="183"/>
    </row>
    <row r="7" customFormat="false" ht="15" hidden="false" customHeight="true" outlineLevel="0" collapsed="false">
      <c r="A7" s="27" t="s">
        <v>539</v>
      </c>
      <c r="B7" s="44" t="n">
        <v>15840.97</v>
      </c>
      <c r="C7" s="44" t="n">
        <v>2539.45</v>
      </c>
      <c r="D7" s="44" t="n">
        <v>8825.46</v>
      </c>
      <c r="E7" s="44" t="n">
        <v>16163.92</v>
      </c>
      <c r="F7" s="44" t="n">
        <v>34467.88</v>
      </c>
      <c r="G7" s="5"/>
      <c r="H7" s="183"/>
    </row>
    <row r="8" customFormat="false" ht="15" hidden="false" customHeight="true" outlineLevel="0" collapsed="false">
      <c r="A8" s="43" t="s">
        <v>540</v>
      </c>
      <c r="B8" s="34" t="n">
        <v>16278.38</v>
      </c>
      <c r="C8" s="34" t="n">
        <v>1947.44</v>
      </c>
      <c r="D8" s="34" t="n">
        <v>8893.82</v>
      </c>
      <c r="E8" s="34" t="n">
        <v>16495.18</v>
      </c>
      <c r="F8" s="34" t="n">
        <v>42583.42</v>
      </c>
      <c r="G8" s="5"/>
      <c r="H8" s="183"/>
    </row>
    <row r="9" customFormat="false" ht="12.75" hidden="false" customHeight="false" outlineLevel="0" collapsed="false">
      <c r="A9" s="14" t="s">
        <v>541</v>
      </c>
      <c r="B9" s="23"/>
      <c r="C9" s="23"/>
      <c r="D9" s="23"/>
      <c r="E9" s="23"/>
      <c r="F9" s="23"/>
      <c r="G9" s="5"/>
      <c r="H9" s="5"/>
    </row>
    <row r="10" customFormat="false" ht="12.75" hidden="false" customHeight="false" outlineLevel="0" collapsed="false">
      <c r="A10" s="5"/>
      <c r="B10" s="23"/>
      <c r="C10" s="23"/>
      <c r="D10" s="23"/>
      <c r="E10" s="23"/>
      <c r="F10" s="23"/>
      <c r="G10" s="5"/>
      <c r="H10" s="5"/>
    </row>
    <row r="11" customFormat="false" ht="12.75" hidden="false" customHeight="false" outlineLevel="0" collapsed="false">
      <c r="A11" s="5"/>
      <c r="B11" s="85"/>
      <c r="C11" s="85"/>
      <c r="D11" s="85"/>
      <c r="E11" s="85"/>
      <c r="F11" s="85"/>
      <c r="G11" s="5"/>
      <c r="H11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2" width="12.14"/>
    <col collapsed="false" customWidth="true" hidden="false" outlineLevel="0" max="3" min="3" style="22" width="10.71"/>
    <col collapsed="false" customWidth="true" hidden="false" outlineLevel="0" max="6" min="4" style="22" width="9.14"/>
  </cols>
  <sheetData>
    <row r="1" customFormat="false" ht="15.75" hidden="false" customHeight="true" outlineLevel="0" collapsed="false">
      <c r="A1" s="4" t="s">
        <v>39</v>
      </c>
      <c r="B1" s="23"/>
      <c r="C1" s="23"/>
      <c r="D1" s="23"/>
      <c r="E1" s="23"/>
      <c r="F1" s="23"/>
      <c r="G1" s="5"/>
      <c r="H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/>
      <c r="G2" s="5"/>
      <c r="H2" s="5"/>
    </row>
    <row r="3" customFormat="false" ht="31.15" hidden="false" customHeight="true" outlineLevel="0" collapsed="false">
      <c r="A3" s="6"/>
      <c r="B3" s="18" t="s">
        <v>81</v>
      </c>
      <c r="C3" s="18" t="s">
        <v>542</v>
      </c>
      <c r="D3" s="18" t="s">
        <v>543</v>
      </c>
      <c r="E3" s="18" t="s">
        <v>544</v>
      </c>
      <c r="F3" s="18" t="s">
        <v>545</v>
      </c>
      <c r="G3" s="5"/>
      <c r="H3" s="5"/>
    </row>
    <row r="4" customFormat="false" ht="15" hidden="false" customHeight="true" outlineLevel="0" collapsed="false">
      <c r="A4" s="43" t="s">
        <v>536</v>
      </c>
      <c r="B4" s="34" t="n">
        <v>245.26</v>
      </c>
      <c r="C4" s="34" t="n">
        <v>5.7</v>
      </c>
      <c r="D4" s="34" t="n">
        <v>180.36</v>
      </c>
      <c r="E4" s="34" t="n">
        <v>324.65</v>
      </c>
      <c r="F4" s="34" t="n">
        <v>357.69</v>
      </c>
      <c r="G4" s="5"/>
      <c r="H4" s="183"/>
    </row>
    <row r="5" customFormat="false" ht="15" hidden="false" customHeight="true" outlineLevel="0" collapsed="false">
      <c r="A5" s="27" t="s">
        <v>537</v>
      </c>
      <c r="B5" s="44" t="n">
        <v>234.29</v>
      </c>
      <c r="C5" s="187" t="n">
        <v>5.86</v>
      </c>
      <c r="D5" s="187" t="n">
        <v>175.22</v>
      </c>
      <c r="E5" s="187" t="n">
        <v>314.81</v>
      </c>
      <c r="F5" s="187" t="n">
        <v>331.51</v>
      </c>
      <c r="G5" s="5"/>
      <c r="H5" s="183"/>
    </row>
    <row r="6" customFormat="false" ht="15" hidden="false" customHeight="true" outlineLevel="0" collapsed="false">
      <c r="A6" s="43" t="s">
        <v>538</v>
      </c>
      <c r="B6" s="34" t="n">
        <v>259.21</v>
      </c>
      <c r="C6" s="34" t="n">
        <v>5.7</v>
      </c>
      <c r="D6" s="34" t="n">
        <v>184.65</v>
      </c>
      <c r="E6" s="34" t="n">
        <v>319.23</v>
      </c>
      <c r="F6" s="34" t="n">
        <v>361.47</v>
      </c>
      <c r="G6" s="5"/>
      <c r="H6" s="183"/>
    </row>
    <row r="7" customFormat="false" ht="15" hidden="false" customHeight="true" outlineLevel="0" collapsed="false">
      <c r="A7" s="27" t="s">
        <v>539</v>
      </c>
      <c r="B7" s="44" t="n">
        <v>257.47</v>
      </c>
      <c r="C7" s="44" t="n">
        <v>5.41</v>
      </c>
      <c r="D7" s="44" t="n">
        <v>182.08</v>
      </c>
      <c r="E7" s="44" t="n">
        <v>365.57</v>
      </c>
      <c r="F7" s="44" t="n">
        <v>469.87</v>
      </c>
      <c r="G7" s="5"/>
      <c r="H7" s="183"/>
    </row>
    <row r="8" customFormat="false" ht="15" hidden="false" customHeight="true" outlineLevel="0" collapsed="false">
      <c r="A8" s="43" t="s">
        <v>540</v>
      </c>
      <c r="B8" s="34" t="n">
        <v>198.04</v>
      </c>
      <c r="C8" s="34" t="n">
        <v>5.41</v>
      </c>
      <c r="D8" s="34" t="n">
        <v>194.23</v>
      </c>
      <c r="E8" s="34" t="n">
        <v>346.43</v>
      </c>
      <c r="F8" s="34" t="n">
        <v>353.68</v>
      </c>
      <c r="G8" s="5"/>
      <c r="H8" s="183"/>
    </row>
    <row r="9" customFormat="false" ht="12.75" hidden="false" customHeight="false" outlineLevel="0" collapsed="false">
      <c r="A9" s="14" t="s">
        <v>541</v>
      </c>
      <c r="B9" s="23"/>
      <c r="C9" s="23"/>
      <c r="D9" s="23"/>
      <c r="E9" s="23"/>
      <c r="F9" s="23"/>
      <c r="G9" s="5"/>
      <c r="H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2" width="12.14"/>
    <col collapsed="false" customWidth="true" hidden="false" outlineLevel="0" max="6" min="3" style="22" width="10.71"/>
  </cols>
  <sheetData>
    <row r="1" customFormat="false" ht="15.75" hidden="false" customHeight="true" outlineLevel="0" collapsed="false">
      <c r="A1" s="4" t="s">
        <v>40</v>
      </c>
      <c r="B1" s="23"/>
      <c r="C1" s="23"/>
      <c r="D1" s="23"/>
      <c r="E1" s="23"/>
      <c r="F1" s="23"/>
      <c r="G1" s="5"/>
      <c r="H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/>
      <c r="G2" s="5"/>
      <c r="H2" s="5"/>
    </row>
    <row r="3" customFormat="false" ht="31.15" hidden="false" customHeight="true" outlineLevel="0" collapsed="false">
      <c r="A3" s="6"/>
      <c r="B3" s="18" t="s">
        <v>81</v>
      </c>
      <c r="C3" s="18" t="s">
        <v>542</v>
      </c>
      <c r="D3" s="18" t="s">
        <v>543</v>
      </c>
      <c r="E3" s="18" t="s">
        <v>544</v>
      </c>
      <c r="F3" s="18" t="s">
        <v>545</v>
      </c>
      <c r="G3" s="5"/>
      <c r="H3" s="5"/>
    </row>
    <row r="4" customFormat="false" ht="15" hidden="false" customHeight="true" outlineLevel="0" collapsed="false">
      <c r="A4" s="43" t="s">
        <v>536</v>
      </c>
      <c r="B4" s="34" t="n">
        <v>4194.53</v>
      </c>
      <c r="C4" s="34" t="n">
        <v>1.7</v>
      </c>
      <c r="D4" s="34" t="n">
        <v>302.94</v>
      </c>
      <c r="E4" s="34" t="n">
        <v>1790.23</v>
      </c>
      <c r="F4" s="34" t="n">
        <v>9846.89</v>
      </c>
      <c r="G4" s="5"/>
      <c r="H4" s="183"/>
    </row>
    <row r="5" customFormat="false" ht="15" hidden="false" customHeight="true" outlineLevel="0" collapsed="false">
      <c r="A5" s="27" t="s">
        <v>537</v>
      </c>
      <c r="B5" s="44" t="n">
        <v>4347.97</v>
      </c>
      <c r="C5" s="187" t="n">
        <v>1.87</v>
      </c>
      <c r="D5" s="187" t="n">
        <v>301.37</v>
      </c>
      <c r="E5" s="187" t="n">
        <v>1792.96</v>
      </c>
      <c r="F5" s="187" t="n">
        <v>10012.12</v>
      </c>
      <c r="G5" s="5"/>
      <c r="H5" s="183"/>
    </row>
    <row r="6" customFormat="false" ht="15" hidden="false" customHeight="true" outlineLevel="0" collapsed="false">
      <c r="A6" s="43" t="s">
        <v>538</v>
      </c>
      <c r="B6" s="34" t="n">
        <v>4777.4</v>
      </c>
      <c r="C6" s="34" t="n">
        <v>2.09</v>
      </c>
      <c r="D6" s="34" t="n">
        <v>337.51</v>
      </c>
      <c r="E6" s="34" t="n">
        <v>1839.3</v>
      </c>
      <c r="F6" s="34" t="n">
        <v>10225.77</v>
      </c>
      <c r="G6" s="5"/>
      <c r="H6" s="183"/>
    </row>
    <row r="7" customFormat="false" ht="15" hidden="false" customHeight="true" outlineLevel="0" collapsed="false">
      <c r="A7" s="27" t="s">
        <v>539</v>
      </c>
      <c r="B7" s="44" t="n">
        <v>2366.48</v>
      </c>
      <c r="C7" s="44" t="n">
        <v>0.77</v>
      </c>
      <c r="D7" s="44" t="n">
        <v>225.67</v>
      </c>
      <c r="E7" s="44" t="n">
        <v>1586.87</v>
      </c>
      <c r="F7" s="44" t="n">
        <v>7142.62</v>
      </c>
      <c r="G7" s="5"/>
      <c r="H7" s="183"/>
    </row>
    <row r="8" customFormat="false" ht="15" hidden="false" customHeight="true" outlineLevel="0" collapsed="false">
      <c r="A8" s="43" t="s">
        <v>540</v>
      </c>
      <c r="B8" s="34" t="n">
        <v>3200.36</v>
      </c>
      <c r="C8" s="34" t="n">
        <v>1.21</v>
      </c>
      <c r="D8" s="34" t="n">
        <v>344.45</v>
      </c>
      <c r="E8" s="34" t="n">
        <v>2074.31</v>
      </c>
      <c r="F8" s="34" t="n">
        <v>11003.08</v>
      </c>
      <c r="G8" s="5"/>
      <c r="H8" s="183"/>
    </row>
    <row r="9" customFormat="false" ht="12.75" hidden="false" customHeight="false" outlineLevel="0" collapsed="false">
      <c r="A9" s="14" t="s">
        <v>541</v>
      </c>
      <c r="B9" s="23"/>
      <c r="C9" s="23"/>
      <c r="D9" s="23"/>
      <c r="E9" s="23"/>
      <c r="F9" s="23"/>
      <c r="G9" s="5"/>
      <c r="H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63.28"/>
    <col collapsed="false" customWidth="true" hidden="false" outlineLevel="0" max="7" min="2" style="106" width="9.99"/>
    <col collapsed="false" customWidth="true" hidden="false" outlineLevel="0" max="8" min="8" style="106" width="4.41"/>
    <col collapsed="false" customWidth="false" hidden="false" outlineLevel="0" max="257" min="9" style="106" width="11.42"/>
  </cols>
  <sheetData>
    <row r="1" customFormat="false" ht="15.75" hidden="false" customHeight="true" outlineLevel="0" collapsed="false">
      <c r="A1" s="188" t="s">
        <v>42</v>
      </c>
      <c r="B1" s="8"/>
      <c r="C1" s="8"/>
      <c r="D1" s="8"/>
      <c r="E1" s="8"/>
      <c r="F1" s="8"/>
      <c r="G1" s="8"/>
      <c r="H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s="193" customFormat="true" ht="15.4" hidden="false" customHeight="true" outlineLevel="0" collapsed="false">
      <c r="A3" s="189"/>
      <c r="B3" s="190" t="s">
        <v>546</v>
      </c>
      <c r="C3" s="190"/>
      <c r="D3" s="190"/>
      <c r="E3" s="191" t="s">
        <v>547</v>
      </c>
      <c r="F3" s="191"/>
      <c r="G3" s="191"/>
      <c r="H3" s="192"/>
    </row>
    <row r="4" s="195" customFormat="true" ht="15.4" hidden="false" customHeight="true" outlineLevel="0" collapsed="false">
      <c r="A4" s="57"/>
      <c r="B4" s="7" t="s">
        <v>548</v>
      </c>
      <c r="C4" s="7" t="s">
        <v>549</v>
      </c>
      <c r="D4" s="7" t="s">
        <v>81</v>
      </c>
      <c r="E4" s="7" t="s">
        <v>548</v>
      </c>
      <c r="F4" s="7" t="s">
        <v>549</v>
      </c>
      <c r="G4" s="7" t="s">
        <v>81</v>
      </c>
      <c r="H4" s="194"/>
    </row>
    <row r="5" customFormat="false" ht="15" hidden="false" customHeight="true" outlineLevel="0" collapsed="false">
      <c r="A5" s="8" t="s">
        <v>550</v>
      </c>
      <c r="B5" s="9" t="n">
        <v>936</v>
      </c>
      <c r="C5" s="8" t="n">
        <v>63</v>
      </c>
      <c r="D5" s="9" t="n">
        <v>999</v>
      </c>
      <c r="E5" s="10" t="n">
        <v>988</v>
      </c>
      <c r="F5" s="8" t="n">
        <v>89</v>
      </c>
      <c r="G5" s="9" t="n">
        <v>1077</v>
      </c>
      <c r="H5" s="196"/>
    </row>
    <row r="6" customFormat="false" ht="15" hidden="false" customHeight="true" outlineLevel="0" collapsed="false">
      <c r="A6" s="13" t="s">
        <v>551</v>
      </c>
      <c r="B6" s="11" t="n">
        <v>90</v>
      </c>
      <c r="C6" s="11" t="n">
        <v>19</v>
      </c>
      <c r="D6" s="11" t="n">
        <v>110</v>
      </c>
      <c r="E6" s="51" t="n">
        <v>117</v>
      </c>
      <c r="F6" s="51" t="n">
        <v>33</v>
      </c>
      <c r="G6" s="11" t="n">
        <v>150</v>
      </c>
      <c r="H6" s="196"/>
    </row>
    <row r="7" customFormat="false" ht="15" hidden="false" customHeight="true" outlineLevel="0" collapsed="false">
      <c r="A7" s="20" t="s">
        <v>552</v>
      </c>
      <c r="B7" s="8" t="n">
        <v>40</v>
      </c>
      <c r="C7" s="8" t="n">
        <v>6</v>
      </c>
      <c r="D7" s="8" t="n">
        <v>46</v>
      </c>
      <c r="E7" s="40" t="n">
        <v>40</v>
      </c>
      <c r="F7" s="40" t="n">
        <v>6</v>
      </c>
      <c r="G7" s="8" t="n">
        <v>46</v>
      </c>
      <c r="H7" s="196"/>
    </row>
    <row r="8" customFormat="false" ht="15" hidden="false" customHeight="true" outlineLevel="0" collapsed="false">
      <c r="A8" s="13" t="s">
        <v>553</v>
      </c>
      <c r="B8" s="51" t="n">
        <v>174</v>
      </c>
      <c r="C8" s="51" t="n">
        <v>0</v>
      </c>
      <c r="D8" s="11" t="n">
        <v>174</v>
      </c>
      <c r="E8" s="51" t="n">
        <v>196</v>
      </c>
      <c r="F8" s="51" t="n">
        <v>0</v>
      </c>
      <c r="G8" s="11" t="n">
        <v>196</v>
      </c>
      <c r="H8" s="196"/>
    </row>
    <row r="9" customFormat="false" ht="15" hidden="false" customHeight="true" outlineLevel="0" collapsed="false">
      <c r="A9" s="20" t="s">
        <v>554</v>
      </c>
      <c r="B9" s="40" t="n">
        <v>109</v>
      </c>
      <c r="C9" s="40" t="n">
        <v>6</v>
      </c>
      <c r="D9" s="8" t="n">
        <v>115</v>
      </c>
      <c r="E9" s="40" t="n">
        <v>109</v>
      </c>
      <c r="F9" s="40" t="n">
        <v>9</v>
      </c>
      <c r="G9" s="8" t="n">
        <v>118</v>
      </c>
      <c r="H9" s="196"/>
    </row>
    <row r="10" customFormat="false" ht="15" hidden="false" customHeight="true" outlineLevel="0" collapsed="false">
      <c r="A10" s="13" t="s">
        <v>555</v>
      </c>
      <c r="B10" s="51" t="n">
        <v>8</v>
      </c>
      <c r="C10" s="51" t="n">
        <v>9</v>
      </c>
      <c r="D10" s="11" t="n">
        <v>16</v>
      </c>
      <c r="E10" s="51" t="n">
        <v>8</v>
      </c>
      <c r="F10" s="51" t="n">
        <v>10</v>
      </c>
      <c r="G10" s="11" t="n">
        <v>18</v>
      </c>
      <c r="H10" s="196"/>
    </row>
    <row r="11" customFormat="false" ht="15" hidden="false" customHeight="true" outlineLevel="0" collapsed="false">
      <c r="A11" s="20" t="s">
        <v>556</v>
      </c>
      <c r="B11" s="40" t="n">
        <v>12</v>
      </c>
      <c r="C11" s="40" t="n">
        <v>0</v>
      </c>
      <c r="D11" s="40" t="n">
        <v>12</v>
      </c>
      <c r="E11" s="40" t="n">
        <v>12</v>
      </c>
      <c r="F11" s="40" t="n">
        <v>0</v>
      </c>
      <c r="G11" s="40" t="n">
        <v>12</v>
      </c>
      <c r="H11" s="196"/>
    </row>
    <row r="12" customFormat="false" ht="15" hidden="false" customHeight="true" outlineLevel="0" collapsed="false">
      <c r="A12" s="13" t="s">
        <v>557</v>
      </c>
      <c r="B12" s="51" t="s">
        <v>84</v>
      </c>
      <c r="C12" s="51" t="s">
        <v>84</v>
      </c>
      <c r="D12" s="51" t="n">
        <v>13</v>
      </c>
      <c r="E12" s="51" t="s">
        <v>84</v>
      </c>
      <c r="F12" s="51" t="s">
        <v>84</v>
      </c>
      <c r="G12" s="51" t="n">
        <v>17</v>
      </c>
      <c r="H12" s="196"/>
    </row>
    <row r="13" customFormat="false" ht="15" hidden="false" customHeight="true" outlineLevel="0" collapsed="false">
      <c r="A13" s="20" t="s">
        <v>558</v>
      </c>
      <c r="B13" s="40" t="s">
        <v>84</v>
      </c>
      <c r="C13" s="40" t="s">
        <v>84</v>
      </c>
      <c r="D13" s="40" t="n">
        <v>187</v>
      </c>
      <c r="E13" s="40" t="s">
        <v>84</v>
      </c>
      <c r="F13" s="40" t="s">
        <v>84</v>
      </c>
      <c r="G13" s="40" t="n">
        <v>190</v>
      </c>
      <c r="H13" s="196"/>
    </row>
    <row r="14" customFormat="false" ht="15" hidden="false" customHeight="true" outlineLevel="0" collapsed="false">
      <c r="A14" s="13" t="s">
        <v>559</v>
      </c>
      <c r="B14" s="51" t="n">
        <v>42</v>
      </c>
      <c r="C14" s="51" t="n">
        <v>6</v>
      </c>
      <c r="D14" s="51" t="n">
        <v>48</v>
      </c>
      <c r="E14" s="51" t="n">
        <v>42</v>
      </c>
      <c r="F14" s="51" t="n">
        <v>6</v>
      </c>
      <c r="G14" s="51" t="n">
        <v>48</v>
      </c>
      <c r="H14" s="196"/>
    </row>
    <row r="15" customFormat="false" ht="15" hidden="false" customHeight="true" outlineLevel="0" collapsed="false">
      <c r="A15" s="20" t="s">
        <v>560</v>
      </c>
      <c r="B15" s="40" t="s">
        <v>84</v>
      </c>
      <c r="C15" s="40" t="s">
        <v>84</v>
      </c>
      <c r="D15" s="40" t="n">
        <v>22</v>
      </c>
      <c r="E15" s="40" t="s">
        <v>84</v>
      </c>
      <c r="F15" s="40" t="s">
        <v>84</v>
      </c>
      <c r="G15" s="40" t="n">
        <v>26</v>
      </c>
      <c r="H15" s="196"/>
    </row>
    <row r="16" customFormat="false" ht="15" hidden="false" customHeight="true" outlineLevel="0" collapsed="false">
      <c r="A16" s="13" t="s">
        <v>561</v>
      </c>
      <c r="B16" s="51" t="s">
        <v>84</v>
      </c>
      <c r="C16" s="51" t="s">
        <v>84</v>
      </c>
      <c r="D16" s="51" t="n">
        <v>8</v>
      </c>
      <c r="E16" s="51" t="s">
        <v>84</v>
      </c>
      <c r="F16" s="51" t="s">
        <v>84</v>
      </c>
      <c r="G16" s="51" t="n">
        <v>8</v>
      </c>
      <c r="H16" s="196"/>
    </row>
    <row r="17" customFormat="false" ht="15" hidden="false" customHeight="true" outlineLevel="0" collapsed="false">
      <c r="A17" s="20" t="s">
        <v>562</v>
      </c>
      <c r="B17" s="40" t="n">
        <v>240</v>
      </c>
      <c r="C17" s="40" t="n">
        <v>8</v>
      </c>
      <c r="D17" s="40" t="n">
        <v>248</v>
      </c>
      <c r="E17" s="40" t="n">
        <v>240</v>
      </c>
      <c r="F17" s="40" t="n">
        <v>8</v>
      </c>
      <c r="G17" s="40" t="n">
        <v>248</v>
      </c>
      <c r="H17" s="196"/>
    </row>
    <row r="18" customFormat="false" ht="12.75" hidden="false" customHeight="false" outlineLevel="0" collapsed="false">
      <c r="A18" s="14" t="s">
        <v>563</v>
      </c>
      <c r="B18" s="8"/>
      <c r="C18" s="8"/>
      <c r="D18" s="8"/>
      <c r="E18" s="8"/>
      <c r="F18" s="8"/>
      <c r="G18" s="8"/>
      <c r="H18" s="8"/>
    </row>
    <row r="19" customFormat="false" ht="12.75" hidden="false" customHeight="false" outlineLevel="0" collapsed="false">
      <c r="A19" s="197" t="s">
        <v>564</v>
      </c>
      <c r="B19" s="8"/>
      <c r="C19" s="8"/>
      <c r="D19" s="8"/>
      <c r="E19" s="8"/>
      <c r="F19" s="8"/>
      <c r="G19" s="8"/>
      <c r="H19" s="8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12.85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C1" s="16"/>
      <c r="D1" s="16"/>
      <c r="E1" s="16"/>
    </row>
    <row r="2" customFormat="false" ht="12.75" hidden="false" customHeight="false" outlineLevel="0" collapsed="false">
      <c r="D2" s="16"/>
      <c r="E2" s="16"/>
      <c r="F2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6.14"/>
    <col collapsed="false" customWidth="true" hidden="false" outlineLevel="0" max="7" min="2" style="1" width="9.99"/>
    <col collapsed="false" customWidth="true" hidden="false" outlineLevel="0" max="8" min="8" style="1" width="3.56"/>
  </cols>
  <sheetData>
    <row r="1" customFormat="false" ht="15.75" hidden="false" customHeight="true" outlineLevel="0" collapsed="false">
      <c r="A1" s="4" t="s">
        <v>43</v>
      </c>
      <c r="B1" s="5"/>
      <c r="C1" s="5"/>
      <c r="D1" s="5"/>
      <c r="E1" s="5"/>
      <c r="F1" s="5"/>
      <c r="G1" s="5"/>
      <c r="H1" s="5"/>
    </row>
    <row r="2" s="95" customFormat="true" ht="12.75" hidden="false" customHeight="false" outlineLevel="0" collapsed="false">
      <c r="A2" s="5"/>
      <c r="B2" s="5"/>
      <c r="C2" s="42"/>
      <c r="D2" s="5"/>
      <c r="E2" s="5"/>
      <c r="F2" s="5"/>
      <c r="G2" s="5"/>
      <c r="H2" s="5"/>
    </row>
    <row r="3" s="200" customFormat="true" ht="15.4" hidden="false" customHeight="true" outlineLevel="0" collapsed="false">
      <c r="A3" s="198"/>
      <c r="B3" s="38" t="s">
        <v>565</v>
      </c>
      <c r="C3" s="38"/>
      <c r="D3" s="38"/>
      <c r="E3" s="191" t="s">
        <v>566</v>
      </c>
      <c r="F3" s="191"/>
      <c r="G3" s="191"/>
      <c r="H3" s="199"/>
    </row>
    <row r="4" s="200" customFormat="true" ht="15.4" hidden="false" customHeight="true" outlineLevel="0" collapsed="false">
      <c r="A4" s="198"/>
      <c r="B4" s="7" t="s">
        <v>548</v>
      </c>
      <c r="C4" s="7" t="s">
        <v>549</v>
      </c>
      <c r="D4" s="7" t="s">
        <v>81</v>
      </c>
      <c r="E4" s="7" t="s">
        <v>548</v>
      </c>
      <c r="F4" s="7" t="s">
        <v>549</v>
      </c>
      <c r="G4" s="7" t="s">
        <v>81</v>
      </c>
      <c r="H4" s="201"/>
    </row>
    <row r="5" customFormat="false" ht="15" hidden="false" customHeight="true" outlineLevel="0" collapsed="false">
      <c r="A5" s="8" t="s">
        <v>550</v>
      </c>
      <c r="B5" s="10" t="n">
        <v>3881</v>
      </c>
      <c r="C5" s="9" t="n">
        <v>5812</v>
      </c>
      <c r="D5" s="9" t="n">
        <v>9694</v>
      </c>
      <c r="E5" s="10" t="n">
        <v>6727</v>
      </c>
      <c r="F5" s="10" t="n">
        <v>10778</v>
      </c>
      <c r="G5" s="10" t="n">
        <v>17505</v>
      </c>
      <c r="H5" s="202"/>
    </row>
    <row r="6" customFormat="false" ht="15" hidden="false" customHeight="true" outlineLevel="0" collapsed="false">
      <c r="A6" s="13" t="s">
        <v>551</v>
      </c>
      <c r="B6" s="12" t="n">
        <v>530</v>
      </c>
      <c r="C6" s="19" t="n">
        <v>3098</v>
      </c>
      <c r="D6" s="19" t="n">
        <v>3628</v>
      </c>
      <c r="E6" s="12" t="n">
        <v>1000</v>
      </c>
      <c r="F6" s="12" t="n">
        <v>5399</v>
      </c>
      <c r="G6" s="12" t="n">
        <v>6399</v>
      </c>
      <c r="H6" s="203"/>
    </row>
    <row r="7" customFormat="false" ht="15" hidden="false" customHeight="true" outlineLevel="0" collapsed="false">
      <c r="A7" s="20" t="s">
        <v>552</v>
      </c>
      <c r="B7" s="10" t="n">
        <v>208</v>
      </c>
      <c r="C7" s="9" t="n">
        <v>809</v>
      </c>
      <c r="D7" s="9" t="n">
        <v>1017</v>
      </c>
      <c r="E7" s="10" t="n">
        <v>373</v>
      </c>
      <c r="F7" s="10" t="n">
        <v>1982</v>
      </c>
      <c r="G7" s="10" t="n">
        <v>2355</v>
      </c>
      <c r="H7" s="202"/>
    </row>
    <row r="8" customFormat="false" ht="15" hidden="false" customHeight="true" outlineLevel="0" collapsed="false">
      <c r="A8" s="13" t="s">
        <v>553</v>
      </c>
      <c r="B8" s="12" t="n">
        <v>664</v>
      </c>
      <c r="C8" s="12" t="n">
        <v>0</v>
      </c>
      <c r="D8" s="19" t="n">
        <v>664</v>
      </c>
      <c r="E8" s="12" t="n">
        <v>1163</v>
      </c>
      <c r="F8" s="12" t="n">
        <v>0</v>
      </c>
      <c r="G8" s="12" t="n">
        <v>1163</v>
      </c>
      <c r="H8" s="202"/>
    </row>
    <row r="9" customFormat="false" ht="15" hidden="false" customHeight="true" outlineLevel="0" collapsed="false">
      <c r="A9" s="20" t="s">
        <v>554</v>
      </c>
      <c r="B9" s="10" t="n">
        <v>340</v>
      </c>
      <c r="C9" s="10" t="n">
        <v>272</v>
      </c>
      <c r="D9" s="9" t="n">
        <v>612</v>
      </c>
      <c r="E9" s="10" t="n">
        <v>515</v>
      </c>
      <c r="F9" s="10" t="n">
        <v>501</v>
      </c>
      <c r="G9" s="10" t="n">
        <v>1016</v>
      </c>
      <c r="H9" s="203"/>
    </row>
    <row r="10" customFormat="false" ht="15" hidden="false" customHeight="true" outlineLevel="0" collapsed="false">
      <c r="A10" s="13" t="s">
        <v>555</v>
      </c>
      <c r="B10" s="12" t="n">
        <v>37</v>
      </c>
      <c r="C10" s="12" t="n">
        <v>391</v>
      </c>
      <c r="D10" s="19" t="n">
        <v>428</v>
      </c>
      <c r="E10" s="12" t="n">
        <v>64</v>
      </c>
      <c r="F10" s="12" t="n">
        <v>684</v>
      </c>
      <c r="G10" s="12" t="n">
        <v>749</v>
      </c>
      <c r="H10" s="203"/>
    </row>
    <row r="11" customFormat="false" ht="15" hidden="false" customHeight="true" outlineLevel="0" collapsed="false">
      <c r="A11" s="20" t="s">
        <v>556</v>
      </c>
      <c r="B11" s="10" t="n">
        <v>12</v>
      </c>
      <c r="C11" s="10" t="n">
        <v>0</v>
      </c>
      <c r="D11" s="10" t="n">
        <v>12</v>
      </c>
      <c r="E11" s="10" t="n">
        <v>23</v>
      </c>
      <c r="F11" s="10" t="n">
        <v>0</v>
      </c>
      <c r="G11" s="10" t="n">
        <v>23</v>
      </c>
      <c r="H11" s="203"/>
    </row>
    <row r="12" customFormat="false" ht="15" hidden="false" customHeight="true" outlineLevel="0" collapsed="false">
      <c r="A12" s="13" t="s">
        <v>557</v>
      </c>
      <c r="B12" s="12" t="s">
        <v>84</v>
      </c>
      <c r="C12" s="12" t="s">
        <v>84</v>
      </c>
      <c r="D12" s="19" t="n">
        <v>129</v>
      </c>
      <c r="E12" s="12" t="s">
        <v>84</v>
      </c>
      <c r="F12" s="12" t="s">
        <v>84</v>
      </c>
      <c r="G12" s="12" t="n">
        <v>225</v>
      </c>
      <c r="H12" s="203"/>
    </row>
    <row r="13" customFormat="false" ht="15" hidden="false" customHeight="true" outlineLevel="0" collapsed="false">
      <c r="A13" s="20" t="s">
        <v>558</v>
      </c>
      <c r="B13" s="10" t="s">
        <v>84</v>
      </c>
      <c r="C13" s="10" t="s">
        <v>84</v>
      </c>
      <c r="D13" s="9" t="n">
        <v>820</v>
      </c>
      <c r="E13" s="10" t="s">
        <v>84</v>
      </c>
      <c r="F13" s="10" t="s">
        <v>84</v>
      </c>
      <c r="G13" s="10" t="n">
        <v>1351</v>
      </c>
      <c r="H13" s="203"/>
    </row>
    <row r="14" customFormat="false" ht="15" hidden="false" customHeight="true" outlineLevel="0" collapsed="false">
      <c r="A14" s="13" t="s">
        <v>559</v>
      </c>
      <c r="B14" s="12" t="n">
        <v>207</v>
      </c>
      <c r="C14" s="12" t="n">
        <v>384</v>
      </c>
      <c r="D14" s="19" t="n">
        <v>591</v>
      </c>
      <c r="E14" s="12" t="n">
        <v>349</v>
      </c>
      <c r="F14" s="12" t="n">
        <v>673</v>
      </c>
      <c r="G14" s="12" t="n">
        <v>1022</v>
      </c>
      <c r="H14" s="202"/>
    </row>
    <row r="15" customFormat="false" ht="15" hidden="false" customHeight="true" outlineLevel="0" collapsed="false">
      <c r="A15" s="20" t="s">
        <v>560</v>
      </c>
      <c r="B15" s="10" t="s">
        <v>84</v>
      </c>
      <c r="C15" s="10" t="s">
        <v>84</v>
      </c>
      <c r="D15" s="10" t="n">
        <v>255</v>
      </c>
      <c r="E15" s="10" t="s">
        <v>84</v>
      </c>
      <c r="F15" s="10" t="s">
        <v>84</v>
      </c>
      <c r="G15" s="10" t="n">
        <v>449</v>
      </c>
      <c r="H15" s="203"/>
    </row>
    <row r="16" customFormat="false" ht="15" hidden="false" customHeight="true" outlineLevel="0" collapsed="false">
      <c r="A16" s="13" t="s">
        <v>561</v>
      </c>
      <c r="B16" s="12" t="s">
        <v>84</v>
      </c>
      <c r="C16" s="12" t="s">
        <v>84</v>
      </c>
      <c r="D16" s="19" t="n">
        <v>135</v>
      </c>
      <c r="E16" s="12" t="s">
        <v>84</v>
      </c>
      <c r="F16" s="12" t="s">
        <v>84</v>
      </c>
      <c r="G16" s="12" t="n">
        <v>275</v>
      </c>
      <c r="H16" s="202"/>
    </row>
    <row r="17" customFormat="false" ht="15" hidden="false" customHeight="true" outlineLevel="0" collapsed="false">
      <c r="A17" s="20" t="s">
        <v>562</v>
      </c>
      <c r="B17" s="10" t="n">
        <v>1085</v>
      </c>
      <c r="C17" s="10" t="n">
        <v>320</v>
      </c>
      <c r="D17" s="9" t="n">
        <v>1405</v>
      </c>
      <c r="E17" s="10" t="n">
        <v>1920</v>
      </c>
      <c r="F17" s="10" t="n">
        <v>559</v>
      </c>
      <c r="G17" s="10" t="n">
        <v>2479</v>
      </c>
      <c r="H17" s="203"/>
    </row>
    <row r="18" customFormat="false" ht="15" hidden="false" customHeight="false" outlineLevel="0" collapsed="false">
      <c r="A18" s="14" t="s">
        <v>567</v>
      </c>
      <c r="B18" s="196"/>
      <c r="C18" s="5"/>
      <c r="D18" s="5"/>
      <c r="E18" s="5"/>
      <c r="F18" s="5"/>
      <c r="G18" s="5"/>
      <c r="H18" s="203"/>
    </row>
    <row r="19" customFormat="false" ht="15" hidden="false" customHeight="false" outlineLevel="0" collapsed="false">
      <c r="A19" s="197" t="s">
        <v>564</v>
      </c>
      <c r="B19" s="196"/>
      <c r="C19" s="5"/>
      <c r="D19" s="5"/>
      <c r="E19" s="5"/>
      <c r="F19" s="5"/>
      <c r="G19" s="5"/>
      <c r="H19" s="203"/>
    </row>
    <row r="20" customFormat="false" ht="15" hidden="false" customHeight="false" outlineLevel="0" collapsed="false">
      <c r="A20" s="5"/>
      <c r="B20" s="196"/>
      <c r="C20" s="5"/>
      <c r="D20" s="5"/>
      <c r="E20" s="5"/>
      <c r="F20" s="5"/>
      <c r="G20" s="5"/>
      <c r="H20" s="203"/>
    </row>
    <row r="21" customFormat="false" ht="15" hidden="false" customHeight="false" outlineLevel="0" collapsed="false">
      <c r="A21" s="5"/>
      <c r="B21" s="204"/>
      <c r="C21" s="5"/>
      <c r="D21" s="5"/>
      <c r="E21" s="5"/>
      <c r="F21" s="5"/>
      <c r="G21" s="5"/>
      <c r="H21" s="202"/>
    </row>
    <row r="22" customFormat="false" ht="15" hidden="false" customHeight="false" outlineLevel="0" collapsed="false">
      <c r="A22" s="5"/>
      <c r="B22" s="196"/>
      <c r="C22" s="5"/>
      <c r="D22" s="5"/>
      <c r="E22" s="5"/>
      <c r="F22" s="5"/>
      <c r="G22" s="5"/>
      <c r="H22" s="202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204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204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204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204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196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204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204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204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204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204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196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204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204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56"/>
    <col collapsed="false" customWidth="true" hidden="false" outlineLevel="0" max="3" min="3" style="1" width="5.56"/>
    <col collapsed="false" customWidth="false" hidden="false" outlineLevel="0" max="8" min="4" style="1" width="11.42"/>
    <col collapsed="false" customWidth="true" hidden="false" outlineLevel="0" max="9" min="9" style="1" width="14.85"/>
    <col collapsed="false" customWidth="false" hidden="false" outlineLevel="0" max="257" min="10" style="1" width="11.42"/>
  </cols>
  <sheetData>
    <row r="2" customFormat="false" ht="12.75" hidden="false" customHeight="false" outlineLevel="0" collapsed="false">
      <c r="D2" s="205"/>
      <c r="E2" s="205"/>
      <c r="F2" s="205"/>
      <c r="G2" s="205"/>
    </row>
    <row r="3" customFormat="false" ht="12.75" hidden="false" customHeight="false" outlineLevel="0" collapsed="false">
      <c r="D3" s="205"/>
      <c r="E3" s="205"/>
      <c r="F3" s="205"/>
      <c r="G3" s="205"/>
    </row>
    <row r="4" customFormat="false" ht="12.75" hidden="false" customHeight="false" outlineLevel="0" collapsed="false">
      <c r="D4" s="205"/>
      <c r="E4" s="205"/>
      <c r="F4" s="205"/>
      <c r="G4" s="205"/>
    </row>
    <row r="5" customFormat="false" ht="12.75" hidden="false" customHeight="false" outlineLevel="0" collapsed="false">
      <c r="D5" s="205"/>
      <c r="E5" s="205"/>
      <c r="F5" s="205"/>
      <c r="G5" s="205"/>
    </row>
    <row r="6" customFormat="false" ht="12.75" hidden="false" customHeight="false" outlineLevel="0" collapsed="false">
      <c r="D6" s="205"/>
      <c r="E6" s="205"/>
      <c r="F6" s="205"/>
      <c r="G6" s="205"/>
    </row>
    <row r="7" customFormat="false" ht="12.75" hidden="false" customHeight="false" outlineLevel="0" collapsed="false">
      <c r="D7" s="205"/>
      <c r="E7" s="205"/>
      <c r="F7" s="205"/>
      <c r="G7" s="205"/>
    </row>
    <row r="8" customFormat="false" ht="12.75" hidden="false" customHeight="false" outlineLevel="0" collapsed="false">
      <c r="D8" s="205"/>
      <c r="E8" s="205"/>
      <c r="F8" s="205"/>
      <c r="G8" s="205"/>
    </row>
    <row r="9" customFormat="false" ht="12.75" hidden="false" customHeight="false" outlineLevel="0" collapsed="false">
      <c r="D9" s="205"/>
      <c r="E9" s="205"/>
      <c r="F9" s="205"/>
      <c r="G9" s="205"/>
    </row>
    <row r="10" customFormat="false" ht="12.75" hidden="false" customHeight="false" outlineLevel="0" collapsed="false">
      <c r="D10" s="205"/>
      <c r="E10" s="205"/>
      <c r="F10" s="205"/>
      <c r="G10" s="205"/>
    </row>
    <row r="11" customFormat="false" ht="12.75" hidden="false" customHeight="false" outlineLevel="0" collapsed="false">
      <c r="D11" s="205"/>
      <c r="E11" s="205"/>
      <c r="F11" s="205"/>
      <c r="G11" s="205"/>
    </row>
    <row r="12" customFormat="false" ht="12.75" hidden="false" customHeight="false" outlineLevel="0" collapsed="false">
      <c r="D12" s="205"/>
      <c r="E12" s="205"/>
      <c r="F12" s="205"/>
      <c r="G12" s="205"/>
    </row>
    <row r="13" customFormat="false" ht="12.75" hidden="false" customHeight="false" outlineLevel="0" collapsed="false">
      <c r="D13" s="205"/>
      <c r="E13" s="205"/>
      <c r="F13" s="205"/>
      <c r="G13" s="205"/>
    </row>
    <row r="14" customFormat="false" ht="12.75" hidden="false" customHeight="false" outlineLevel="0" collapsed="false">
      <c r="D14" s="205"/>
      <c r="E14" s="205"/>
      <c r="F14" s="205"/>
      <c r="G14" s="205"/>
    </row>
    <row r="15" customFormat="false" ht="12.75" hidden="false" customHeight="false" outlineLevel="0" collapsed="false">
      <c r="D15" s="205"/>
      <c r="E15" s="205"/>
      <c r="F15" s="205"/>
      <c r="G15" s="2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4" min="3" style="1" width="12.14"/>
    <col collapsed="false" customWidth="true" hidden="false" outlineLevel="0" max="5" min="5" style="1" width="13.56"/>
    <col collapsed="false" customWidth="true" hidden="false" outlineLevel="0" max="6" min="6" style="1" width="11.99"/>
    <col collapsed="false" customWidth="true" hidden="false" outlineLevel="0" max="7" min="7" style="1" width="11.13"/>
    <col collapsed="false" customWidth="true" hidden="false" outlineLevel="0" max="8" min="8" style="1" width="10.85"/>
  </cols>
  <sheetData>
    <row r="1" customFormat="false" ht="15.75" hidden="false" customHeight="true" outlineLevel="0" collapsed="false">
      <c r="A1" s="4" t="s">
        <v>4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209" customFormat="true" ht="15.4" hidden="false" customHeight="true" outlineLevel="0" collapsed="false">
      <c r="A3" s="206"/>
      <c r="B3" s="190" t="s">
        <v>568</v>
      </c>
      <c r="C3" s="190"/>
      <c r="D3" s="190"/>
      <c r="E3" s="207" t="s">
        <v>569</v>
      </c>
      <c r="F3" s="207" t="s">
        <v>570</v>
      </c>
      <c r="G3" s="207" t="s">
        <v>571</v>
      </c>
      <c r="H3" s="207" t="s">
        <v>572</v>
      </c>
      <c r="I3" s="208"/>
      <c r="J3" s="208"/>
    </row>
    <row r="4" customFormat="false" ht="34.9" hidden="false" customHeight="true" outlineLevel="0" collapsed="false">
      <c r="A4" s="6"/>
      <c r="B4" s="210" t="s">
        <v>573</v>
      </c>
      <c r="C4" s="210" t="s">
        <v>574</v>
      </c>
      <c r="D4" s="211" t="s">
        <v>575</v>
      </c>
      <c r="E4" s="207"/>
      <c r="F4" s="207"/>
      <c r="G4" s="207"/>
      <c r="H4" s="207"/>
      <c r="I4" s="5"/>
      <c r="J4" s="212"/>
    </row>
    <row r="5" customFormat="false" ht="15" hidden="false" customHeight="true" outlineLevel="0" collapsed="false">
      <c r="A5" s="8" t="s">
        <v>550</v>
      </c>
      <c r="B5" s="9" t="n">
        <v>954840</v>
      </c>
      <c r="C5" s="9" t="n">
        <v>19372</v>
      </c>
      <c r="D5" s="9" t="n">
        <v>487669</v>
      </c>
      <c r="E5" s="9" t="n">
        <v>7056</v>
      </c>
      <c r="F5" s="9" t="n">
        <v>17869</v>
      </c>
      <c r="G5" s="9" t="n">
        <v>19913</v>
      </c>
      <c r="H5" s="9" t="n">
        <v>1506719</v>
      </c>
      <c r="I5" s="5"/>
      <c r="J5" s="5"/>
    </row>
    <row r="6" customFormat="false" ht="15" hidden="false" customHeight="true" outlineLevel="0" collapsed="false">
      <c r="A6" s="13" t="s">
        <v>551</v>
      </c>
      <c r="B6" s="19" t="n">
        <v>403056</v>
      </c>
      <c r="C6" s="19" t="n">
        <v>3557</v>
      </c>
      <c r="D6" s="19" t="n">
        <v>420817</v>
      </c>
      <c r="E6" s="19" t="n">
        <v>4044</v>
      </c>
      <c r="F6" s="19" t="n">
        <v>3951</v>
      </c>
      <c r="G6" s="19" t="n">
        <v>14966</v>
      </c>
      <c r="H6" s="19" t="n">
        <v>850391</v>
      </c>
      <c r="I6" s="5"/>
      <c r="J6" s="5"/>
    </row>
    <row r="7" customFormat="false" ht="15" hidden="false" customHeight="true" outlineLevel="0" collapsed="false">
      <c r="A7" s="20" t="s">
        <v>552</v>
      </c>
      <c r="B7" s="9" t="n">
        <v>60338</v>
      </c>
      <c r="C7" s="9" t="n">
        <v>1563</v>
      </c>
      <c r="D7" s="9" t="n">
        <v>31847</v>
      </c>
      <c r="E7" s="9" t="n">
        <v>0</v>
      </c>
      <c r="F7" s="9" t="n">
        <v>605</v>
      </c>
      <c r="G7" s="9" t="n">
        <v>651</v>
      </c>
      <c r="H7" s="9" t="n">
        <v>95003</v>
      </c>
      <c r="I7" s="5"/>
      <c r="J7" s="5"/>
    </row>
    <row r="8" customFormat="false" ht="15" hidden="false" customHeight="true" outlineLevel="0" collapsed="false">
      <c r="A8" s="13" t="s">
        <v>553</v>
      </c>
      <c r="B8" s="19" t="n">
        <v>32595</v>
      </c>
      <c r="C8" s="19" t="n">
        <v>3030</v>
      </c>
      <c r="D8" s="19" t="n">
        <v>36</v>
      </c>
      <c r="E8" s="19" t="n">
        <v>736</v>
      </c>
      <c r="F8" s="19" t="n">
        <v>119</v>
      </c>
      <c r="G8" s="19" t="n">
        <v>43</v>
      </c>
      <c r="H8" s="19" t="n">
        <v>36559</v>
      </c>
      <c r="I8" s="5"/>
      <c r="J8" s="5"/>
    </row>
    <row r="9" customFormat="false" ht="15" hidden="false" customHeight="true" outlineLevel="0" collapsed="false">
      <c r="A9" s="20" t="s">
        <v>554</v>
      </c>
      <c r="B9" s="9" t="n">
        <v>46784</v>
      </c>
      <c r="C9" s="9" t="n">
        <v>734</v>
      </c>
      <c r="D9" s="9" t="n">
        <v>3560</v>
      </c>
      <c r="E9" s="9" t="n">
        <v>0</v>
      </c>
      <c r="F9" s="9" t="n">
        <v>7</v>
      </c>
      <c r="G9" s="9" t="n">
        <v>365</v>
      </c>
      <c r="H9" s="9" t="n">
        <v>51451</v>
      </c>
      <c r="I9" s="5"/>
      <c r="J9" s="5"/>
    </row>
    <row r="10" customFormat="false" ht="15" hidden="false" customHeight="true" outlineLevel="0" collapsed="false">
      <c r="A10" s="13" t="s">
        <v>555</v>
      </c>
      <c r="B10" s="19" t="n">
        <v>96131</v>
      </c>
      <c r="C10" s="19" t="n">
        <v>3214</v>
      </c>
      <c r="D10" s="19" t="n">
        <v>2814</v>
      </c>
      <c r="E10" s="19" t="n">
        <v>22</v>
      </c>
      <c r="F10" s="19" t="n">
        <v>210</v>
      </c>
      <c r="G10" s="19" t="n">
        <v>804</v>
      </c>
      <c r="H10" s="19" t="n">
        <v>103194</v>
      </c>
      <c r="I10" s="5"/>
      <c r="J10" s="5"/>
    </row>
    <row r="11" customFormat="false" ht="15" hidden="false" customHeight="true" outlineLevel="0" collapsed="false">
      <c r="A11" s="20" t="s">
        <v>556</v>
      </c>
      <c r="B11" s="10" t="n">
        <v>664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664</v>
      </c>
      <c r="I11" s="5"/>
      <c r="J11" s="5"/>
    </row>
    <row r="12" customFormat="false" ht="15" hidden="false" customHeight="true" outlineLevel="0" collapsed="false">
      <c r="A12" s="13" t="s">
        <v>557</v>
      </c>
      <c r="B12" s="19" t="n">
        <v>20939</v>
      </c>
      <c r="C12" s="19" t="n">
        <v>395</v>
      </c>
      <c r="D12" s="19" t="n">
        <v>30</v>
      </c>
      <c r="E12" s="19" t="n">
        <v>0</v>
      </c>
      <c r="F12" s="19" t="n">
        <v>61</v>
      </c>
      <c r="G12" s="19" t="n">
        <v>80</v>
      </c>
      <c r="H12" s="19" t="n">
        <v>21505</v>
      </c>
      <c r="I12" s="5"/>
      <c r="J12" s="5"/>
    </row>
    <row r="13" customFormat="false" ht="15" hidden="false" customHeight="true" outlineLevel="0" collapsed="false">
      <c r="A13" s="20" t="s">
        <v>558</v>
      </c>
      <c r="B13" s="9" t="n">
        <v>103216</v>
      </c>
      <c r="C13" s="9" t="n">
        <v>364</v>
      </c>
      <c r="D13" s="9" t="n">
        <v>3776</v>
      </c>
      <c r="E13" s="9" t="n">
        <v>0</v>
      </c>
      <c r="F13" s="9" t="n">
        <v>30</v>
      </c>
      <c r="G13" s="9" t="n">
        <v>92</v>
      </c>
      <c r="H13" s="9" t="n">
        <v>107478</v>
      </c>
      <c r="I13" s="5"/>
      <c r="J13" s="5"/>
    </row>
    <row r="14" customFormat="false" ht="15" hidden="false" customHeight="true" outlineLevel="0" collapsed="false">
      <c r="A14" s="13" t="s">
        <v>559</v>
      </c>
      <c r="B14" s="19" t="n">
        <v>48116</v>
      </c>
      <c r="C14" s="19" t="n">
        <v>1549</v>
      </c>
      <c r="D14" s="19" t="n">
        <v>7065</v>
      </c>
      <c r="E14" s="19" t="n">
        <v>600</v>
      </c>
      <c r="F14" s="19" t="n">
        <v>2159</v>
      </c>
      <c r="G14" s="19" t="n">
        <v>1133</v>
      </c>
      <c r="H14" s="19" t="n">
        <v>60622</v>
      </c>
      <c r="I14" s="5"/>
      <c r="J14" s="5"/>
    </row>
    <row r="15" customFormat="false" ht="15" hidden="false" customHeight="true" outlineLevel="0" collapsed="false">
      <c r="A15" s="20" t="s">
        <v>560</v>
      </c>
      <c r="B15" s="10" t="n">
        <v>29141</v>
      </c>
      <c r="C15" s="10" t="n">
        <v>2345</v>
      </c>
      <c r="D15" s="10" t="n">
        <v>2875</v>
      </c>
      <c r="E15" s="10" t="n">
        <v>360</v>
      </c>
      <c r="F15" s="10" t="n">
        <v>36</v>
      </c>
      <c r="G15" s="10" t="n">
        <v>85</v>
      </c>
      <c r="H15" s="10" t="n">
        <v>34842</v>
      </c>
      <c r="I15" s="5"/>
      <c r="J15" s="5"/>
    </row>
    <row r="16" customFormat="false" ht="15" hidden="false" customHeight="true" outlineLevel="0" collapsed="false">
      <c r="A16" s="13" t="s">
        <v>561</v>
      </c>
      <c r="B16" s="19" t="n">
        <v>50944</v>
      </c>
      <c r="C16" s="19" t="n">
        <v>0</v>
      </c>
      <c r="D16" s="19" t="n">
        <v>1302</v>
      </c>
      <c r="E16" s="19" t="n">
        <v>0</v>
      </c>
      <c r="F16" s="19" t="n">
        <v>9629</v>
      </c>
      <c r="G16" s="19" t="n">
        <v>1005</v>
      </c>
      <c r="H16" s="19" t="n">
        <v>62879</v>
      </c>
      <c r="I16" s="5"/>
      <c r="J16" s="5"/>
    </row>
    <row r="17" customFormat="false" ht="28.5" hidden="false" customHeight="true" outlineLevel="0" collapsed="false">
      <c r="A17" s="213" t="s">
        <v>562</v>
      </c>
      <c r="B17" s="9" t="n">
        <v>62916</v>
      </c>
      <c r="C17" s="9" t="n">
        <v>2620</v>
      </c>
      <c r="D17" s="9" t="n">
        <v>13548</v>
      </c>
      <c r="E17" s="9" t="n">
        <v>1293</v>
      </c>
      <c r="F17" s="9" t="n">
        <v>1062</v>
      </c>
      <c r="G17" s="9" t="n">
        <v>690</v>
      </c>
      <c r="H17" s="9" t="n">
        <v>82129</v>
      </c>
      <c r="I17" s="5"/>
      <c r="J17" s="5"/>
    </row>
    <row r="18" customFormat="false" ht="12.75" hidden="false" customHeight="true" outlineLevel="0" collapsed="false">
      <c r="A18" s="197" t="s">
        <v>327</v>
      </c>
      <c r="B18" s="212"/>
      <c r="C18" s="212"/>
      <c r="D18" s="212"/>
      <c r="E18" s="212"/>
      <c r="F18" s="212"/>
      <c r="G18" s="212"/>
      <c r="H18" s="212"/>
      <c r="I18" s="5"/>
      <c r="J18" s="5"/>
    </row>
    <row r="19" customFormat="false" ht="12.75" hidden="false" customHeight="false" outlineLevel="0" collapsed="false">
      <c r="A19" s="197" t="s">
        <v>564</v>
      </c>
      <c r="B19" s="15"/>
      <c r="C19" s="15"/>
      <c r="D19" s="15"/>
      <c r="E19" s="15"/>
      <c r="F19" s="15"/>
      <c r="G19" s="15"/>
      <c r="H19" s="15"/>
      <c r="I19" s="5"/>
      <c r="J19" s="5"/>
    </row>
    <row r="20" customFormat="false" ht="12.75" hidden="false" customHeight="false" outlineLevel="0" collapsed="false">
      <c r="A20" s="5"/>
      <c r="B20" s="15"/>
      <c r="C20" s="15"/>
      <c r="D20" s="15"/>
      <c r="E20" s="15"/>
      <c r="F20" s="15"/>
      <c r="G20" s="15"/>
      <c r="H20" s="15"/>
      <c r="I20" s="5"/>
      <c r="J20" s="5"/>
    </row>
    <row r="21" customFormat="false" ht="12.75" hidden="false" customHeight="false" outlineLevel="0" collapsed="false">
      <c r="A21" s="5"/>
      <c r="B21" s="15"/>
      <c r="C21" s="15"/>
      <c r="D21" s="15"/>
      <c r="E21" s="15"/>
      <c r="F21" s="15"/>
      <c r="G21" s="15"/>
      <c r="H21" s="15"/>
      <c r="I21" s="5"/>
      <c r="J21" s="5"/>
    </row>
    <row r="22" customFormat="false" ht="12.75" hidden="false" customHeight="false" outlineLevel="0" collapsed="false">
      <c r="A22" s="5"/>
      <c r="B22" s="15"/>
      <c r="C22" s="15"/>
      <c r="D22" s="15"/>
      <c r="E22" s="15"/>
      <c r="F22" s="15"/>
      <c r="G22" s="15"/>
      <c r="H22" s="15"/>
      <c r="I22" s="5"/>
      <c r="J22" s="5"/>
    </row>
    <row r="23" customFormat="false" ht="12.75" hidden="false" customHeight="false" outlineLevel="0" collapsed="false">
      <c r="A23" s="5"/>
      <c r="B23" s="15"/>
      <c r="C23" s="15"/>
      <c r="D23" s="15"/>
      <c r="E23" s="15"/>
      <c r="F23" s="15"/>
      <c r="G23" s="15"/>
      <c r="H23" s="15"/>
      <c r="I23" s="5"/>
      <c r="J23" s="5"/>
    </row>
    <row r="24" customFormat="false" ht="12.75" hidden="false" customHeight="false" outlineLevel="0" collapsed="false">
      <c r="A24" s="5"/>
      <c r="B24" s="15"/>
      <c r="C24" s="15"/>
      <c r="D24" s="15"/>
      <c r="E24" s="15"/>
      <c r="F24" s="15"/>
      <c r="G24" s="15"/>
      <c r="H24" s="15"/>
      <c r="I24" s="5"/>
      <c r="J24" s="5"/>
    </row>
    <row r="25" customFormat="false" ht="12.75" hidden="false" customHeight="false" outlineLevel="0" collapsed="false">
      <c r="A25" s="5"/>
      <c r="B25" s="15"/>
      <c r="C25" s="15"/>
      <c r="D25" s="15"/>
      <c r="E25" s="15"/>
      <c r="F25" s="15"/>
      <c r="G25" s="15"/>
      <c r="H25" s="15"/>
      <c r="I25" s="5"/>
      <c r="J25" s="5"/>
    </row>
    <row r="26" customFormat="false" ht="12.75" hidden="false" customHeight="false" outlineLevel="0" collapsed="false">
      <c r="A26" s="5"/>
      <c r="B26" s="15"/>
      <c r="C26" s="15"/>
      <c r="D26" s="15"/>
      <c r="E26" s="15"/>
      <c r="F26" s="15"/>
      <c r="G26" s="15"/>
      <c r="H26" s="15"/>
      <c r="I26" s="5"/>
      <c r="J26" s="5"/>
    </row>
    <row r="27" customFormat="false" ht="12.75" hidden="false" customHeight="false" outlineLevel="0" collapsed="false">
      <c r="A27" s="5"/>
      <c r="B27" s="15"/>
      <c r="C27" s="15"/>
      <c r="D27" s="15"/>
      <c r="E27" s="15"/>
      <c r="F27" s="15"/>
      <c r="G27" s="15"/>
      <c r="H27" s="15"/>
      <c r="I27" s="5"/>
      <c r="J27" s="5"/>
    </row>
    <row r="28" customFormat="false" ht="12.75" hidden="false" customHeight="false" outlineLevel="0" collapsed="false">
      <c r="A28" s="5"/>
      <c r="B28" s="15"/>
      <c r="C28" s="15"/>
      <c r="D28" s="15"/>
      <c r="E28" s="15"/>
      <c r="F28" s="15"/>
      <c r="G28" s="15"/>
      <c r="H28" s="15"/>
      <c r="I28" s="5"/>
      <c r="J28" s="5"/>
    </row>
    <row r="29" customFormat="false" ht="12.75" hidden="false" customHeight="false" outlineLevel="0" collapsed="false">
      <c r="A29" s="5"/>
      <c r="B29" s="15"/>
      <c r="C29" s="15"/>
      <c r="D29" s="15"/>
      <c r="E29" s="15"/>
      <c r="F29" s="15"/>
      <c r="G29" s="15"/>
      <c r="H29" s="15"/>
      <c r="I29" s="5"/>
      <c r="J29" s="5"/>
    </row>
    <row r="30" customFormat="false" ht="12.75" hidden="false" customHeight="false" outlineLevel="0" collapsed="false">
      <c r="A30" s="5"/>
      <c r="B30" s="15"/>
      <c r="C30" s="15"/>
      <c r="D30" s="15"/>
      <c r="E30" s="15"/>
      <c r="F30" s="15"/>
      <c r="G30" s="15"/>
      <c r="H30" s="15"/>
      <c r="I30" s="5"/>
      <c r="J30" s="5"/>
    </row>
  </sheetData>
  <mergeCells count="5">
    <mergeCell ref="B3:D3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9.7"/>
    <col collapsed="false" customWidth="true" hidden="false" outlineLevel="0" max="6" min="3" style="1" width="10.71"/>
  </cols>
  <sheetData>
    <row r="1" customFormat="false" ht="15.75" hidden="false" customHeight="true" outlineLevel="0" collapsed="false">
      <c r="A1" s="4" t="s">
        <v>45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21"/>
      <c r="B2" s="5"/>
      <c r="C2" s="214"/>
      <c r="D2" s="21"/>
      <c r="E2" s="21"/>
      <c r="F2" s="21"/>
      <c r="G2" s="5"/>
      <c r="H2" s="5"/>
    </row>
    <row r="3" customFormat="false" ht="31.15" hidden="false" customHeight="true" outlineLevel="0" collapsed="false">
      <c r="A3" s="215"/>
      <c r="B3" s="138" t="s">
        <v>576</v>
      </c>
      <c r="C3" s="138" t="s">
        <v>577</v>
      </c>
      <c r="D3" s="138" t="s">
        <v>578</v>
      </c>
      <c r="E3" s="138" t="s">
        <v>579</v>
      </c>
      <c r="F3" s="138" t="s">
        <v>580</v>
      </c>
      <c r="G3" s="5"/>
      <c r="H3" s="5"/>
    </row>
    <row r="4" customFormat="false" ht="15" hidden="false" customHeight="true" outlineLevel="0" collapsed="false">
      <c r="A4" s="8" t="s">
        <v>550</v>
      </c>
      <c r="B4" s="9" t="n">
        <v>1461881</v>
      </c>
      <c r="C4" s="9" t="n">
        <v>1035783</v>
      </c>
      <c r="D4" s="9" t="n">
        <v>298115</v>
      </c>
      <c r="E4" s="9" t="n">
        <v>58248</v>
      </c>
      <c r="F4" s="9" t="n">
        <v>69736</v>
      </c>
      <c r="G4" s="5"/>
      <c r="H4" s="5"/>
    </row>
    <row r="5" customFormat="false" ht="15" hidden="false" customHeight="true" outlineLevel="0" collapsed="false">
      <c r="A5" s="13" t="s">
        <v>551</v>
      </c>
      <c r="B5" s="19" t="n">
        <v>827430</v>
      </c>
      <c r="C5" s="19" t="n">
        <v>754403</v>
      </c>
      <c r="D5" s="19" t="n">
        <v>69850</v>
      </c>
      <c r="E5" s="19" t="n">
        <v>2012</v>
      </c>
      <c r="F5" s="19" t="n">
        <v>1165</v>
      </c>
      <c r="G5" s="5"/>
      <c r="H5" s="5"/>
    </row>
    <row r="6" customFormat="false" ht="15" hidden="false" customHeight="true" outlineLevel="0" collapsed="false">
      <c r="A6" s="20" t="s">
        <v>552</v>
      </c>
      <c r="B6" s="9" t="n">
        <v>93748</v>
      </c>
      <c r="C6" s="9" t="n">
        <v>73398</v>
      </c>
      <c r="D6" s="9" t="n">
        <v>16277</v>
      </c>
      <c r="E6" s="9" t="n">
        <v>2864</v>
      </c>
      <c r="F6" s="9" t="n">
        <v>1209</v>
      </c>
      <c r="G6" s="5"/>
      <c r="H6" s="5"/>
    </row>
    <row r="7" customFormat="false" ht="15" hidden="false" customHeight="true" outlineLevel="0" collapsed="false">
      <c r="A7" s="13" t="s">
        <v>553</v>
      </c>
      <c r="B7" s="19" t="n">
        <v>35660</v>
      </c>
      <c r="C7" s="19" t="n">
        <v>23591</v>
      </c>
      <c r="D7" s="19" t="n">
        <v>10399</v>
      </c>
      <c r="E7" s="19" t="n">
        <v>1537</v>
      </c>
      <c r="F7" s="19" t="n">
        <v>133</v>
      </c>
      <c r="G7" s="5"/>
      <c r="H7" s="5"/>
    </row>
    <row r="8" customFormat="false" ht="15" hidden="false" customHeight="true" outlineLevel="0" collapsed="false">
      <c r="A8" s="20" t="s">
        <v>554</v>
      </c>
      <c r="B8" s="9" t="n">
        <v>51079</v>
      </c>
      <c r="C8" s="9" t="n">
        <v>36682</v>
      </c>
      <c r="D8" s="9" t="n">
        <v>12809</v>
      </c>
      <c r="E8" s="9" t="n">
        <v>586</v>
      </c>
      <c r="F8" s="9" t="n">
        <v>1002</v>
      </c>
      <c r="G8" s="5"/>
      <c r="H8" s="5"/>
    </row>
    <row r="9" customFormat="false" ht="15" hidden="false" customHeight="true" outlineLevel="0" collapsed="false">
      <c r="A9" s="13" t="s">
        <v>555</v>
      </c>
      <c r="B9" s="19" t="n">
        <v>102159</v>
      </c>
      <c r="C9" s="19" t="n">
        <v>44166</v>
      </c>
      <c r="D9" s="19" t="n">
        <v>38110</v>
      </c>
      <c r="E9" s="19" t="n">
        <v>14813</v>
      </c>
      <c r="F9" s="19" t="n">
        <v>5069</v>
      </c>
      <c r="G9" s="5"/>
      <c r="H9" s="5"/>
    </row>
    <row r="10" customFormat="false" ht="15" hidden="false" customHeight="true" outlineLevel="0" collapsed="false">
      <c r="A10" s="20" t="s">
        <v>556</v>
      </c>
      <c r="B10" s="10" t="n">
        <v>664</v>
      </c>
      <c r="C10" s="10" t="n">
        <v>373</v>
      </c>
      <c r="D10" s="10" t="n">
        <v>291</v>
      </c>
      <c r="E10" s="10" t="n">
        <v>0</v>
      </c>
      <c r="F10" s="10" t="n">
        <v>0</v>
      </c>
      <c r="G10" s="5"/>
      <c r="H10" s="5"/>
    </row>
    <row r="11" customFormat="false" ht="15" hidden="false" customHeight="true" outlineLevel="0" collapsed="false">
      <c r="A11" s="13" t="s">
        <v>557</v>
      </c>
      <c r="B11" s="19" t="n">
        <v>21364</v>
      </c>
      <c r="C11" s="19" t="n">
        <v>16193</v>
      </c>
      <c r="D11" s="19" t="n">
        <v>5158</v>
      </c>
      <c r="E11" s="19" t="n">
        <v>13</v>
      </c>
      <c r="F11" s="19" t="n">
        <v>0</v>
      </c>
      <c r="G11" s="5"/>
      <c r="H11" s="5"/>
    </row>
    <row r="12" customFormat="false" ht="24.75" hidden="false" customHeight="true" outlineLevel="0" collapsed="false">
      <c r="A12" s="213" t="s">
        <v>558</v>
      </c>
      <c r="B12" s="9" t="n">
        <v>107357</v>
      </c>
      <c r="C12" s="9" t="n">
        <v>22337</v>
      </c>
      <c r="D12" s="9" t="n">
        <v>81347</v>
      </c>
      <c r="E12" s="9" t="n">
        <v>1863</v>
      </c>
      <c r="F12" s="9" t="n">
        <v>1809</v>
      </c>
      <c r="G12" s="5"/>
      <c r="H12" s="5"/>
    </row>
    <row r="13" customFormat="false" ht="15" hidden="false" customHeight="true" outlineLevel="0" collapsed="false">
      <c r="A13" s="13" t="s">
        <v>559</v>
      </c>
      <c r="B13" s="19" t="n">
        <v>56730</v>
      </c>
      <c r="C13" s="19" t="n">
        <v>11813</v>
      </c>
      <c r="D13" s="19" t="n">
        <v>24944</v>
      </c>
      <c r="E13" s="19" t="n">
        <v>6847</v>
      </c>
      <c r="F13" s="19" t="n">
        <v>13126</v>
      </c>
      <c r="G13" s="5"/>
      <c r="H13" s="5"/>
    </row>
    <row r="14" customFormat="false" ht="15" hidden="false" customHeight="true" outlineLevel="0" collapsed="false">
      <c r="A14" s="20" t="s">
        <v>560</v>
      </c>
      <c r="B14" s="10" t="n">
        <v>34361</v>
      </c>
      <c r="C14" s="10" t="n">
        <v>7931</v>
      </c>
      <c r="D14" s="10" t="n">
        <v>17578</v>
      </c>
      <c r="E14" s="10" t="n">
        <v>4067</v>
      </c>
      <c r="F14" s="10" t="n">
        <v>4784</v>
      </c>
      <c r="G14" s="5"/>
      <c r="H14" s="5"/>
    </row>
    <row r="15" customFormat="false" ht="15" hidden="false" customHeight="true" outlineLevel="0" collapsed="false">
      <c r="A15" s="13" t="s">
        <v>561</v>
      </c>
      <c r="B15" s="19" t="n">
        <v>52246</v>
      </c>
      <c r="C15" s="12" t="n">
        <v>1300</v>
      </c>
      <c r="D15" s="12" t="n">
        <v>804</v>
      </c>
      <c r="E15" s="12" t="n">
        <v>20804</v>
      </c>
      <c r="F15" s="12" t="n">
        <v>29337</v>
      </c>
      <c r="G15" s="5"/>
      <c r="H15" s="5"/>
    </row>
    <row r="16" customFormat="false" ht="27.75" hidden="false" customHeight="true" outlineLevel="0" collapsed="false">
      <c r="A16" s="213" t="s">
        <v>562</v>
      </c>
      <c r="B16" s="10" t="n">
        <v>79084</v>
      </c>
      <c r="C16" s="10" t="n">
        <v>43596</v>
      </c>
      <c r="D16" s="10" t="n">
        <v>20546</v>
      </c>
      <c r="E16" s="10" t="n">
        <v>2841</v>
      </c>
      <c r="F16" s="10" t="n">
        <v>12101</v>
      </c>
      <c r="G16" s="5"/>
      <c r="H16" s="5"/>
    </row>
    <row r="17" customFormat="false" ht="12.75" hidden="false" customHeight="true" outlineLevel="0" collapsed="false">
      <c r="A17" s="197" t="s">
        <v>195</v>
      </c>
      <c r="B17" s="216"/>
      <c r="C17" s="217"/>
      <c r="D17" s="216"/>
      <c r="E17" s="216"/>
      <c r="F17" s="216"/>
      <c r="G17" s="216"/>
      <c r="H17" s="216"/>
    </row>
    <row r="18" customFormat="false" ht="12.75" hidden="false" customHeight="false" outlineLevel="0" collapsed="false">
      <c r="A18" s="197" t="s">
        <v>564</v>
      </c>
      <c r="B18" s="5"/>
      <c r="C18" s="5"/>
      <c r="D18" s="5"/>
      <c r="E18" s="5"/>
      <c r="F18" s="5"/>
      <c r="G18" s="5"/>
      <c r="H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2" width="18.7"/>
    <col collapsed="false" customWidth="true" hidden="false" outlineLevel="0" max="3" min="3" style="22" width="16.99"/>
  </cols>
  <sheetData>
    <row r="1" customFormat="false" ht="15.75" hidden="false" customHeight="true" outlineLevel="0" collapsed="false">
      <c r="A1" s="4" t="s">
        <v>4</v>
      </c>
      <c r="B1" s="23"/>
      <c r="C1" s="23"/>
      <c r="D1" s="5"/>
      <c r="E1" s="5"/>
      <c r="F1" s="5"/>
    </row>
    <row r="2" customFormat="false" ht="12.75" hidden="false" customHeight="false" outlineLevel="0" collapsed="false">
      <c r="A2" s="5"/>
      <c r="B2" s="23"/>
      <c r="C2" s="23"/>
      <c r="D2" s="5"/>
      <c r="E2" s="5"/>
      <c r="F2" s="5"/>
    </row>
    <row r="3" s="26" customFormat="true" ht="31.15" hidden="false" customHeight="true" outlineLevel="0" collapsed="false">
      <c r="A3" s="24"/>
      <c r="B3" s="18" t="s">
        <v>121</v>
      </c>
      <c r="C3" s="18" t="s">
        <v>122</v>
      </c>
      <c r="D3" s="25"/>
      <c r="E3" s="25"/>
      <c r="F3" s="25"/>
    </row>
    <row r="4" customFormat="false" ht="15" hidden="false" customHeight="true" outlineLevel="0" collapsed="false">
      <c r="A4" s="8" t="s">
        <v>81</v>
      </c>
      <c r="B4" s="10" t="n">
        <f aca="false">SUM(B5,B8,B9,B10,B11,B13)</f>
        <v>46</v>
      </c>
      <c r="C4" s="10" t="n">
        <f aca="false">SUM(C5,C8,C9,C10,C11,C13)</f>
        <v>607</v>
      </c>
      <c r="D4" s="15"/>
      <c r="E4" s="15"/>
      <c r="F4" s="5"/>
    </row>
    <row r="5" customFormat="false" ht="15" hidden="false" customHeight="true" outlineLevel="0" collapsed="false">
      <c r="A5" s="27" t="s">
        <v>123</v>
      </c>
      <c r="B5" s="12" t="n">
        <v>32</v>
      </c>
      <c r="C5" s="12" t="n">
        <v>559</v>
      </c>
      <c r="D5" s="5"/>
      <c r="E5" s="5"/>
      <c r="F5" s="5"/>
    </row>
    <row r="6" customFormat="false" ht="15" hidden="false" customHeight="true" outlineLevel="0" collapsed="false">
      <c r="A6" s="8" t="s">
        <v>124</v>
      </c>
      <c r="B6" s="10" t="n">
        <v>15</v>
      </c>
      <c r="C6" s="10" t="n">
        <v>410</v>
      </c>
      <c r="D6" s="15"/>
      <c r="E6" s="5"/>
      <c r="F6" s="5"/>
    </row>
    <row r="7" customFormat="false" ht="15" hidden="false" customHeight="true" outlineLevel="0" collapsed="false">
      <c r="A7" s="13" t="s">
        <v>125</v>
      </c>
      <c r="B7" s="12" t="n">
        <v>15</v>
      </c>
      <c r="C7" s="12" t="n">
        <v>137</v>
      </c>
      <c r="D7" s="15"/>
      <c r="E7" s="15"/>
      <c r="F7" s="5"/>
    </row>
    <row r="8" customFormat="false" ht="15" hidden="false" customHeight="true" outlineLevel="0" collapsed="false">
      <c r="A8" s="8" t="s">
        <v>126</v>
      </c>
      <c r="B8" s="10" t="n">
        <v>4</v>
      </c>
      <c r="C8" s="10" t="n">
        <v>22</v>
      </c>
      <c r="D8" s="5"/>
      <c r="E8" s="15"/>
      <c r="F8" s="15"/>
    </row>
    <row r="9" customFormat="false" ht="15" hidden="false" customHeight="true" outlineLevel="0" collapsed="false">
      <c r="A9" s="11" t="s">
        <v>127</v>
      </c>
      <c r="B9" s="12" t="n">
        <v>0</v>
      </c>
      <c r="C9" s="12" t="n">
        <v>1</v>
      </c>
      <c r="D9" s="15"/>
      <c r="E9" s="15"/>
      <c r="F9" s="5"/>
    </row>
    <row r="10" customFormat="false" ht="15" hidden="false" customHeight="true" outlineLevel="0" collapsed="false">
      <c r="A10" s="8" t="s">
        <v>128</v>
      </c>
      <c r="B10" s="10" t="n">
        <v>0</v>
      </c>
      <c r="C10" s="10" t="n">
        <v>6</v>
      </c>
      <c r="D10" s="5"/>
      <c r="E10" s="5"/>
      <c r="F10" s="5"/>
    </row>
    <row r="11" customFormat="false" ht="15" hidden="false" customHeight="true" outlineLevel="0" collapsed="false">
      <c r="A11" s="11" t="s">
        <v>129</v>
      </c>
      <c r="B11" s="12" t="n">
        <v>0</v>
      </c>
      <c r="C11" s="12" t="n">
        <v>4</v>
      </c>
      <c r="D11" s="5"/>
      <c r="E11" s="5"/>
      <c r="F11" s="5"/>
    </row>
    <row r="12" customFormat="false" ht="15" hidden="false" customHeight="true" outlineLevel="0" collapsed="false">
      <c r="A12" s="8" t="s">
        <v>130</v>
      </c>
      <c r="B12" s="10" t="n">
        <v>0</v>
      </c>
      <c r="C12" s="10" t="n">
        <v>4</v>
      </c>
      <c r="D12" s="15"/>
      <c r="E12" s="5"/>
      <c r="F12" s="5"/>
    </row>
    <row r="13" customFormat="false" ht="15" hidden="false" customHeight="true" outlineLevel="0" collapsed="false">
      <c r="A13" s="11" t="s">
        <v>131</v>
      </c>
      <c r="B13" s="12" t="n">
        <v>10</v>
      </c>
      <c r="C13" s="12" t="n">
        <v>15</v>
      </c>
      <c r="D13" s="5"/>
      <c r="E13" s="5"/>
      <c r="F13" s="5"/>
    </row>
    <row r="14" customFormat="false" ht="12.75" hidden="false" customHeight="false" outlineLevel="0" collapsed="false">
      <c r="A14" s="14" t="s">
        <v>93</v>
      </c>
      <c r="B14" s="23"/>
      <c r="C14" s="23"/>
      <c r="D14" s="5"/>
      <c r="E14" s="5"/>
      <c r="F14" s="5"/>
    </row>
    <row r="15" customFormat="false" ht="12.75" hidden="false" customHeight="false" outlineLevel="0" collapsed="false">
      <c r="A15" s="14" t="s">
        <v>94</v>
      </c>
      <c r="B15" s="28"/>
      <c r="C15" s="28"/>
      <c r="D15" s="5"/>
      <c r="E15" s="5"/>
      <c r="F15" s="5"/>
    </row>
    <row r="16" customFormat="false" ht="12.75" hidden="false" customHeight="false" outlineLevel="0" collapsed="false">
      <c r="A16" s="5"/>
      <c r="B16" s="23"/>
      <c r="C16" s="28"/>
      <c r="D16" s="5"/>
      <c r="E16" s="5"/>
      <c r="F16" s="5"/>
    </row>
    <row r="17" customFormat="false" ht="12.75" hidden="false" customHeight="false" outlineLevel="0" collapsed="false">
      <c r="A17" s="5"/>
      <c r="B17" s="23"/>
      <c r="C17" s="23"/>
      <c r="D17" s="5"/>
      <c r="E17" s="5"/>
      <c r="F17" s="5"/>
    </row>
    <row r="18" customFormat="false" ht="12.75" hidden="false" customHeight="false" outlineLevel="0" collapsed="false">
      <c r="A18" s="5"/>
      <c r="B18" s="23"/>
      <c r="C18" s="23"/>
      <c r="D18" s="15"/>
      <c r="E18" s="5"/>
      <c r="F18" s="5"/>
    </row>
    <row r="19" customFormat="false" ht="12.75" hidden="false" customHeight="false" outlineLevel="0" collapsed="false">
      <c r="A19" s="5"/>
      <c r="B19" s="23"/>
      <c r="C19" s="23"/>
      <c r="D19" s="5"/>
      <c r="E19" s="5"/>
      <c r="F19" s="5"/>
    </row>
    <row r="20" customFormat="false" ht="12.75" hidden="false" customHeight="false" outlineLevel="0" collapsed="false">
      <c r="A20" s="5"/>
      <c r="B20" s="23"/>
      <c r="C20" s="23"/>
      <c r="D20" s="5"/>
      <c r="E20" s="5"/>
      <c r="F20" s="5"/>
    </row>
    <row r="21" customFormat="false" ht="12.75" hidden="false" customHeight="false" outlineLevel="0" collapsed="false">
      <c r="A21" s="5"/>
      <c r="B21" s="23"/>
      <c r="C21" s="23"/>
      <c r="D21" s="5"/>
      <c r="E21" s="5"/>
      <c r="F21" s="5"/>
    </row>
    <row r="22" customFormat="false" ht="12.75" hidden="false" customHeight="false" outlineLevel="0" collapsed="false">
      <c r="A22" s="5"/>
      <c r="B22" s="23"/>
      <c r="C22" s="23"/>
      <c r="D22" s="15"/>
      <c r="E22" s="5"/>
      <c r="F22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11.28"/>
    <col collapsed="false" customWidth="true" hidden="false" outlineLevel="0" max="4" min="4" style="1" width="11.13"/>
    <col collapsed="false" customWidth="true" hidden="false" outlineLevel="0" max="5" min="5" style="1" width="12.28"/>
    <col collapsed="false" customWidth="true" hidden="false" outlineLevel="0" max="7" min="6" style="1" width="11.13"/>
    <col collapsed="false" customWidth="true" hidden="false" outlineLevel="0" max="8" min="8" style="1" width="12.7"/>
  </cols>
  <sheetData>
    <row r="1" customFormat="false" ht="15.75" hidden="false" customHeight="true" outlineLevel="0" collapsed="false">
      <c r="A1" s="4" t="s">
        <v>46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5.4" hidden="false" customHeight="true" outlineLevel="0" collapsed="false">
      <c r="A3" s="6"/>
      <c r="B3" s="76" t="s">
        <v>581</v>
      </c>
      <c r="C3" s="76"/>
      <c r="D3" s="76"/>
      <c r="E3" s="76"/>
      <c r="F3" s="218" t="s">
        <v>582</v>
      </c>
      <c r="G3" s="218" t="s">
        <v>583</v>
      </c>
      <c r="H3" s="218" t="s">
        <v>584</v>
      </c>
      <c r="I3" s="219" t="s">
        <v>585</v>
      </c>
    </row>
    <row r="4" customFormat="false" ht="55.5" hidden="false" customHeight="true" outlineLevel="0" collapsed="false">
      <c r="A4" s="6"/>
      <c r="B4" s="219" t="s">
        <v>586</v>
      </c>
      <c r="C4" s="219" t="s">
        <v>587</v>
      </c>
      <c r="D4" s="219" t="s">
        <v>588</v>
      </c>
      <c r="E4" s="218" t="s">
        <v>589</v>
      </c>
      <c r="F4" s="218"/>
      <c r="G4" s="218"/>
      <c r="H4" s="218"/>
      <c r="I4" s="219"/>
    </row>
    <row r="5" customFormat="false" ht="15" hidden="false" customHeight="true" outlineLevel="0" collapsed="false">
      <c r="A5" s="8" t="s">
        <v>550</v>
      </c>
      <c r="B5" s="9" t="n">
        <v>311722</v>
      </c>
      <c r="C5" s="9" t="n">
        <v>92713</v>
      </c>
      <c r="D5" s="9" t="n">
        <v>10102</v>
      </c>
      <c r="E5" s="9" t="n">
        <v>122841</v>
      </c>
      <c r="F5" s="9" t="n">
        <v>320842</v>
      </c>
      <c r="G5" s="9" t="n">
        <v>258800</v>
      </c>
      <c r="H5" s="9" t="n">
        <v>181138</v>
      </c>
      <c r="I5" s="9" t="n">
        <v>1298157</v>
      </c>
    </row>
    <row r="6" customFormat="false" ht="15" hidden="false" customHeight="true" outlineLevel="0" collapsed="false">
      <c r="A6" s="13" t="s">
        <v>551</v>
      </c>
      <c r="B6" s="19" t="n">
        <v>49473</v>
      </c>
      <c r="C6" s="19" t="n">
        <v>63497</v>
      </c>
      <c r="D6" s="19" t="n">
        <v>2198</v>
      </c>
      <c r="E6" s="19" t="n">
        <v>94192</v>
      </c>
      <c r="F6" s="19" t="n">
        <v>146192</v>
      </c>
      <c r="G6" s="19" t="n">
        <v>147402</v>
      </c>
      <c r="H6" s="19" t="n">
        <v>144569</v>
      </c>
      <c r="I6" s="19" t="n">
        <v>647522</v>
      </c>
    </row>
    <row r="7" customFormat="false" ht="15" hidden="false" customHeight="true" outlineLevel="0" collapsed="false">
      <c r="A7" s="20" t="s">
        <v>552</v>
      </c>
      <c r="B7" s="9" t="n">
        <v>32991</v>
      </c>
      <c r="C7" s="9" t="n">
        <v>3026</v>
      </c>
      <c r="D7" s="9" t="n">
        <v>826</v>
      </c>
      <c r="E7" s="9" t="n">
        <v>4863</v>
      </c>
      <c r="F7" s="9" t="n">
        <v>26362</v>
      </c>
      <c r="G7" s="9" t="n">
        <v>15274</v>
      </c>
      <c r="H7" s="9" t="n">
        <v>7059</v>
      </c>
      <c r="I7" s="9" t="n">
        <v>90401</v>
      </c>
    </row>
    <row r="8" customFormat="false" ht="15" hidden="false" customHeight="true" outlineLevel="0" collapsed="false">
      <c r="A8" s="13" t="s">
        <v>553</v>
      </c>
      <c r="B8" s="19" t="n">
        <v>11807</v>
      </c>
      <c r="C8" s="19" t="n">
        <v>1239</v>
      </c>
      <c r="D8" s="19" t="n">
        <v>1800</v>
      </c>
      <c r="E8" s="19" t="n">
        <v>1005</v>
      </c>
      <c r="F8" s="19" t="n">
        <v>12763</v>
      </c>
      <c r="G8" s="19" t="n">
        <v>6024</v>
      </c>
      <c r="H8" s="19" t="n">
        <v>1103</v>
      </c>
      <c r="I8" s="19" t="n">
        <v>35742</v>
      </c>
    </row>
    <row r="9" customFormat="false" ht="15" hidden="false" customHeight="true" outlineLevel="0" collapsed="false">
      <c r="A9" s="20" t="s">
        <v>554</v>
      </c>
      <c r="B9" s="9" t="n">
        <v>20732</v>
      </c>
      <c r="C9" s="9" t="n">
        <v>921</v>
      </c>
      <c r="D9" s="9" t="n">
        <v>513</v>
      </c>
      <c r="E9" s="9" t="n">
        <v>2367</v>
      </c>
      <c r="F9" s="9" t="n">
        <v>14841</v>
      </c>
      <c r="G9" s="9" t="n">
        <v>11421</v>
      </c>
      <c r="H9" s="9" t="n">
        <v>3054</v>
      </c>
      <c r="I9" s="9" t="n">
        <v>53850</v>
      </c>
    </row>
    <row r="10" customFormat="false" ht="15" hidden="false" customHeight="true" outlineLevel="0" collapsed="false">
      <c r="A10" s="13" t="s">
        <v>555</v>
      </c>
      <c r="B10" s="19" t="n">
        <v>53337</v>
      </c>
      <c r="C10" s="19" t="n">
        <v>7624</v>
      </c>
      <c r="D10" s="19" t="n">
        <v>1866</v>
      </c>
      <c r="E10" s="19" t="n">
        <v>499</v>
      </c>
      <c r="F10" s="19" t="n">
        <v>16021</v>
      </c>
      <c r="G10" s="19" t="n">
        <v>16028</v>
      </c>
      <c r="H10" s="19" t="n">
        <v>2698</v>
      </c>
      <c r="I10" s="19" t="n">
        <v>98072</v>
      </c>
    </row>
    <row r="11" customFormat="false" ht="15" hidden="false" customHeight="true" outlineLevel="0" collapsed="false">
      <c r="A11" s="20" t="s">
        <v>556</v>
      </c>
      <c r="B11" s="10" t="n">
        <v>360</v>
      </c>
      <c r="C11" s="10" t="n">
        <v>0</v>
      </c>
      <c r="D11" s="10" t="n">
        <v>0</v>
      </c>
      <c r="E11" s="10" t="n">
        <v>11</v>
      </c>
      <c r="F11" s="10" t="n">
        <v>295</v>
      </c>
      <c r="G11" s="10" t="n">
        <v>0</v>
      </c>
      <c r="H11" s="10" t="n">
        <v>36</v>
      </c>
      <c r="I11" s="10" t="n">
        <v>702</v>
      </c>
    </row>
    <row r="12" customFormat="false" ht="15" hidden="false" customHeight="true" outlineLevel="0" collapsed="false">
      <c r="A12" s="13" t="s">
        <v>557</v>
      </c>
      <c r="B12" s="19" t="n">
        <v>8745</v>
      </c>
      <c r="C12" s="19" t="n">
        <v>516</v>
      </c>
      <c r="D12" s="19" t="n">
        <v>355</v>
      </c>
      <c r="E12" s="19" t="n">
        <v>18</v>
      </c>
      <c r="F12" s="19" t="n">
        <v>6562</v>
      </c>
      <c r="G12" s="19" t="n">
        <v>9590</v>
      </c>
      <c r="H12" s="19" t="n">
        <v>791</v>
      </c>
      <c r="I12" s="19" t="n">
        <v>26577</v>
      </c>
    </row>
    <row r="13" customFormat="false" ht="25.5" hidden="false" customHeight="true" outlineLevel="0" collapsed="false">
      <c r="A13" s="213" t="s">
        <v>558</v>
      </c>
      <c r="B13" s="9" t="n">
        <v>59943</v>
      </c>
      <c r="C13" s="9" t="n">
        <v>4884</v>
      </c>
      <c r="D13" s="9" t="n">
        <v>157</v>
      </c>
      <c r="E13" s="9" t="n">
        <v>504</v>
      </c>
      <c r="F13" s="9" t="n">
        <v>20276</v>
      </c>
      <c r="G13" s="9" t="n">
        <v>18078</v>
      </c>
      <c r="H13" s="9" t="n">
        <v>5404</v>
      </c>
      <c r="I13" s="9" t="n">
        <v>109246</v>
      </c>
    </row>
    <row r="14" customFormat="false" ht="15" hidden="false" customHeight="true" outlineLevel="0" collapsed="false">
      <c r="A14" s="13" t="s">
        <v>559</v>
      </c>
      <c r="B14" s="19" t="n">
        <v>17662</v>
      </c>
      <c r="C14" s="19" t="n">
        <v>189</v>
      </c>
      <c r="D14" s="19" t="n">
        <v>1012</v>
      </c>
      <c r="E14" s="19" t="n">
        <v>3831</v>
      </c>
      <c r="F14" s="19" t="n">
        <v>20060</v>
      </c>
      <c r="G14" s="19" t="n">
        <v>10400</v>
      </c>
      <c r="H14" s="19" t="n">
        <v>1439</v>
      </c>
      <c r="I14" s="19" t="n">
        <v>54592</v>
      </c>
    </row>
    <row r="15" customFormat="false" ht="15" hidden="false" customHeight="true" outlineLevel="0" collapsed="false">
      <c r="A15" s="20" t="s">
        <v>560</v>
      </c>
      <c r="B15" s="10" t="n">
        <v>8820</v>
      </c>
      <c r="C15" s="10" t="n">
        <v>7093</v>
      </c>
      <c r="D15" s="10" t="n">
        <v>196</v>
      </c>
      <c r="E15" s="10" t="n">
        <v>1917</v>
      </c>
      <c r="F15" s="10" t="n">
        <v>10339</v>
      </c>
      <c r="G15" s="10" t="n">
        <v>3520</v>
      </c>
      <c r="H15" s="10" t="n">
        <v>1620</v>
      </c>
      <c r="I15" s="10" t="n">
        <v>33505</v>
      </c>
    </row>
    <row r="16" customFormat="false" ht="13.5" hidden="false" customHeight="true" outlineLevel="0" collapsed="false">
      <c r="A16" s="13" t="s">
        <v>561</v>
      </c>
      <c r="B16" s="19" t="n">
        <v>29262</v>
      </c>
      <c r="C16" s="19" t="n">
        <v>748</v>
      </c>
      <c r="D16" s="19" t="n">
        <v>0</v>
      </c>
      <c r="E16" s="19" t="n">
        <v>5020</v>
      </c>
      <c r="F16" s="19" t="n">
        <v>14890</v>
      </c>
      <c r="G16" s="19" t="n">
        <v>8082</v>
      </c>
      <c r="H16" s="19" t="n">
        <v>8833</v>
      </c>
      <c r="I16" s="19" t="n">
        <v>66835</v>
      </c>
    </row>
    <row r="17" customFormat="false" ht="28.5" hidden="false" customHeight="true" outlineLevel="0" collapsed="false">
      <c r="A17" s="213" t="s">
        <v>562</v>
      </c>
      <c r="B17" s="9" t="n">
        <v>18588</v>
      </c>
      <c r="C17" s="9" t="n">
        <v>2976</v>
      </c>
      <c r="D17" s="9" t="n">
        <v>1178</v>
      </c>
      <c r="E17" s="9" t="n">
        <v>8615</v>
      </c>
      <c r="F17" s="9" t="n">
        <v>32241</v>
      </c>
      <c r="G17" s="9" t="n">
        <v>12981</v>
      </c>
      <c r="H17" s="9" t="n">
        <v>4534</v>
      </c>
      <c r="I17" s="9" t="n">
        <v>81112</v>
      </c>
    </row>
    <row r="18" customFormat="false" ht="12.75" hidden="false" customHeight="true" outlineLevel="0" collapsed="false">
      <c r="A18" s="197" t="s">
        <v>195</v>
      </c>
      <c r="B18" s="217"/>
      <c r="C18" s="216"/>
      <c r="D18" s="216"/>
      <c r="E18" s="216"/>
      <c r="F18" s="216"/>
      <c r="G18" s="216"/>
      <c r="H18" s="216"/>
      <c r="I18" s="5"/>
    </row>
    <row r="19" customFormat="false" ht="12.75" hidden="false" customHeight="false" outlineLevel="0" collapsed="false">
      <c r="A19" s="197" t="s">
        <v>564</v>
      </c>
      <c r="B19" s="5"/>
      <c r="C19" s="5"/>
      <c r="D19" s="5"/>
      <c r="E19" s="5"/>
      <c r="F19" s="5"/>
      <c r="G19" s="5"/>
      <c r="H19" s="5"/>
      <c r="I19" s="5"/>
    </row>
  </sheetData>
  <mergeCells count="5">
    <mergeCell ref="B3:E3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71"/>
    <col collapsed="false" customWidth="true" hidden="false" outlineLevel="0" max="4" min="4" style="1" width="11.7"/>
    <col collapsed="false" customWidth="true" hidden="false" outlineLevel="0" max="5" min="5" style="1" width="10.56"/>
  </cols>
  <sheetData>
    <row r="1" customFormat="false" ht="15.75" hidden="false" customHeight="true" outlineLevel="0" collapsed="false">
      <c r="A1" s="4" t="s">
        <v>47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21"/>
      <c r="B2" s="21"/>
      <c r="C2" s="214"/>
      <c r="D2" s="21"/>
      <c r="E2" s="21"/>
      <c r="F2" s="21"/>
      <c r="G2" s="5"/>
      <c r="H2" s="5"/>
    </row>
    <row r="3" customFormat="false" ht="30.75" hidden="false" customHeight="true" outlineLevel="0" collapsed="false">
      <c r="A3" s="215"/>
      <c r="B3" s="138" t="s">
        <v>590</v>
      </c>
      <c r="C3" s="138" t="s">
        <v>577</v>
      </c>
      <c r="D3" s="138" t="s">
        <v>578</v>
      </c>
      <c r="E3" s="138" t="s">
        <v>579</v>
      </c>
      <c r="F3" s="138" t="s">
        <v>580</v>
      </c>
      <c r="G3" s="5"/>
      <c r="H3" s="5"/>
    </row>
    <row r="4" customFormat="false" ht="15" hidden="false" customHeight="true" outlineLevel="0" collapsed="false">
      <c r="A4" s="8" t="s">
        <v>550</v>
      </c>
      <c r="B4" s="9" t="n">
        <v>537378</v>
      </c>
      <c r="C4" s="9" t="n">
        <v>289137</v>
      </c>
      <c r="D4" s="9" t="n">
        <v>166146</v>
      </c>
      <c r="E4" s="9" t="n">
        <v>44998</v>
      </c>
      <c r="F4" s="9" t="n">
        <v>37097</v>
      </c>
      <c r="G4" s="5"/>
      <c r="H4" s="5"/>
    </row>
    <row r="5" customFormat="false" ht="15" hidden="false" customHeight="true" outlineLevel="0" collapsed="false">
      <c r="A5" s="13" t="s">
        <v>551</v>
      </c>
      <c r="B5" s="19" t="n">
        <v>209359</v>
      </c>
      <c r="C5" s="19" t="n">
        <v>188449</v>
      </c>
      <c r="D5" s="19" t="n">
        <v>16503</v>
      </c>
      <c r="E5" s="19" t="n">
        <v>3698</v>
      </c>
      <c r="F5" s="19" t="n">
        <v>709</v>
      </c>
      <c r="G5" s="5"/>
      <c r="H5" s="5"/>
    </row>
    <row r="6" customFormat="false" ht="15" hidden="false" customHeight="true" outlineLevel="0" collapsed="false">
      <c r="A6" s="20" t="s">
        <v>552</v>
      </c>
      <c r="B6" s="9" t="n">
        <v>41706</v>
      </c>
      <c r="C6" s="9" t="n">
        <v>16090</v>
      </c>
      <c r="D6" s="9" t="n">
        <v>15240</v>
      </c>
      <c r="E6" s="9" t="n">
        <v>4841</v>
      </c>
      <c r="F6" s="9" t="n">
        <v>5535</v>
      </c>
      <c r="G6" s="5"/>
      <c r="H6" s="5"/>
    </row>
    <row r="7" customFormat="false" ht="15" hidden="false" customHeight="true" outlineLevel="0" collapsed="false">
      <c r="A7" s="13" t="s">
        <v>553</v>
      </c>
      <c r="B7" s="19" t="n">
        <v>15852</v>
      </c>
      <c r="C7" s="19" t="n">
        <v>6138</v>
      </c>
      <c r="D7" s="19" t="n">
        <v>6954</v>
      </c>
      <c r="E7" s="19" t="n">
        <v>1025</v>
      </c>
      <c r="F7" s="19" t="n">
        <v>1736</v>
      </c>
      <c r="G7" s="5"/>
      <c r="H7" s="5"/>
    </row>
    <row r="8" customFormat="false" ht="15" hidden="false" customHeight="true" outlineLevel="0" collapsed="false">
      <c r="A8" s="20" t="s">
        <v>554</v>
      </c>
      <c r="B8" s="9" t="n">
        <v>24534</v>
      </c>
      <c r="C8" s="9" t="n">
        <v>6811</v>
      </c>
      <c r="D8" s="9" t="n">
        <v>14682</v>
      </c>
      <c r="E8" s="9" t="n">
        <v>3041</v>
      </c>
      <c r="F8" s="9" t="n">
        <v>0</v>
      </c>
      <c r="G8" s="5"/>
      <c r="H8" s="5"/>
    </row>
    <row r="9" customFormat="false" ht="15" hidden="false" customHeight="true" outlineLevel="0" collapsed="false">
      <c r="A9" s="13" t="s">
        <v>555</v>
      </c>
      <c r="B9" s="19" t="n">
        <v>63326</v>
      </c>
      <c r="C9" s="19" t="n">
        <v>15027</v>
      </c>
      <c r="D9" s="19" t="n">
        <v>25815</v>
      </c>
      <c r="E9" s="19" t="n">
        <v>17215</v>
      </c>
      <c r="F9" s="19" t="n">
        <v>5269</v>
      </c>
      <c r="G9" s="5"/>
      <c r="H9" s="5"/>
    </row>
    <row r="10" customFormat="false" ht="15" hidden="false" customHeight="true" outlineLevel="0" collapsed="false">
      <c r="A10" s="20" t="s">
        <v>556</v>
      </c>
      <c r="B10" s="10" t="n">
        <v>371</v>
      </c>
      <c r="C10" s="10" t="n">
        <v>155</v>
      </c>
      <c r="D10" s="10" t="n">
        <v>210</v>
      </c>
      <c r="E10" s="10" t="n">
        <v>6</v>
      </c>
      <c r="F10" s="10" t="n">
        <v>0</v>
      </c>
      <c r="G10" s="5"/>
      <c r="H10" s="5"/>
    </row>
    <row r="11" customFormat="false" ht="15" hidden="false" customHeight="true" outlineLevel="0" collapsed="false">
      <c r="A11" s="13" t="s">
        <v>557</v>
      </c>
      <c r="B11" s="19" t="n">
        <v>9635</v>
      </c>
      <c r="C11" s="19" t="n">
        <v>2256</v>
      </c>
      <c r="D11" s="19" t="n">
        <v>7223</v>
      </c>
      <c r="E11" s="19" t="n">
        <v>156</v>
      </c>
      <c r="F11" s="19" t="n">
        <v>0</v>
      </c>
      <c r="G11" s="5"/>
      <c r="H11" s="5"/>
    </row>
    <row r="12" customFormat="false" ht="25.5" hidden="false" customHeight="true" outlineLevel="0" collapsed="false">
      <c r="A12" s="213" t="s">
        <v>558</v>
      </c>
      <c r="B12" s="9" t="n">
        <v>65488</v>
      </c>
      <c r="C12" s="9" t="n">
        <v>10895</v>
      </c>
      <c r="D12" s="9" t="n">
        <v>53513</v>
      </c>
      <c r="E12" s="9" t="n">
        <v>509</v>
      </c>
      <c r="F12" s="9" t="n">
        <v>571</v>
      </c>
      <c r="G12" s="5"/>
      <c r="H12" s="5"/>
    </row>
    <row r="13" customFormat="false" ht="15" hidden="false" customHeight="true" outlineLevel="0" collapsed="false">
      <c r="A13" s="13" t="s">
        <v>559</v>
      </c>
      <c r="B13" s="19" t="n">
        <v>22694</v>
      </c>
      <c r="C13" s="19" t="n">
        <v>4245</v>
      </c>
      <c r="D13" s="19" t="n">
        <v>9064</v>
      </c>
      <c r="E13" s="19" t="n">
        <v>1915</v>
      </c>
      <c r="F13" s="19" t="n">
        <v>7469</v>
      </c>
      <c r="G13" s="5"/>
      <c r="H13" s="5"/>
    </row>
    <row r="14" customFormat="false" ht="15" hidden="false" customHeight="true" outlineLevel="0" collapsed="false">
      <c r="A14" s="20" t="s">
        <v>560</v>
      </c>
      <c r="B14" s="10" t="n">
        <v>18026</v>
      </c>
      <c r="C14" s="10" t="n">
        <v>10212</v>
      </c>
      <c r="D14" s="10" t="n">
        <v>6203</v>
      </c>
      <c r="E14" s="10" t="n">
        <v>692</v>
      </c>
      <c r="F14" s="10" t="n">
        <v>919</v>
      </c>
      <c r="G14" s="5"/>
      <c r="H14" s="5"/>
    </row>
    <row r="15" customFormat="false" ht="15" hidden="false" customHeight="true" outlineLevel="0" collapsed="false">
      <c r="A15" s="13" t="s">
        <v>561</v>
      </c>
      <c r="B15" s="19" t="n">
        <v>35030</v>
      </c>
      <c r="C15" s="12" t="n">
        <v>11816</v>
      </c>
      <c r="D15" s="12" t="n">
        <v>1218</v>
      </c>
      <c r="E15" s="12" t="n">
        <v>8285</v>
      </c>
      <c r="F15" s="12" t="n">
        <v>13711</v>
      </c>
      <c r="G15" s="5"/>
      <c r="H15" s="5"/>
    </row>
    <row r="16" customFormat="false" ht="25.5" hidden="false" customHeight="true" outlineLevel="0" collapsed="false">
      <c r="A16" s="213" t="s">
        <v>562</v>
      </c>
      <c r="B16" s="9" t="n">
        <v>31356</v>
      </c>
      <c r="C16" s="10" t="n">
        <v>17044</v>
      </c>
      <c r="D16" s="10" t="n">
        <v>9520</v>
      </c>
      <c r="E16" s="10" t="n">
        <v>3616</v>
      </c>
      <c r="F16" s="10" t="n">
        <v>1177</v>
      </c>
      <c r="G16" s="5"/>
      <c r="H16" s="5"/>
    </row>
    <row r="17" customFormat="false" ht="12.75" hidden="false" customHeight="true" outlineLevel="0" collapsed="false">
      <c r="A17" s="197" t="s">
        <v>327</v>
      </c>
      <c r="B17" s="216"/>
      <c r="C17" s="217"/>
      <c r="D17" s="216"/>
      <c r="E17" s="216"/>
      <c r="F17" s="216"/>
      <c r="G17" s="216"/>
      <c r="H17" s="216"/>
    </row>
    <row r="18" customFormat="false" ht="12.75" hidden="false" customHeight="false" outlineLevel="0" collapsed="false">
      <c r="A18" s="197" t="s">
        <v>564</v>
      </c>
      <c r="B18" s="5"/>
      <c r="C18" s="5"/>
      <c r="D18" s="5"/>
      <c r="E18" s="5"/>
      <c r="F18" s="5"/>
      <c r="G18" s="5"/>
      <c r="H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1.7"/>
    <col collapsed="false" customWidth="true" hidden="false" outlineLevel="0" max="3" min="3" style="1" width="11.28"/>
    <col collapsed="false" customWidth="true" hidden="false" outlineLevel="0" max="4" min="4" style="95" width="11.85"/>
    <col collapsed="false" customWidth="true" hidden="false" outlineLevel="0" max="6" min="6" style="1" width="11.7"/>
  </cols>
  <sheetData>
    <row r="1" customFormat="false" ht="15.75" hidden="false" customHeight="true" outlineLevel="0" collapsed="false">
      <c r="A1" s="4" t="s">
        <v>48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55.5" hidden="false" customHeight="true" outlineLevel="0" collapsed="false">
      <c r="A3" s="6"/>
      <c r="B3" s="220" t="s">
        <v>572</v>
      </c>
      <c r="C3" s="220" t="s">
        <v>585</v>
      </c>
      <c r="D3" s="220" t="s">
        <v>591</v>
      </c>
      <c r="E3" s="220" t="s">
        <v>592</v>
      </c>
      <c r="F3" s="220" t="s">
        <v>593</v>
      </c>
    </row>
    <row r="4" customFormat="false" ht="15" hidden="false" customHeight="true" outlineLevel="0" collapsed="false">
      <c r="A4" s="8" t="s">
        <v>550</v>
      </c>
      <c r="B4" s="9" t="n">
        <v>1506719</v>
      </c>
      <c r="C4" s="9" t="n">
        <v>1298157</v>
      </c>
      <c r="D4" s="9" t="n">
        <v>208562</v>
      </c>
      <c r="E4" s="9" t="n">
        <v>-2128</v>
      </c>
      <c r="F4" s="9" t="n">
        <v>65498</v>
      </c>
    </row>
    <row r="5" customFormat="false" ht="15" hidden="false" customHeight="true" outlineLevel="0" collapsed="false">
      <c r="A5" s="13" t="s">
        <v>551</v>
      </c>
      <c r="B5" s="19" t="n">
        <v>850391</v>
      </c>
      <c r="C5" s="19" t="n">
        <v>647522</v>
      </c>
      <c r="D5" s="19" t="n">
        <v>202869</v>
      </c>
      <c r="E5" s="19" t="n">
        <v>-161</v>
      </c>
      <c r="F5" s="19" t="n">
        <v>50252</v>
      </c>
    </row>
    <row r="6" customFormat="false" ht="15" hidden="false" customHeight="true" outlineLevel="0" collapsed="false">
      <c r="A6" s="20" t="s">
        <v>552</v>
      </c>
      <c r="B6" s="9" t="n">
        <v>95003</v>
      </c>
      <c r="C6" s="9" t="n">
        <v>90401</v>
      </c>
      <c r="D6" s="9" t="n">
        <v>4602</v>
      </c>
      <c r="E6" s="9" t="n">
        <v>-1204</v>
      </c>
      <c r="F6" s="9" t="n">
        <v>4202</v>
      </c>
    </row>
    <row r="7" customFormat="false" ht="15" hidden="false" customHeight="true" outlineLevel="0" collapsed="false">
      <c r="A7" s="13" t="s">
        <v>553</v>
      </c>
      <c r="B7" s="19" t="n">
        <v>36559</v>
      </c>
      <c r="C7" s="19" t="n">
        <v>35742</v>
      </c>
      <c r="D7" s="19" t="n">
        <v>817</v>
      </c>
      <c r="E7" s="19" t="n">
        <v>1288</v>
      </c>
      <c r="F7" s="19" t="n">
        <v>567</v>
      </c>
    </row>
    <row r="8" customFormat="false" ht="15" hidden="false" customHeight="true" outlineLevel="0" collapsed="false">
      <c r="A8" s="20" t="s">
        <v>554</v>
      </c>
      <c r="B8" s="9" t="n">
        <v>51451</v>
      </c>
      <c r="C8" s="9" t="n">
        <v>53850</v>
      </c>
      <c r="D8" s="9" t="n">
        <v>-2399</v>
      </c>
      <c r="E8" s="9" t="n">
        <v>-3</v>
      </c>
      <c r="F8" s="9" t="n">
        <v>1253</v>
      </c>
    </row>
    <row r="9" customFormat="false" ht="15" hidden="false" customHeight="true" outlineLevel="0" collapsed="false">
      <c r="A9" s="13" t="s">
        <v>555</v>
      </c>
      <c r="B9" s="19" t="n">
        <v>103194</v>
      </c>
      <c r="C9" s="19" t="n">
        <v>98072</v>
      </c>
      <c r="D9" s="19" t="n">
        <v>5122</v>
      </c>
      <c r="E9" s="19" t="n">
        <v>505</v>
      </c>
      <c r="F9" s="19" t="n">
        <v>3677</v>
      </c>
    </row>
    <row r="10" customFormat="false" ht="15" hidden="false" customHeight="true" outlineLevel="0" collapsed="false">
      <c r="A10" s="20" t="s">
        <v>556</v>
      </c>
      <c r="B10" s="10" t="n">
        <v>664</v>
      </c>
      <c r="C10" s="10" t="n">
        <v>702</v>
      </c>
      <c r="D10" s="10" t="n">
        <v>-38</v>
      </c>
      <c r="E10" s="10" t="n">
        <v>-4</v>
      </c>
      <c r="F10" s="10" t="n">
        <v>0</v>
      </c>
    </row>
    <row r="11" customFormat="false" ht="15" hidden="false" customHeight="true" outlineLevel="0" collapsed="false">
      <c r="A11" s="13" t="s">
        <v>557</v>
      </c>
      <c r="B11" s="19" t="n">
        <v>21505</v>
      </c>
      <c r="C11" s="19" t="n">
        <v>26577</v>
      </c>
      <c r="D11" s="19" t="n">
        <v>-5072</v>
      </c>
      <c r="E11" s="19" t="n">
        <v>249</v>
      </c>
      <c r="F11" s="19" t="n">
        <v>18</v>
      </c>
    </row>
    <row r="12" customFormat="false" ht="25.5" hidden="false" customHeight="true" outlineLevel="0" collapsed="false">
      <c r="A12" s="213" t="s">
        <v>558</v>
      </c>
      <c r="B12" s="9" t="n">
        <v>107478</v>
      </c>
      <c r="C12" s="9" t="n">
        <v>109246</v>
      </c>
      <c r="D12" s="9" t="n">
        <v>-1768</v>
      </c>
      <c r="E12" s="9" t="n">
        <v>561</v>
      </c>
      <c r="F12" s="9" t="n">
        <v>1045</v>
      </c>
    </row>
    <row r="13" customFormat="false" ht="15" hidden="false" customHeight="true" outlineLevel="0" collapsed="false">
      <c r="A13" s="13" t="s">
        <v>559</v>
      </c>
      <c r="B13" s="19" t="n">
        <v>60622</v>
      </c>
      <c r="C13" s="19" t="n">
        <v>54592</v>
      </c>
      <c r="D13" s="19" t="n">
        <v>6030</v>
      </c>
      <c r="E13" s="19" t="n">
        <v>-196</v>
      </c>
      <c r="F13" s="19" t="n">
        <v>1434</v>
      </c>
    </row>
    <row r="14" customFormat="false" ht="15" hidden="false" customHeight="true" outlineLevel="0" collapsed="false">
      <c r="A14" s="20" t="s">
        <v>560</v>
      </c>
      <c r="B14" s="10" t="n">
        <v>34842</v>
      </c>
      <c r="C14" s="10" t="n">
        <v>33505</v>
      </c>
      <c r="D14" s="10" t="n">
        <v>1337</v>
      </c>
      <c r="E14" s="10" t="n">
        <v>-625</v>
      </c>
      <c r="F14" s="10" t="n">
        <v>123</v>
      </c>
    </row>
    <row r="15" customFormat="false" ht="15" hidden="false" customHeight="true" outlineLevel="0" collapsed="false">
      <c r="A15" s="13" t="s">
        <v>561</v>
      </c>
      <c r="B15" s="19" t="n">
        <v>62879</v>
      </c>
      <c r="C15" s="19" t="n">
        <v>66835</v>
      </c>
      <c r="D15" s="19" t="n">
        <v>-3956</v>
      </c>
      <c r="E15" s="19" t="n">
        <v>-3046</v>
      </c>
      <c r="F15" s="19" t="n">
        <v>-166</v>
      </c>
    </row>
    <row r="16" customFormat="false" ht="26.25" hidden="false" customHeight="true" outlineLevel="0" collapsed="false">
      <c r="A16" s="213" t="s">
        <v>562</v>
      </c>
      <c r="B16" s="9" t="n">
        <v>82129</v>
      </c>
      <c r="C16" s="9" t="n">
        <v>81112</v>
      </c>
      <c r="D16" s="9" t="n">
        <v>1017</v>
      </c>
      <c r="E16" s="9" t="n">
        <v>507</v>
      </c>
      <c r="F16" s="9" t="n">
        <v>3093</v>
      </c>
    </row>
    <row r="17" customFormat="false" ht="12.75" hidden="false" customHeight="true" outlineLevel="0" collapsed="false">
      <c r="A17" s="197" t="s">
        <v>327</v>
      </c>
      <c r="B17" s="217"/>
      <c r="C17" s="216"/>
      <c r="D17" s="216"/>
      <c r="E17" s="216"/>
      <c r="F17" s="216"/>
    </row>
    <row r="18" customFormat="false" ht="12.75" hidden="false" customHeight="false" outlineLevel="0" collapsed="false">
      <c r="A18" s="197" t="s">
        <v>564</v>
      </c>
      <c r="B18" s="5"/>
      <c r="C18" s="5"/>
      <c r="D18" s="5"/>
      <c r="E18" s="5"/>
      <c r="F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2" width="8.99"/>
    <col collapsed="false" customWidth="true" hidden="false" outlineLevel="0" max="4" min="3" style="22" width="10.99"/>
    <col collapsed="false" customWidth="true" hidden="false" outlineLevel="0" max="5" min="5" style="22" width="4.14"/>
    <col collapsed="false" customWidth="true" hidden="false" outlineLevel="0" max="6" min="6" style="22" width="9.56"/>
    <col collapsed="false" customWidth="true" hidden="false" outlineLevel="0" max="7" min="7" style="1" width="9.85"/>
    <col collapsed="false" customWidth="true" hidden="false" outlineLevel="0" max="9" min="8" style="1" width="11.28"/>
  </cols>
  <sheetData>
    <row r="1" customFormat="false" ht="15.75" hidden="false" customHeight="true" outlineLevel="0" collapsed="false">
      <c r="A1" s="4" t="s">
        <v>50</v>
      </c>
      <c r="B1" s="23"/>
      <c r="C1" s="23"/>
      <c r="D1" s="23"/>
      <c r="E1" s="23"/>
      <c r="F1" s="23"/>
      <c r="G1" s="5"/>
      <c r="H1" s="5"/>
      <c r="I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/>
      <c r="G2" s="5"/>
      <c r="H2" s="5"/>
      <c r="I2" s="5"/>
    </row>
    <row r="3" customFormat="false" ht="18.75" hidden="false" customHeight="true" outlineLevel="0" collapsed="false">
      <c r="A3" s="6"/>
      <c r="B3" s="7" t="s">
        <v>594</v>
      </c>
      <c r="C3" s="7" t="s">
        <v>595</v>
      </c>
      <c r="D3" s="7" t="s">
        <v>596</v>
      </c>
      <c r="E3" s="7"/>
      <c r="F3" s="6"/>
      <c r="G3" s="7" t="s">
        <v>594</v>
      </c>
      <c r="H3" s="7" t="s">
        <v>595</v>
      </c>
      <c r="I3" s="7" t="s">
        <v>596</v>
      </c>
    </row>
    <row r="4" customFormat="false" ht="15" hidden="false" customHeight="true" outlineLevel="0" collapsed="false">
      <c r="A4" s="43" t="s">
        <v>597</v>
      </c>
      <c r="B4" s="10" t="n">
        <v>72</v>
      </c>
      <c r="C4" s="10" t="n">
        <v>15360</v>
      </c>
      <c r="D4" s="10" t="n">
        <v>8027</v>
      </c>
      <c r="E4" s="40"/>
      <c r="F4" s="43" t="s">
        <v>598</v>
      </c>
      <c r="G4" s="40" t="n">
        <v>19</v>
      </c>
      <c r="H4" s="40" t="n">
        <v>742</v>
      </c>
      <c r="I4" s="40" t="n">
        <v>400</v>
      </c>
    </row>
    <row r="5" customFormat="false" ht="15" hidden="false" customHeight="true" outlineLevel="0" collapsed="false">
      <c r="A5" s="50" t="s">
        <v>599</v>
      </c>
      <c r="B5" s="51" t="n">
        <v>4</v>
      </c>
      <c r="C5" s="51" t="n">
        <v>164</v>
      </c>
      <c r="D5" s="51" t="n">
        <v>95</v>
      </c>
      <c r="E5" s="51"/>
      <c r="F5" s="50" t="s">
        <v>599</v>
      </c>
      <c r="G5" s="51" t="n">
        <v>15</v>
      </c>
      <c r="H5" s="51" t="n">
        <v>555</v>
      </c>
      <c r="I5" s="51" t="n">
        <v>289</v>
      </c>
    </row>
    <row r="6" customFormat="false" ht="15" hidden="false" customHeight="true" outlineLevel="0" collapsed="false">
      <c r="A6" s="53" t="s">
        <v>600</v>
      </c>
      <c r="B6" s="40" t="n">
        <v>7</v>
      </c>
      <c r="C6" s="40" t="n">
        <v>833</v>
      </c>
      <c r="D6" s="40" t="n">
        <v>465</v>
      </c>
      <c r="E6" s="40"/>
      <c r="F6" s="53" t="s">
        <v>600</v>
      </c>
      <c r="G6" s="40" t="n">
        <v>4</v>
      </c>
      <c r="H6" s="40" t="n">
        <v>187</v>
      </c>
      <c r="I6" s="40" t="n">
        <v>111</v>
      </c>
    </row>
    <row r="7" customFormat="false" ht="15" hidden="false" customHeight="true" outlineLevel="0" collapsed="false">
      <c r="A7" s="50" t="s">
        <v>601</v>
      </c>
      <c r="B7" s="51" t="n">
        <v>21</v>
      </c>
      <c r="C7" s="12" t="n">
        <v>3399</v>
      </c>
      <c r="D7" s="12" t="n">
        <v>1820</v>
      </c>
      <c r="E7" s="51"/>
      <c r="F7" s="27" t="s">
        <v>602</v>
      </c>
      <c r="G7" s="51" t="n">
        <v>36</v>
      </c>
      <c r="H7" s="12" t="n">
        <v>1028</v>
      </c>
      <c r="I7" s="51" t="n">
        <v>533</v>
      </c>
    </row>
    <row r="8" customFormat="false" ht="15" hidden="false" customHeight="true" outlineLevel="0" collapsed="false">
      <c r="A8" s="53" t="s">
        <v>603</v>
      </c>
      <c r="B8" s="40" t="n">
        <v>34</v>
      </c>
      <c r="C8" s="10" t="n">
        <v>9402</v>
      </c>
      <c r="D8" s="10" t="n">
        <v>4866</v>
      </c>
      <c r="E8" s="40"/>
      <c r="F8" s="40"/>
      <c r="G8" s="40"/>
      <c r="H8" s="8"/>
      <c r="I8" s="40"/>
    </row>
    <row r="9" customFormat="false" ht="15" hidden="false" customHeight="true" outlineLevel="0" collapsed="false">
      <c r="A9" s="50" t="s">
        <v>604</v>
      </c>
      <c r="B9" s="51" t="n">
        <v>6</v>
      </c>
      <c r="C9" s="12" t="n">
        <v>1562</v>
      </c>
      <c r="D9" s="12" t="n">
        <v>781</v>
      </c>
      <c r="E9" s="51"/>
      <c r="F9" s="51"/>
      <c r="G9" s="11"/>
      <c r="H9" s="11"/>
      <c r="I9" s="11"/>
    </row>
    <row r="10" customFormat="false" ht="12.75" hidden="false" customHeight="false" outlineLevel="0" collapsed="false">
      <c r="A10" s="14" t="s">
        <v>605</v>
      </c>
      <c r="B10" s="23"/>
      <c r="C10" s="23"/>
      <c r="D10" s="23"/>
      <c r="E10" s="23"/>
      <c r="F10" s="23"/>
      <c r="G10" s="5"/>
      <c r="H10" s="5"/>
      <c r="I10" s="5"/>
    </row>
    <row r="11" customFormat="false" ht="12.75" hidden="false" customHeight="true" outlineLevel="0" collapsed="false">
      <c r="A11" s="14" t="s">
        <v>606</v>
      </c>
      <c r="B11" s="221"/>
      <c r="C11" s="221"/>
      <c r="D11" s="221"/>
      <c r="E11" s="221"/>
      <c r="F11" s="221"/>
      <c r="G11" s="14"/>
      <c r="H11" s="14"/>
      <c r="I11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0" min="2" style="1" width="10.71"/>
  </cols>
  <sheetData>
    <row r="1" customFormat="false" ht="15.75" hidden="false" customHeight="true" outlineLevel="0" collapsed="false">
      <c r="A1" s="4" t="s">
        <v>5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33" customFormat="true" ht="15.4" hidden="false" customHeight="true" outlineLevel="0" collapsed="false">
      <c r="A3" s="7"/>
      <c r="B3" s="57"/>
      <c r="C3" s="222" t="s">
        <v>607</v>
      </c>
      <c r="D3" s="222"/>
      <c r="E3" s="222"/>
      <c r="F3" s="222"/>
      <c r="G3" s="223" t="s">
        <v>608</v>
      </c>
      <c r="H3" s="223"/>
      <c r="I3" s="223"/>
      <c r="J3" s="223"/>
    </row>
    <row r="4" s="33" customFormat="true" ht="31.15" hidden="false" customHeight="true" outlineLevel="0" collapsed="false">
      <c r="A4" s="7"/>
      <c r="B4" s="18" t="s">
        <v>81</v>
      </c>
      <c r="C4" s="224" t="s">
        <v>609</v>
      </c>
      <c r="D4" s="30" t="s">
        <v>610</v>
      </c>
      <c r="E4" s="30" t="s">
        <v>611</v>
      </c>
      <c r="F4" s="225" t="s">
        <v>81</v>
      </c>
      <c r="G4" s="30" t="s">
        <v>609</v>
      </c>
      <c r="H4" s="30" t="s">
        <v>610</v>
      </c>
      <c r="I4" s="30" t="s">
        <v>611</v>
      </c>
      <c r="J4" s="225" t="s">
        <v>81</v>
      </c>
    </row>
    <row r="5" customFormat="false" ht="15" hidden="false" customHeight="true" outlineLevel="0" collapsed="false">
      <c r="A5" s="8" t="s">
        <v>594</v>
      </c>
      <c r="B5" s="8" t="n">
        <f aca="false">J5+F5</f>
        <v>325</v>
      </c>
      <c r="C5" s="8" t="n">
        <v>1</v>
      </c>
      <c r="D5" s="8" t="n">
        <v>43</v>
      </c>
      <c r="E5" s="8" t="n">
        <v>161</v>
      </c>
      <c r="F5" s="8" t="n">
        <v>205</v>
      </c>
      <c r="G5" s="8" t="n">
        <v>5</v>
      </c>
      <c r="H5" s="8" t="n">
        <v>82</v>
      </c>
      <c r="I5" s="8" t="n">
        <v>33</v>
      </c>
      <c r="J5" s="8" t="n">
        <v>120</v>
      </c>
    </row>
    <row r="6" customFormat="false" ht="12.75" hidden="false" customHeight="false" outlineLevel="0" collapsed="false">
      <c r="A6" s="14" t="s">
        <v>605</v>
      </c>
      <c r="B6" s="5"/>
      <c r="C6" s="23"/>
      <c r="D6" s="23"/>
      <c r="E6" s="23"/>
      <c r="F6" s="23"/>
      <c r="G6" s="23"/>
      <c r="H6" s="23"/>
      <c r="I6" s="5"/>
      <c r="J6" s="5"/>
    </row>
    <row r="7" customFormat="false" ht="12.75" hidden="false" customHeight="true" outlineLevel="0" collapsed="false">
      <c r="A7" s="14" t="s">
        <v>606</v>
      </c>
      <c r="B7" s="14"/>
      <c r="C7" s="221"/>
      <c r="D7" s="221"/>
      <c r="E7" s="221"/>
      <c r="F7" s="221"/>
      <c r="G7" s="221"/>
      <c r="H7" s="221"/>
      <c r="I7" s="14"/>
      <c r="J7" s="14"/>
    </row>
  </sheetData>
  <mergeCells count="2">
    <mergeCell ref="C3:F3"/>
    <mergeCell ref="G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22" width="10.71"/>
    <col collapsed="false" customWidth="true" hidden="false" outlineLevel="0" max="4" min="3" style="22" width="13.99"/>
    <col collapsed="false" customWidth="true" hidden="false" outlineLevel="0" max="5" min="5" style="1" width="13.99"/>
    <col collapsed="false" customWidth="true" hidden="false" outlineLevel="0" max="7" min="6" style="1" width="10.71"/>
  </cols>
  <sheetData>
    <row r="1" customFormat="false" ht="15.75" hidden="false" customHeight="true" outlineLevel="0" collapsed="false">
      <c r="A1" s="4" t="s">
        <v>52</v>
      </c>
      <c r="B1" s="23"/>
      <c r="C1" s="23"/>
      <c r="D1" s="23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23"/>
      <c r="B2" s="23"/>
      <c r="C2" s="23"/>
      <c r="D2" s="23"/>
      <c r="E2" s="5"/>
      <c r="F2" s="5"/>
      <c r="G2" s="5"/>
      <c r="H2" s="5"/>
      <c r="I2" s="5"/>
      <c r="J2" s="5"/>
    </row>
    <row r="3" customFormat="false" ht="18.75" hidden="false" customHeight="true" outlineLevel="0" collapsed="false">
      <c r="A3" s="6"/>
      <c r="B3" s="7" t="s">
        <v>81</v>
      </c>
      <c r="C3" s="7" t="s">
        <v>612</v>
      </c>
      <c r="D3" s="7" t="s">
        <v>613</v>
      </c>
      <c r="E3" s="7" t="s">
        <v>614</v>
      </c>
      <c r="F3" s="5"/>
      <c r="G3" s="5"/>
      <c r="H3" s="5"/>
      <c r="I3" s="5"/>
      <c r="J3" s="5"/>
    </row>
    <row r="4" customFormat="false" ht="15" hidden="false" customHeight="true" outlineLevel="0" collapsed="false">
      <c r="A4" s="43" t="s">
        <v>615</v>
      </c>
      <c r="B4" s="9" t="n">
        <v>2366</v>
      </c>
      <c r="C4" s="9" t="n">
        <v>28</v>
      </c>
      <c r="D4" s="9" t="n">
        <v>109</v>
      </c>
      <c r="E4" s="9" t="n">
        <v>2229</v>
      </c>
      <c r="F4" s="5"/>
      <c r="G4" s="5"/>
      <c r="H4" s="5"/>
      <c r="I4" s="5"/>
      <c r="J4" s="5"/>
    </row>
    <row r="5" customFormat="false" ht="12.75" hidden="false" customHeight="false" outlineLevel="0" collapsed="false">
      <c r="A5" s="14" t="s">
        <v>616</v>
      </c>
      <c r="B5" s="23"/>
      <c r="C5" s="23"/>
      <c r="D5" s="23"/>
      <c r="E5" s="23"/>
      <c r="F5" s="23"/>
      <c r="G5" s="23"/>
      <c r="H5" s="5"/>
      <c r="I5" s="5"/>
      <c r="J5" s="5"/>
    </row>
    <row r="6" customFormat="false" ht="12.75" hidden="false" customHeight="false" outlineLevel="0" collapsed="false">
      <c r="A6" s="14" t="s">
        <v>617</v>
      </c>
      <c r="B6" s="23"/>
      <c r="C6" s="23"/>
      <c r="D6" s="23"/>
      <c r="E6" s="23"/>
      <c r="F6" s="23"/>
      <c r="G6" s="23"/>
      <c r="H6" s="5"/>
      <c r="I6" s="5"/>
      <c r="J6" s="5"/>
    </row>
    <row r="7" customFormat="false" ht="12.75" hidden="false" customHeight="true" outlineLevel="0" collapsed="false">
      <c r="A7" s="14" t="s">
        <v>606</v>
      </c>
      <c r="B7" s="221"/>
      <c r="C7" s="221"/>
      <c r="D7" s="221"/>
      <c r="E7" s="221"/>
      <c r="F7" s="221"/>
      <c r="G7" s="221"/>
      <c r="H7" s="14"/>
      <c r="I7" s="14"/>
      <c r="J7" s="1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2" width="8.99"/>
    <col collapsed="false" customWidth="true" hidden="false" outlineLevel="0" max="3" min="3" style="22" width="10.99"/>
  </cols>
  <sheetData>
    <row r="1" customFormat="false" ht="15.75" hidden="false" customHeight="true" outlineLevel="0" collapsed="false">
      <c r="A1" s="4" t="s">
        <v>53</v>
      </c>
      <c r="B1" s="23"/>
      <c r="C1" s="23"/>
    </row>
    <row r="2" customFormat="false" ht="12.75" hidden="false" customHeight="false" outlineLevel="0" collapsed="false">
      <c r="A2" s="5"/>
      <c r="B2" s="23"/>
      <c r="C2" s="23"/>
    </row>
    <row r="3" customFormat="false" ht="18.75" hidden="false" customHeight="true" outlineLevel="0" collapsed="false">
      <c r="A3" s="6"/>
      <c r="B3" s="7" t="s">
        <v>594</v>
      </c>
      <c r="C3" s="7" t="s">
        <v>595</v>
      </c>
    </row>
    <row r="4" customFormat="false" ht="15" hidden="false" customHeight="true" outlineLevel="0" collapsed="false">
      <c r="A4" s="43" t="s">
        <v>618</v>
      </c>
      <c r="B4" s="10" t="n">
        <v>1039</v>
      </c>
      <c r="C4" s="10" t="n">
        <v>4581</v>
      </c>
    </row>
    <row r="5" customFormat="false" ht="15" hidden="false" customHeight="true" outlineLevel="0" collapsed="false">
      <c r="A5" s="50" t="s">
        <v>619</v>
      </c>
      <c r="B5" s="51" t="n">
        <v>4</v>
      </c>
      <c r="C5" s="12" t="n">
        <v>24</v>
      </c>
    </row>
    <row r="6" customFormat="false" ht="15" hidden="false" customHeight="true" outlineLevel="0" collapsed="false">
      <c r="A6" s="53" t="s">
        <v>612</v>
      </c>
      <c r="B6" s="40" t="n">
        <v>38</v>
      </c>
      <c r="C6" s="10" t="n">
        <v>205</v>
      </c>
    </row>
    <row r="7" customFormat="false" ht="15" hidden="false" customHeight="true" outlineLevel="0" collapsed="false">
      <c r="A7" s="50" t="s">
        <v>620</v>
      </c>
      <c r="B7" s="51" t="n">
        <v>997</v>
      </c>
      <c r="C7" s="12" t="n">
        <v>4352</v>
      </c>
    </row>
    <row r="8" customFormat="false" ht="12.75" hidden="false" customHeight="false" outlineLevel="0" collapsed="false">
      <c r="A8" s="14" t="s">
        <v>605</v>
      </c>
      <c r="B8" s="23"/>
      <c r="C8" s="23"/>
    </row>
    <row r="9" customFormat="false" ht="12.75" hidden="false" customHeight="true" outlineLevel="0" collapsed="false">
      <c r="A9" s="14" t="s">
        <v>606</v>
      </c>
      <c r="B9" s="221"/>
      <c r="C9" s="2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2" width="8.99"/>
    <col collapsed="false" customWidth="true" hidden="false" outlineLevel="0" max="4" min="3" style="22" width="10.99"/>
  </cols>
  <sheetData>
    <row r="1" customFormat="false" ht="15.75" hidden="false" customHeight="true" outlineLevel="0" collapsed="false">
      <c r="A1" s="4" t="s">
        <v>54</v>
      </c>
      <c r="B1" s="23"/>
      <c r="C1" s="23"/>
      <c r="D1" s="23"/>
    </row>
    <row r="2" customFormat="false" ht="12.75" hidden="false" customHeight="false" outlineLevel="0" collapsed="false">
      <c r="A2" s="5"/>
      <c r="B2" s="23"/>
      <c r="C2" s="23"/>
      <c r="D2" s="23"/>
    </row>
    <row r="3" customFormat="false" ht="18.75" hidden="false" customHeight="true" outlineLevel="0" collapsed="false">
      <c r="A3" s="6"/>
      <c r="B3" s="7" t="s">
        <v>594</v>
      </c>
      <c r="C3" s="7" t="s">
        <v>595</v>
      </c>
      <c r="D3" s="7" t="s">
        <v>621</v>
      </c>
    </row>
    <row r="4" customFormat="false" ht="15" hidden="false" customHeight="true" outlineLevel="0" collapsed="false">
      <c r="A4" s="43" t="s">
        <v>622</v>
      </c>
      <c r="B4" s="10" t="n">
        <v>2</v>
      </c>
      <c r="C4" s="10" t="n">
        <v>939</v>
      </c>
      <c r="D4" s="10" t="n">
        <v>202</v>
      </c>
    </row>
    <row r="5" customFormat="false" ht="15" hidden="false" customHeight="true" outlineLevel="0" collapsed="false">
      <c r="A5" s="50" t="s">
        <v>623</v>
      </c>
      <c r="B5" s="51" t="n">
        <v>0</v>
      </c>
      <c r="C5" s="12" t="n">
        <v>0</v>
      </c>
      <c r="D5" s="12" t="n">
        <v>0</v>
      </c>
    </row>
    <row r="6" customFormat="false" ht="15" hidden="false" customHeight="true" outlineLevel="0" collapsed="false">
      <c r="A6" s="53" t="s">
        <v>612</v>
      </c>
      <c r="B6" s="40" t="n">
        <v>0</v>
      </c>
      <c r="C6" s="10" t="n">
        <v>0</v>
      </c>
      <c r="D6" s="10" t="n">
        <v>0</v>
      </c>
    </row>
    <row r="7" customFormat="false" ht="15" hidden="false" customHeight="true" outlineLevel="0" collapsed="false">
      <c r="A7" s="50" t="s">
        <v>613</v>
      </c>
      <c r="B7" s="51" t="n">
        <v>2</v>
      </c>
      <c r="C7" s="51" t="n">
        <v>939</v>
      </c>
      <c r="D7" s="51" t="n">
        <v>202</v>
      </c>
    </row>
    <row r="8" customFormat="false" ht="12.75" hidden="false" customHeight="false" outlineLevel="0" collapsed="false">
      <c r="A8" s="14" t="s">
        <v>605</v>
      </c>
      <c r="B8" s="23"/>
      <c r="C8" s="23"/>
      <c r="D8" s="23"/>
    </row>
    <row r="9" customFormat="false" ht="12.75" hidden="false" customHeight="true" outlineLevel="0" collapsed="false">
      <c r="A9" s="14" t="s">
        <v>606</v>
      </c>
      <c r="B9" s="221"/>
      <c r="C9" s="221"/>
      <c r="D9" s="2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6" min="2" style="1" width="11.7"/>
  </cols>
  <sheetData>
    <row r="1" customFormat="false" ht="15.75" hidden="false" customHeight="true" outlineLevel="0" collapsed="false">
      <c r="A1" s="4" t="s">
        <v>55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15.4" hidden="false" customHeight="true" outlineLevel="0" collapsed="false">
      <c r="A3" s="6"/>
      <c r="B3" s="223" t="s">
        <v>597</v>
      </c>
      <c r="C3" s="223"/>
      <c r="D3" s="223"/>
      <c r="E3" s="38" t="s">
        <v>624</v>
      </c>
      <c r="F3" s="38"/>
      <c r="G3" s="38"/>
    </row>
    <row r="4" customFormat="false" ht="15.4" hidden="false" customHeight="true" outlineLevel="0" collapsed="false">
      <c r="A4" s="6"/>
      <c r="B4" s="49" t="s">
        <v>594</v>
      </c>
      <c r="C4" s="49" t="s">
        <v>595</v>
      </c>
      <c r="D4" s="226" t="s">
        <v>596</v>
      </c>
      <c r="E4" s="49" t="s">
        <v>594</v>
      </c>
      <c r="F4" s="49" t="s">
        <v>595</v>
      </c>
      <c r="G4" s="7" t="s">
        <v>596</v>
      </c>
    </row>
    <row r="5" customFormat="false" ht="15" hidden="false" customHeight="true" outlineLevel="0" collapsed="false">
      <c r="A5" s="163" t="s">
        <v>625</v>
      </c>
      <c r="B5" s="8" t="n">
        <f aca="false">SUM(B6:B24)</f>
        <v>72</v>
      </c>
      <c r="C5" s="9" t="n">
        <f aca="false">SUM(C6:C24)</f>
        <v>15349</v>
      </c>
      <c r="D5" s="9" t="n">
        <f aca="false">SUM(D6:D24)</f>
        <v>8028</v>
      </c>
      <c r="E5" s="8" t="n">
        <f aca="false">SUM(E6:E24)</f>
        <v>56</v>
      </c>
      <c r="F5" s="9" t="n">
        <f aca="false">SUM(F6:F24)</f>
        <v>1624</v>
      </c>
      <c r="G5" s="9" t="n">
        <f aca="false">SUM(G6:G24)</f>
        <v>869</v>
      </c>
    </row>
    <row r="6" customFormat="false" ht="15" hidden="false" customHeight="true" outlineLevel="0" collapsed="false">
      <c r="A6" s="143" t="s">
        <v>485</v>
      </c>
      <c r="B6" s="19" t="n">
        <v>18</v>
      </c>
      <c r="C6" s="19" t="n">
        <v>2122</v>
      </c>
      <c r="D6" s="19" t="n">
        <v>1127</v>
      </c>
      <c r="E6" s="19" t="n">
        <v>21</v>
      </c>
      <c r="F6" s="19" t="n">
        <v>765</v>
      </c>
      <c r="G6" s="19" t="n">
        <v>409</v>
      </c>
    </row>
    <row r="7" customFormat="false" ht="15" hidden="false" customHeight="true" outlineLevel="0" collapsed="false">
      <c r="A7" s="142" t="s">
        <v>486</v>
      </c>
      <c r="B7" s="9" t="n">
        <v>5</v>
      </c>
      <c r="C7" s="9" t="n">
        <v>870</v>
      </c>
      <c r="D7" s="9" t="n">
        <v>444</v>
      </c>
      <c r="E7" s="9" t="n">
        <v>8</v>
      </c>
      <c r="F7" s="9" t="n">
        <v>109</v>
      </c>
      <c r="G7" s="9" t="n">
        <v>61</v>
      </c>
    </row>
    <row r="8" customFormat="false" ht="15" hidden="false" customHeight="true" outlineLevel="0" collapsed="false">
      <c r="A8" s="143" t="s">
        <v>487</v>
      </c>
      <c r="B8" s="19" t="n">
        <v>5</v>
      </c>
      <c r="C8" s="19" t="n">
        <v>305</v>
      </c>
      <c r="D8" s="19" t="n">
        <v>174</v>
      </c>
      <c r="E8" s="19" t="n">
        <v>7</v>
      </c>
      <c r="F8" s="19" t="n">
        <v>131</v>
      </c>
      <c r="G8" s="19" t="n">
        <v>82</v>
      </c>
    </row>
    <row r="9" customFormat="false" ht="15" hidden="false" customHeight="true" outlineLevel="0" collapsed="false">
      <c r="A9" s="142" t="s">
        <v>488</v>
      </c>
      <c r="B9" s="9" t="n">
        <v>4</v>
      </c>
      <c r="C9" s="9" t="n">
        <v>1618</v>
      </c>
      <c r="D9" s="9" t="n">
        <v>809</v>
      </c>
      <c r="E9" s="9" t="n">
        <v>0</v>
      </c>
      <c r="F9" s="9" t="n">
        <v>0</v>
      </c>
      <c r="G9" s="9" t="n">
        <v>0</v>
      </c>
    </row>
    <row r="10" customFormat="false" ht="15" hidden="false" customHeight="true" outlineLevel="0" collapsed="false">
      <c r="A10" s="143" t="s">
        <v>489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</row>
    <row r="11" customFormat="false" ht="15" hidden="false" customHeight="true" outlineLevel="0" collapsed="false">
      <c r="A11" s="142" t="s">
        <v>490</v>
      </c>
      <c r="B11" s="9" t="n">
        <v>3</v>
      </c>
      <c r="C11" s="9" t="n">
        <v>875</v>
      </c>
      <c r="D11" s="9" t="n">
        <v>446</v>
      </c>
      <c r="E11" s="9" t="n">
        <v>2</v>
      </c>
      <c r="F11" s="9" t="n">
        <v>68</v>
      </c>
      <c r="G11" s="9" t="n">
        <v>35</v>
      </c>
    </row>
    <row r="12" customFormat="false" ht="15" hidden="false" customHeight="true" outlineLevel="0" collapsed="false">
      <c r="A12" s="143" t="s">
        <v>491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</row>
    <row r="13" customFormat="false" ht="15" hidden="false" customHeight="true" outlineLevel="0" collapsed="false">
      <c r="A13" s="142" t="s">
        <v>49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</row>
    <row r="14" customFormat="false" ht="15" hidden="false" customHeight="true" outlineLevel="0" collapsed="false">
      <c r="A14" s="143" t="s">
        <v>493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</row>
    <row r="15" customFormat="false" ht="15" hidden="false" customHeight="true" outlineLevel="0" collapsed="false">
      <c r="A15" s="142" t="s">
        <v>494</v>
      </c>
      <c r="B15" s="9" t="n">
        <v>7</v>
      </c>
      <c r="C15" s="9" t="n">
        <v>1401</v>
      </c>
      <c r="D15" s="9" t="n">
        <v>805</v>
      </c>
      <c r="E15" s="9" t="n">
        <v>4</v>
      </c>
      <c r="F15" s="9" t="n">
        <v>136</v>
      </c>
      <c r="G15" s="9" t="n">
        <v>71</v>
      </c>
    </row>
    <row r="16" customFormat="false" ht="15" hidden="false" customHeight="true" outlineLevel="0" collapsed="false">
      <c r="A16" s="143" t="s">
        <v>495</v>
      </c>
      <c r="B16" s="19" t="n">
        <v>5</v>
      </c>
      <c r="C16" s="19" t="n">
        <v>742</v>
      </c>
      <c r="D16" s="19" t="n">
        <v>391</v>
      </c>
      <c r="E16" s="19" t="n">
        <v>6</v>
      </c>
      <c r="F16" s="19" t="n">
        <v>201</v>
      </c>
      <c r="G16" s="19" t="n">
        <v>100</v>
      </c>
    </row>
    <row r="17" customFormat="false" ht="15" hidden="false" customHeight="true" outlineLevel="0" collapsed="false">
      <c r="A17" s="142" t="s">
        <v>496</v>
      </c>
      <c r="B17" s="9" t="n">
        <v>15</v>
      </c>
      <c r="C17" s="9" t="n">
        <v>4775</v>
      </c>
      <c r="D17" s="9" t="n">
        <v>2493</v>
      </c>
      <c r="E17" s="9" t="n">
        <v>2</v>
      </c>
      <c r="F17" s="9" t="n">
        <v>25</v>
      </c>
      <c r="G17" s="9" t="n">
        <v>13</v>
      </c>
    </row>
    <row r="18" customFormat="false" ht="15" hidden="false" customHeight="true" outlineLevel="0" collapsed="false">
      <c r="A18" s="143" t="s">
        <v>497</v>
      </c>
      <c r="B18" s="19" t="n">
        <v>0</v>
      </c>
      <c r="C18" s="19" t="n">
        <v>0</v>
      </c>
      <c r="D18" s="19" t="n">
        <v>0</v>
      </c>
      <c r="E18" s="19" t="n">
        <v>1</v>
      </c>
      <c r="F18" s="19" t="n">
        <v>28</v>
      </c>
      <c r="G18" s="19" t="n">
        <v>16</v>
      </c>
    </row>
    <row r="19" customFormat="false" ht="15" hidden="false" customHeight="true" outlineLevel="0" collapsed="false">
      <c r="A19" s="142" t="s">
        <v>498</v>
      </c>
      <c r="B19" s="9" t="n">
        <v>1</v>
      </c>
      <c r="C19" s="9" t="n">
        <v>126</v>
      </c>
      <c r="D19" s="9" t="n">
        <v>63</v>
      </c>
      <c r="E19" s="9" t="n">
        <v>0</v>
      </c>
      <c r="F19" s="9" t="n">
        <v>0</v>
      </c>
      <c r="G19" s="9" t="n">
        <v>0</v>
      </c>
    </row>
    <row r="20" customFormat="false" ht="15" hidden="false" customHeight="true" outlineLevel="0" collapsed="false">
      <c r="A20" s="143" t="s">
        <v>499</v>
      </c>
      <c r="B20" s="19" t="n">
        <v>0</v>
      </c>
      <c r="C20" s="19" t="n">
        <v>0</v>
      </c>
      <c r="D20" s="19" t="n">
        <v>0</v>
      </c>
      <c r="E20" s="19" t="n">
        <v>1</v>
      </c>
      <c r="F20" s="19" t="n">
        <v>26</v>
      </c>
      <c r="G20" s="19" t="n">
        <v>13</v>
      </c>
    </row>
    <row r="21" customFormat="false" ht="15" hidden="false" customHeight="true" outlineLevel="0" collapsed="false">
      <c r="A21" s="142" t="s">
        <v>500</v>
      </c>
      <c r="B21" s="9" t="n">
        <v>4</v>
      </c>
      <c r="C21" s="9" t="n">
        <v>1443</v>
      </c>
      <c r="D21" s="9" t="n">
        <v>716</v>
      </c>
      <c r="E21" s="9" t="n">
        <v>0</v>
      </c>
      <c r="F21" s="9" t="n">
        <v>0</v>
      </c>
      <c r="G21" s="9" t="n">
        <v>0</v>
      </c>
    </row>
    <row r="22" customFormat="false" ht="15" hidden="false" customHeight="true" outlineLevel="0" collapsed="false">
      <c r="A22" s="143" t="s">
        <v>50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5" hidden="false" customHeight="true" outlineLevel="0" collapsed="false">
      <c r="A23" s="142" t="s">
        <v>502</v>
      </c>
      <c r="B23" s="9" t="n">
        <v>3</v>
      </c>
      <c r="C23" s="9" t="n">
        <v>893</v>
      </c>
      <c r="D23" s="9" t="n">
        <v>468</v>
      </c>
      <c r="E23" s="9" t="n">
        <v>1</v>
      </c>
      <c r="F23" s="9" t="n">
        <v>21</v>
      </c>
      <c r="G23" s="9" t="n">
        <v>11</v>
      </c>
    </row>
    <row r="24" customFormat="false" ht="15" hidden="false" customHeight="true" outlineLevel="0" collapsed="false">
      <c r="A24" s="143" t="s">
        <v>503</v>
      </c>
      <c r="B24" s="19" t="n">
        <v>2</v>
      </c>
      <c r="C24" s="19" t="n">
        <v>179</v>
      </c>
      <c r="D24" s="19" t="n">
        <v>92</v>
      </c>
      <c r="E24" s="19" t="n">
        <v>3</v>
      </c>
      <c r="F24" s="19" t="n">
        <v>114</v>
      </c>
      <c r="G24" s="19" t="n">
        <v>58</v>
      </c>
    </row>
    <row r="25" customFormat="false" ht="12.75" hidden="false" customHeight="false" outlineLevel="0" collapsed="false">
      <c r="A25" s="14" t="s">
        <v>626</v>
      </c>
      <c r="B25" s="5"/>
      <c r="C25" s="5"/>
      <c r="D25" s="5"/>
      <c r="E25" s="5"/>
      <c r="F25" s="5"/>
      <c r="G25" s="5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6" min="3" style="1" width="18.56"/>
    <col collapsed="false" customWidth="true" hidden="false" outlineLevel="0" max="11" min="10" style="1" width="10.85"/>
  </cols>
  <sheetData>
    <row r="1" customFormat="false" ht="15.75" hidden="false" customHeight="true" outlineLevel="0" collapsed="false">
      <c r="A1" s="29" t="s">
        <v>5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33" customFormat="true" ht="29.25" hidden="false" customHeight="true" outlineLevel="0" collapsed="false">
      <c r="A3" s="30" t="s">
        <v>132</v>
      </c>
      <c r="B3" s="30" t="s">
        <v>133</v>
      </c>
      <c r="C3" s="30" t="s">
        <v>134</v>
      </c>
      <c r="D3" s="30" t="s">
        <v>135</v>
      </c>
      <c r="E3" s="30" t="s">
        <v>136</v>
      </c>
      <c r="F3" s="31" t="s">
        <v>137</v>
      </c>
      <c r="G3" s="32"/>
      <c r="H3" s="8"/>
      <c r="I3" s="5"/>
      <c r="J3" s="5"/>
    </row>
    <row r="4" customFormat="false" ht="15" hidden="false" customHeight="true" outlineLevel="0" collapsed="false">
      <c r="A4" s="10" t="n">
        <v>1030</v>
      </c>
      <c r="B4" s="10" t="n">
        <v>1029</v>
      </c>
      <c r="C4" s="34" t="n">
        <v>4740.54</v>
      </c>
      <c r="D4" s="34" t="n">
        <v>4224.67</v>
      </c>
      <c r="E4" s="10" t="n">
        <v>11</v>
      </c>
      <c r="F4" s="34" t="n">
        <v>94.93</v>
      </c>
      <c r="G4" s="5"/>
      <c r="H4" s="8"/>
      <c r="I4" s="8"/>
      <c r="J4" s="8"/>
    </row>
    <row r="5" customFormat="false" ht="12.75" hidden="false" customHeight="false" outlineLevel="0" collapsed="false">
      <c r="A5" s="35" t="s">
        <v>138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35" t="s">
        <v>139</v>
      </c>
      <c r="B6" s="5"/>
      <c r="C6" s="5"/>
      <c r="D6" s="5"/>
      <c r="E6" s="5"/>
      <c r="F6" s="14"/>
      <c r="G6" s="5"/>
      <c r="H6" s="5"/>
      <c r="I6" s="5"/>
      <c r="J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false" outlineLevel="0" collapsed="false">
      <c r="A9" s="36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36"/>
      <c r="B10" s="5"/>
      <c r="C10" s="5"/>
      <c r="D10" s="5"/>
      <c r="E10" s="5"/>
      <c r="F10" s="5"/>
      <c r="G10" s="5"/>
      <c r="H10" s="5"/>
      <c r="I10" s="5"/>
      <c r="J10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7" width="11.42"/>
    <col collapsed="false" customWidth="true" hidden="false" outlineLevel="0" max="3" min="2" style="227" width="16.28"/>
    <col collapsed="false" customWidth="true" hidden="false" outlineLevel="0" max="6" min="4" style="228" width="14.85"/>
    <col collapsed="false" customWidth="true" hidden="false" outlineLevel="0" max="7" min="7" style="228" width="11.99"/>
    <col collapsed="false" customWidth="true" hidden="false" outlineLevel="0" max="8" min="8" style="227" width="4.56"/>
    <col collapsed="false" customWidth="false" hidden="false" outlineLevel="0" max="257" min="9" style="227" width="11.42"/>
  </cols>
  <sheetData>
    <row r="1" customFormat="false" ht="15.75" hidden="false" customHeight="true" outlineLevel="0" collapsed="false">
      <c r="A1" s="229" t="s">
        <v>56</v>
      </c>
      <c r="B1" s="230"/>
      <c r="C1" s="230"/>
      <c r="D1" s="231"/>
      <c r="E1" s="231"/>
      <c r="F1" s="231"/>
      <c r="G1" s="231"/>
      <c r="H1" s="173"/>
    </row>
    <row r="2" customFormat="false" ht="12.75" hidden="false" customHeight="false" outlineLevel="0" collapsed="false">
      <c r="A2" s="173"/>
      <c r="B2" s="173"/>
      <c r="C2" s="173"/>
      <c r="D2" s="231"/>
      <c r="E2" s="231"/>
      <c r="F2" s="231"/>
      <c r="G2" s="231"/>
      <c r="H2" s="173"/>
    </row>
    <row r="3" customFormat="false" ht="15.4" hidden="false" customHeight="true" outlineLevel="0" collapsed="false">
      <c r="A3" s="162"/>
      <c r="B3" s="30" t="s">
        <v>627</v>
      </c>
      <c r="C3" s="232" t="s">
        <v>628</v>
      </c>
      <c r="D3" s="222" t="s">
        <v>629</v>
      </c>
      <c r="E3" s="222"/>
      <c r="F3" s="222"/>
      <c r="G3" s="30" t="s">
        <v>630</v>
      </c>
      <c r="H3" s="173"/>
    </row>
    <row r="4" customFormat="false" ht="25.5" hidden="false" customHeight="false" outlineLevel="0" collapsed="false">
      <c r="A4" s="162"/>
      <c r="B4" s="30"/>
      <c r="C4" s="232"/>
      <c r="D4" s="224" t="s">
        <v>631</v>
      </c>
      <c r="E4" s="30" t="s">
        <v>632</v>
      </c>
      <c r="F4" s="225" t="s">
        <v>633</v>
      </c>
      <c r="G4" s="30" t="s">
        <v>630</v>
      </c>
      <c r="H4" s="173"/>
    </row>
    <row r="5" customFormat="false" ht="15" hidden="false" customHeight="true" outlineLevel="0" collapsed="false">
      <c r="A5" s="173" t="s">
        <v>81</v>
      </c>
      <c r="B5" s="164" t="s">
        <v>84</v>
      </c>
      <c r="C5" s="164" t="s">
        <v>84</v>
      </c>
      <c r="D5" s="233" t="n">
        <v>58.13</v>
      </c>
      <c r="E5" s="233" t="n">
        <v>50.73</v>
      </c>
      <c r="F5" s="233" t="n">
        <v>59.94</v>
      </c>
      <c r="G5" s="234" t="s">
        <v>84</v>
      </c>
      <c r="H5" s="173"/>
    </row>
    <row r="6" customFormat="false" ht="15" hidden="false" customHeight="true" outlineLevel="0" collapsed="false">
      <c r="A6" s="13" t="s">
        <v>174</v>
      </c>
      <c r="B6" s="235" t="n">
        <v>119</v>
      </c>
      <c r="C6" s="19" t="n">
        <v>16544</v>
      </c>
      <c r="D6" s="236" t="n">
        <v>34.95</v>
      </c>
      <c r="E6" s="236" t="n">
        <v>28.82</v>
      </c>
      <c r="F6" s="237" t="n">
        <v>34.32</v>
      </c>
      <c r="G6" s="238" t="n">
        <v>1844</v>
      </c>
      <c r="H6" s="173"/>
    </row>
    <row r="7" customFormat="false" ht="15" hidden="false" customHeight="true" outlineLevel="0" collapsed="false">
      <c r="A7" s="20" t="s">
        <v>175</v>
      </c>
      <c r="B7" s="239" t="n">
        <v>121</v>
      </c>
      <c r="C7" s="9" t="n">
        <v>16776</v>
      </c>
      <c r="D7" s="233" t="n">
        <v>51.17</v>
      </c>
      <c r="E7" s="233" t="n">
        <v>41.02</v>
      </c>
      <c r="F7" s="240" t="n">
        <v>43.23</v>
      </c>
      <c r="G7" s="234" t="n">
        <v>1886</v>
      </c>
      <c r="H7" s="173"/>
    </row>
    <row r="8" customFormat="false" ht="15" hidden="false" customHeight="true" outlineLevel="0" collapsed="false">
      <c r="A8" s="13" t="s">
        <v>176</v>
      </c>
      <c r="B8" s="235" t="n">
        <v>131</v>
      </c>
      <c r="C8" s="19" t="n">
        <v>17172</v>
      </c>
      <c r="D8" s="236" t="n">
        <v>57.9</v>
      </c>
      <c r="E8" s="236" t="n">
        <v>51.79</v>
      </c>
      <c r="F8" s="237" t="n">
        <v>62.3</v>
      </c>
      <c r="G8" s="238" t="n">
        <v>1929</v>
      </c>
      <c r="H8" s="173"/>
    </row>
    <row r="9" customFormat="false" ht="15" hidden="false" customHeight="true" outlineLevel="0" collapsed="false">
      <c r="A9" s="20" t="s">
        <v>177</v>
      </c>
      <c r="B9" s="239" t="n">
        <v>131</v>
      </c>
      <c r="C9" s="9" t="n">
        <v>17199</v>
      </c>
      <c r="D9" s="233" t="n">
        <v>61.42</v>
      </c>
      <c r="E9" s="233" t="n">
        <v>51.48</v>
      </c>
      <c r="F9" s="240" t="n">
        <v>58.53</v>
      </c>
      <c r="G9" s="234" t="n">
        <v>2014</v>
      </c>
      <c r="H9" s="173"/>
    </row>
    <row r="10" customFormat="false" ht="15" hidden="false" customHeight="true" outlineLevel="0" collapsed="false">
      <c r="A10" s="13" t="s">
        <v>178</v>
      </c>
      <c r="B10" s="235" t="n">
        <v>133</v>
      </c>
      <c r="C10" s="19" t="n">
        <v>17192</v>
      </c>
      <c r="D10" s="236" t="n">
        <v>62.41</v>
      </c>
      <c r="E10" s="236" t="n">
        <v>53.77</v>
      </c>
      <c r="F10" s="237" t="n">
        <v>64.33</v>
      </c>
      <c r="G10" s="238" t="n">
        <v>2030</v>
      </c>
      <c r="H10" s="173"/>
    </row>
    <row r="11" customFormat="false" ht="15" hidden="false" customHeight="true" outlineLevel="0" collapsed="false">
      <c r="A11" s="20" t="s">
        <v>179</v>
      </c>
      <c r="B11" s="239" t="n">
        <v>133</v>
      </c>
      <c r="C11" s="9" t="n">
        <v>17252</v>
      </c>
      <c r="D11" s="233" t="n">
        <v>64.21</v>
      </c>
      <c r="E11" s="233" t="n">
        <v>56.14</v>
      </c>
      <c r="F11" s="240" t="n">
        <v>69.09</v>
      </c>
      <c r="G11" s="234" t="n">
        <v>2053</v>
      </c>
      <c r="H11" s="173"/>
    </row>
    <row r="12" customFormat="false" ht="15" hidden="false" customHeight="true" outlineLevel="0" collapsed="false">
      <c r="A12" s="13" t="s">
        <v>180</v>
      </c>
      <c r="B12" s="235" t="n">
        <v>133</v>
      </c>
      <c r="C12" s="19" t="n">
        <v>17251</v>
      </c>
      <c r="D12" s="236" t="n">
        <v>68.75</v>
      </c>
      <c r="E12" s="236" t="n">
        <v>62.02</v>
      </c>
      <c r="F12" s="237" t="n">
        <v>73.52</v>
      </c>
      <c r="G12" s="238" t="n">
        <v>2032</v>
      </c>
      <c r="H12" s="173"/>
    </row>
    <row r="13" customFormat="false" ht="15" hidden="false" customHeight="true" outlineLevel="0" collapsed="false">
      <c r="A13" s="20" t="s">
        <v>181</v>
      </c>
      <c r="B13" s="239" t="n">
        <v>133</v>
      </c>
      <c r="C13" s="9" t="n">
        <v>17252</v>
      </c>
      <c r="D13" s="233" t="n">
        <v>74.95</v>
      </c>
      <c r="E13" s="233" t="n">
        <v>74.52</v>
      </c>
      <c r="F13" s="240" t="n">
        <v>74.61</v>
      </c>
      <c r="G13" s="234" t="n">
        <v>2066</v>
      </c>
      <c r="H13" s="173"/>
    </row>
    <row r="14" customFormat="false" ht="15" hidden="false" customHeight="true" outlineLevel="0" collapsed="false">
      <c r="A14" s="13" t="s">
        <v>182</v>
      </c>
      <c r="B14" s="235" t="n">
        <v>133</v>
      </c>
      <c r="C14" s="19" t="n">
        <v>17252</v>
      </c>
      <c r="D14" s="236" t="n">
        <v>67.02</v>
      </c>
      <c r="E14" s="236" t="n">
        <v>58.59</v>
      </c>
      <c r="F14" s="237" t="n">
        <v>66.72</v>
      </c>
      <c r="G14" s="238" t="n">
        <v>2025</v>
      </c>
      <c r="H14" s="173"/>
    </row>
    <row r="15" customFormat="false" ht="15" hidden="false" customHeight="true" outlineLevel="0" collapsed="false">
      <c r="A15" s="20" t="s">
        <v>183</v>
      </c>
      <c r="B15" s="239" t="n">
        <v>133</v>
      </c>
      <c r="C15" s="9" t="n">
        <v>17244</v>
      </c>
      <c r="D15" s="233" t="n">
        <v>60.34</v>
      </c>
      <c r="E15" s="233" t="n">
        <v>51.14</v>
      </c>
      <c r="F15" s="240" t="n">
        <v>63.37</v>
      </c>
      <c r="G15" s="234" t="n">
        <v>1997</v>
      </c>
      <c r="H15" s="173"/>
    </row>
    <row r="16" customFormat="false" ht="15" hidden="false" customHeight="true" outlineLevel="0" collapsed="false">
      <c r="A16" s="13" t="s">
        <v>184</v>
      </c>
      <c r="B16" s="235" t="n">
        <v>134</v>
      </c>
      <c r="C16" s="19" t="n">
        <v>17484</v>
      </c>
      <c r="D16" s="236" t="n">
        <v>52.95</v>
      </c>
      <c r="E16" s="236" t="n">
        <v>43.59</v>
      </c>
      <c r="F16" s="237" t="n">
        <v>58.16</v>
      </c>
      <c r="G16" s="238" t="n">
        <v>1924</v>
      </c>
      <c r="H16" s="173"/>
    </row>
    <row r="17" customFormat="false" ht="15" hidden="false" customHeight="true" outlineLevel="0" collapsed="false">
      <c r="A17" s="20" t="s">
        <v>185</v>
      </c>
      <c r="B17" s="239" t="n">
        <v>125</v>
      </c>
      <c r="C17" s="9" t="n">
        <v>17100</v>
      </c>
      <c r="D17" s="233" t="n">
        <v>40.27</v>
      </c>
      <c r="E17" s="233" t="n">
        <v>34.64</v>
      </c>
      <c r="F17" s="240" t="n">
        <v>49.55</v>
      </c>
      <c r="G17" s="234" t="n">
        <v>1845</v>
      </c>
      <c r="H17" s="173"/>
    </row>
    <row r="18" customFormat="false" ht="12.75" hidden="false" customHeight="false" outlineLevel="0" collapsed="false">
      <c r="A18" s="241" t="s">
        <v>634</v>
      </c>
      <c r="B18" s="173"/>
      <c r="C18" s="173"/>
      <c r="D18" s="231"/>
      <c r="E18" s="231"/>
      <c r="F18" s="231"/>
      <c r="G18" s="231"/>
      <c r="H18" s="173"/>
    </row>
    <row r="19" customFormat="false" ht="12.75" hidden="false" customHeight="false" outlineLevel="0" collapsed="false">
      <c r="A19" s="241" t="s">
        <v>635</v>
      </c>
      <c r="B19" s="173"/>
      <c r="C19" s="173"/>
      <c r="D19" s="231"/>
      <c r="E19" s="231"/>
      <c r="F19" s="231"/>
      <c r="G19" s="231"/>
      <c r="H19" s="173"/>
    </row>
  </sheetData>
  <mergeCells count="4">
    <mergeCell ref="B3:B4"/>
    <mergeCell ref="C3:C4"/>
    <mergeCell ref="D3:F3"/>
    <mergeCell ref="G3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F5" s="242"/>
    </row>
    <row r="6" customFormat="false" ht="12.75" hidden="false" customHeight="false" outlineLevel="0" collapsed="false">
      <c r="F6" s="242"/>
    </row>
    <row r="7" customFormat="false" ht="12.75" hidden="false" customHeight="false" outlineLevel="0" collapsed="false">
      <c r="F7" s="242"/>
    </row>
    <row r="8" customFormat="false" ht="12.75" hidden="false" customHeight="false" outlineLevel="0" collapsed="false">
      <c r="F8" s="242"/>
    </row>
    <row r="9" customFormat="false" ht="12.75" hidden="false" customHeight="false" outlineLevel="0" collapsed="false">
      <c r="F9" s="242"/>
    </row>
    <row r="10" customFormat="false" ht="12.75" hidden="false" customHeight="false" outlineLevel="0" collapsed="false">
      <c r="F10" s="242"/>
    </row>
    <row r="11" customFormat="false" ht="12.75" hidden="false" customHeight="false" outlineLevel="0" collapsed="false">
      <c r="F11" s="242"/>
    </row>
    <row r="12" customFormat="false" ht="12.75" hidden="false" customHeight="false" outlineLevel="0" collapsed="false">
      <c r="F12" s="242"/>
    </row>
    <row r="13" customFormat="false" ht="12.75" hidden="false" customHeight="false" outlineLevel="0" collapsed="false">
      <c r="F13" s="242"/>
    </row>
    <row r="14" customFormat="false" ht="12.75" hidden="false" customHeight="false" outlineLevel="0" collapsed="false">
      <c r="F14" s="242"/>
    </row>
    <row r="15" customFormat="false" ht="12.75" hidden="false" customHeight="false" outlineLevel="0" collapsed="false">
      <c r="F15" s="242"/>
    </row>
    <row r="16" customFormat="false" ht="12.75" hidden="false" customHeight="false" outlineLevel="0" collapsed="false">
      <c r="F16" s="242"/>
    </row>
    <row r="33" customFormat="false" ht="12.75" hidden="false" customHeight="false" outlineLevel="0" collapsed="false">
      <c r="F33" s="24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7" width="11.42"/>
    <col collapsed="false" customWidth="true" hidden="false" outlineLevel="0" max="4" min="2" style="228" width="11.99"/>
    <col collapsed="false" customWidth="true" hidden="false" outlineLevel="0" max="7" min="5" style="228" width="13.14"/>
    <col collapsed="false" customWidth="true" hidden="false" outlineLevel="0" max="8" min="8" style="228" width="10.85"/>
    <col collapsed="false" customWidth="false" hidden="false" outlineLevel="0" max="257" min="9" style="227" width="11.42"/>
  </cols>
  <sheetData>
    <row r="1" customFormat="false" ht="15.75" hidden="false" customHeight="true" outlineLevel="0" collapsed="false">
      <c r="A1" s="229" t="s">
        <v>57</v>
      </c>
      <c r="B1" s="231"/>
      <c r="C1" s="231"/>
      <c r="D1" s="231"/>
      <c r="E1" s="231"/>
      <c r="F1" s="231"/>
      <c r="G1" s="231"/>
      <c r="H1" s="231"/>
    </row>
    <row r="2" customFormat="false" ht="12.75" hidden="false" customHeight="false" outlineLevel="0" collapsed="false">
      <c r="A2" s="173"/>
      <c r="B2" s="231"/>
      <c r="C2" s="231"/>
      <c r="D2" s="231"/>
      <c r="E2" s="231"/>
      <c r="F2" s="231"/>
      <c r="G2" s="231"/>
      <c r="H2" s="231"/>
    </row>
    <row r="3" customFormat="false" ht="15.4" hidden="false" customHeight="true" outlineLevel="0" collapsed="false">
      <c r="A3" s="162"/>
      <c r="B3" s="244" t="s">
        <v>636</v>
      </c>
      <c r="C3" s="244"/>
      <c r="D3" s="244"/>
      <c r="E3" s="244" t="s">
        <v>637</v>
      </c>
      <c r="F3" s="244"/>
      <c r="G3" s="244"/>
      <c r="H3" s="245" t="s">
        <v>638</v>
      </c>
    </row>
    <row r="4" customFormat="false" ht="31.15" hidden="false" customHeight="true" outlineLevel="0" collapsed="false">
      <c r="A4" s="162"/>
      <c r="B4" s="245" t="s">
        <v>81</v>
      </c>
      <c r="C4" s="30" t="s">
        <v>639</v>
      </c>
      <c r="D4" s="30" t="s">
        <v>640</v>
      </c>
      <c r="E4" s="245" t="s">
        <v>81</v>
      </c>
      <c r="F4" s="30" t="s">
        <v>639</v>
      </c>
      <c r="G4" s="30" t="s">
        <v>640</v>
      </c>
      <c r="H4" s="245"/>
    </row>
    <row r="5" customFormat="false" ht="15" hidden="false" customHeight="true" outlineLevel="0" collapsed="false">
      <c r="A5" s="173" t="s">
        <v>81</v>
      </c>
      <c r="B5" s="234" t="n">
        <v>1551595</v>
      </c>
      <c r="C5" s="234" t="n">
        <v>800391</v>
      </c>
      <c r="D5" s="234" t="n">
        <v>751204</v>
      </c>
      <c r="E5" s="234" t="n">
        <v>3220899</v>
      </c>
      <c r="F5" s="234" t="n">
        <v>1400557</v>
      </c>
      <c r="G5" s="234" t="n">
        <v>1820342</v>
      </c>
      <c r="H5" s="246" t="n">
        <v>2.08</v>
      </c>
    </row>
    <row r="6" customFormat="false" ht="15" hidden="false" customHeight="true" outlineLevel="0" collapsed="false">
      <c r="A6" s="13" t="s">
        <v>174</v>
      </c>
      <c r="B6" s="238" t="n">
        <v>78720</v>
      </c>
      <c r="C6" s="238" t="n">
        <v>47070</v>
      </c>
      <c r="D6" s="238" t="n">
        <v>31650</v>
      </c>
      <c r="E6" s="238" t="n">
        <v>148672</v>
      </c>
      <c r="F6" s="238" t="n">
        <v>76745</v>
      </c>
      <c r="G6" s="238" t="n">
        <v>71927</v>
      </c>
      <c r="H6" s="247" t="n">
        <v>1.89</v>
      </c>
    </row>
    <row r="7" customFormat="false" ht="15" hidden="false" customHeight="true" outlineLevel="0" collapsed="false">
      <c r="A7" s="20" t="s">
        <v>175</v>
      </c>
      <c r="B7" s="234" t="n">
        <v>99629</v>
      </c>
      <c r="C7" s="234" t="n">
        <v>56848</v>
      </c>
      <c r="D7" s="234" t="n">
        <v>42781</v>
      </c>
      <c r="E7" s="234" t="n">
        <v>193303</v>
      </c>
      <c r="F7" s="234" t="n">
        <v>87464</v>
      </c>
      <c r="G7" s="234" t="n">
        <v>105839</v>
      </c>
      <c r="H7" s="246" t="n">
        <v>1.94</v>
      </c>
    </row>
    <row r="8" customFormat="false" ht="15" hidden="false" customHeight="true" outlineLevel="0" collapsed="false">
      <c r="A8" s="13" t="s">
        <v>176</v>
      </c>
      <c r="B8" s="238" t="n">
        <v>141454</v>
      </c>
      <c r="C8" s="238" t="n">
        <v>84303</v>
      </c>
      <c r="D8" s="238" t="n">
        <v>57150</v>
      </c>
      <c r="E8" s="238" t="n">
        <v>279736</v>
      </c>
      <c r="F8" s="238" t="n">
        <v>155136</v>
      </c>
      <c r="G8" s="238" t="n">
        <v>124600</v>
      </c>
      <c r="H8" s="247" t="n">
        <v>1.98</v>
      </c>
    </row>
    <row r="9" customFormat="false" ht="15" hidden="false" customHeight="true" outlineLevel="0" collapsed="false">
      <c r="A9" s="20" t="s">
        <v>177</v>
      </c>
      <c r="B9" s="234" t="n">
        <v>132118</v>
      </c>
      <c r="C9" s="234" t="n">
        <v>62833</v>
      </c>
      <c r="D9" s="234" t="n">
        <v>69285</v>
      </c>
      <c r="E9" s="234" t="n">
        <v>270581</v>
      </c>
      <c r="F9" s="234" t="n">
        <v>106818</v>
      </c>
      <c r="G9" s="234" t="n">
        <v>163763</v>
      </c>
      <c r="H9" s="246" t="n">
        <v>2.05</v>
      </c>
    </row>
    <row r="10" customFormat="false" ht="15" hidden="false" customHeight="true" outlineLevel="0" collapsed="false">
      <c r="A10" s="13" t="s">
        <v>178</v>
      </c>
      <c r="B10" s="238" t="n">
        <v>145708</v>
      </c>
      <c r="C10" s="238" t="n">
        <v>71964</v>
      </c>
      <c r="D10" s="238" t="n">
        <v>73744</v>
      </c>
      <c r="E10" s="238" t="n">
        <v>288870</v>
      </c>
      <c r="F10" s="238" t="n">
        <v>118026</v>
      </c>
      <c r="G10" s="238" t="n">
        <v>170844</v>
      </c>
      <c r="H10" s="247" t="n">
        <v>1.98</v>
      </c>
    </row>
    <row r="11" customFormat="false" ht="15" hidden="false" customHeight="true" outlineLevel="0" collapsed="false">
      <c r="A11" s="20" t="s">
        <v>179</v>
      </c>
      <c r="B11" s="234" t="n">
        <v>141495</v>
      </c>
      <c r="C11" s="234" t="n">
        <v>74031</v>
      </c>
      <c r="D11" s="234" t="n">
        <v>67464</v>
      </c>
      <c r="E11" s="234" t="n">
        <v>293533</v>
      </c>
      <c r="F11" s="234" t="n">
        <v>130393</v>
      </c>
      <c r="G11" s="234" t="n">
        <v>163140</v>
      </c>
      <c r="H11" s="246" t="n">
        <v>2.07</v>
      </c>
    </row>
    <row r="12" customFormat="false" ht="15" hidden="false" customHeight="true" outlineLevel="0" collapsed="false">
      <c r="A12" s="13" t="s">
        <v>180</v>
      </c>
      <c r="B12" s="238" t="n">
        <v>150707</v>
      </c>
      <c r="C12" s="238" t="n">
        <v>72961</v>
      </c>
      <c r="D12" s="238" t="n">
        <v>77745</v>
      </c>
      <c r="E12" s="238" t="n">
        <v>338759</v>
      </c>
      <c r="F12" s="238" t="n">
        <v>140391</v>
      </c>
      <c r="G12" s="238" t="n">
        <v>198368</v>
      </c>
      <c r="H12" s="247" t="n">
        <v>2.25</v>
      </c>
    </row>
    <row r="13" customFormat="false" ht="15" hidden="false" customHeight="true" outlineLevel="0" collapsed="false">
      <c r="A13" s="20" t="s">
        <v>181</v>
      </c>
      <c r="B13" s="234" t="n">
        <v>167108</v>
      </c>
      <c r="C13" s="234" t="n">
        <v>69859</v>
      </c>
      <c r="D13" s="234" t="n">
        <v>97249</v>
      </c>
      <c r="E13" s="234" t="n">
        <v>411030</v>
      </c>
      <c r="F13" s="234" t="n">
        <v>148688</v>
      </c>
      <c r="G13" s="234" t="n">
        <v>262342</v>
      </c>
      <c r="H13" s="246" t="n">
        <v>2.46</v>
      </c>
    </row>
    <row r="14" customFormat="false" ht="15" hidden="false" customHeight="true" outlineLevel="0" collapsed="false">
      <c r="A14" s="13" t="s">
        <v>182</v>
      </c>
      <c r="B14" s="238" t="n">
        <v>140007</v>
      </c>
      <c r="C14" s="238" t="n">
        <v>66433</v>
      </c>
      <c r="D14" s="238" t="n">
        <v>73575</v>
      </c>
      <c r="E14" s="238" t="n">
        <v>306460</v>
      </c>
      <c r="F14" s="238" t="n">
        <v>118902</v>
      </c>
      <c r="G14" s="238" t="n">
        <v>187558</v>
      </c>
      <c r="H14" s="247" t="n">
        <v>2.19</v>
      </c>
    </row>
    <row r="15" customFormat="false" ht="15" hidden="false" customHeight="true" outlineLevel="0" collapsed="false">
      <c r="A15" s="20" t="s">
        <v>183</v>
      </c>
      <c r="B15" s="234" t="n">
        <v>140108</v>
      </c>
      <c r="C15" s="234" t="n">
        <v>67050</v>
      </c>
      <c r="D15" s="234" t="n">
        <v>73059</v>
      </c>
      <c r="E15" s="234" t="n">
        <v>275130</v>
      </c>
      <c r="F15" s="234" t="n">
        <v>108136</v>
      </c>
      <c r="G15" s="234" t="n">
        <v>166995</v>
      </c>
      <c r="H15" s="246" t="n">
        <v>1.96</v>
      </c>
    </row>
    <row r="16" customFormat="false" ht="15" hidden="false" customHeight="true" outlineLevel="0" collapsed="false">
      <c r="A16" s="13" t="s">
        <v>184</v>
      </c>
      <c r="B16" s="238" t="n">
        <v>116488</v>
      </c>
      <c r="C16" s="238" t="n">
        <v>65752</v>
      </c>
      <c r="D16" s="238" t="n">
        <v>50736</v>
      </c>
      <c r="E16" s="238" t="n">
        <v>229924</v>
      </c>
      <c r="F16" s="238" t="n">
        <v>107803</v>
      </c>
      <c r="G16" s="238" t="n">
        <v>122121</v>
      </c>
      <c r="H16" s="247" t="n">
        <v>1.97</v>
      </c>
    </row>
    <row r="17" customFormat="false" ht="15" hidden="false" customHeight="true" outlineLevel="0" collapsed="false">
      <c r="A17" s="20" t="s">
        <v>185</v>
      </c>
      <c r="B17" s="234" t="n">
        <v>98054</v>
      </c>
      <c r="C17" s="234" t="n">
        <v>61288</v>
      </c>
      <c r="D17" s="234" t="n">
        <v>36766</v>
      </c>
      <c r="E17" s="234" t="n">
        <v>184901</v>
      </c>
      <c r="F17" s="234" t="n">
        <v>102056</v>
      </c>
      <c r="G17" s="234" t="n">
        <v>82845</v>
      </c>
      <c r="H17" s="246" t="n">
        <v>1.89</v>
      </c>
    </row>
    <row r="18" customFormat="false" ht="12.75" hidden="false" customHeight="false" outlineLevel="0" collapsed="false">
      <c r="A18" s="241" t="s">
        <v>634</v>
      </c>
      <c r="B18" s="231"/>
      <c r="C18" s="231"/>
      <c r="D18" s="231"/>
      <c r="E18" s="231"/>
      <c r="F18" s="231"/>
      <c r="G18" s="231"/>
      <c r="H18" s="231"/>
    </row>
    <row r="19" customFormat="false" ht="12.75" hidden="false" customHeight="false" outlineLevel="0" collapsed="false">
      <c r="A19" s="241" t="s">
        <v>635</v>
      </c>
      <c r="B19" s="231"/>
      <c r="C19" s="231"/>
      <c r="D19" s="231"/>
      <c r="E19" s="231"/>
      <c r="F19" s="231"/>
      <c r="G19" s="231"/>
      <c r="H19" s="231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4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true" hidden="false" outlineLevel="0" max="5" min="5" style="1" width="11.56"/>
    <col collapsed="false" customWidth="false" hidden="false" outlineLevel="0" max="257" min="6" style="1" width="11.42"/>
  </cols>
  <sheetData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248"/>
    </row>
    <row r="6" customFormat="false" ht="12.75" hidden="false" customHeight="false" outlineLevel="0" collapsed="false">
      <c r="E6" s="248"/>
    </row>
    <row r="7" customFormat="false" ht="12.75" hidden="false" customHeight="false" outlineLevel="0" collapsed="false">
      <c r="E7" s="248"/>
    </row>
    <row r="8" customFormat="false" ht="12.75" hidden="false" customHeight="false" outlineLevel="0" collapsed="false">
      <c r="E8" s="248"/>
    </row>
    <row r="9" customFormat="false" ht="12.75" hidden="false" customHeight="false" outlineLevel="0" collapsed="false">
      <c r="E9" s="248"/>
    </row>
    <row r="10" customFormat="false" ht="12.75" hidden="false" customHeight="false" outlineLevel="0" collapsed="false">
      <c r="E10" s="248"/>
    </row>
    <row r="11" customFormat="false" ht="12.75" hidden="false" customHeight="false" outlineLevel="0" collapsed="false">
      <c r="E11" s="248"/>
    </row>
    <row r="12" customFormat="false" ht="12.75" hidden="false" customHeight="false" outlineLevel="0" collapsed="false">
      <c r="E12" s="248"/>
    </row>
    <row r="13" customFormat="false" ht="12.75" hidden="false" customHeight="false" outlineLevel="0" collapsed="false">
      <c r="E13" s="248"/>
    </row>
    <row r="14" customFormat="false" ht="12.75" hidden="false" customHeight="false" outlineLevel="0" collapsed="false">
      <c r="E14" s="248"/>
    </row>
    <row r="15" customFormat="false" ht="12.75" hidden="false" customHeight="false" outlineLevel="0" collapsed="false">
      <c r="E15" s="248"/>
    </row>
    <row r="16" customFormat="false" ht="12.75" hidden="false" customHeight="false" outlineLevel="0" collapsed="false">
      <c r="E16" s="2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6.42"/>
    <col collapsed="false" customWidth="true" hidden="false" outlineLevel="0" max="4" min="2" style="228" width="16.7"/>
    <col collapsed="false" customWidth="true" hidden="false" outlineLevel="0" max="5" min="5" style="227" width="17.56"/>
    <col collapsed="false" customWidth="false" hidden="false" outlineLevel="0" max="257" min="6" style="227" width="11.42"/>
  </cols>
  <sheetData>
    <row r="1" customFormat="false" ht="15.75" hidden="false" customHeight="true" outlineLevel="0" collapsed="false">
      <c r="A1" s="229" t="s">
        <v>58</v>
      </c>
      <c r="B1" s="231"/>
      <c r="C1" s="231"/>
      <c r="D1" s="231"/>
      <c r="E1" s="173"/>
    </row>
    <row r="2" customFormat="false" ht="12.75" hidden="false" customHeight="false" outlineLevel="0" collapsed="false">
      <c r="A2" s="173"/>
      <c r="B2" s="231"/>
      <c r="C2" s="231"/>
      <c r="D2" s="231"/>
      <c r="E2" s="173"/>
    </row>
    <row r="3" customFormat="false" ht="18.75" hidden="false" customHeight="true" outlineLevel="0" collapsed="false">
      <c r="A3" s="162"/>
      <c r="B3" s="30" t="s">
        <v>641</v>
      </c>
      <c r="C3" s="30" t="s">
        <v>637</v>
      </c>
      <c r="D3" s="30" t="s">
        <v>638</v>
      </c>
      <c r="E3" s="173"/>
    </row>
    <row r="4" customFormat="false" ht="15" hidden="false" customHeight="true" outlineLevel="0" collapsed="false">
      <c r="A4" s="173" t="s">
        <v>81</v>
      </c>
      <c r="B4" s="234" t="n">
        <v>1551595</v>
      </c>
      <c r="C4" s="234" t="n">
        <v>3220899</v>
      </c>
      <c r="D4" s="249" t="n">
        <f aca="false">C4/B4</f>
        <v>2.07586322461725</v>
      </c>
      <c r="E4" s="173"/>
    </row>
    <row r="5" customFormat="false" ht="15" hidden="false" customHeight="true" outlineLevel="0" collapsed="false">
      <c r="A5" s="143" t="s">
        <v>642</v>
      </c>
      <c r="B5" s="238" t="n">
        <v>800391</v>
      </c>
      <c r="C5" s="238" t="n">
        <v>1400557</v>
      </c>
      <c r="D5" s="250" t="n">
        <f aca="false">C5/B5</f>
        <v>1.74984101520382</v>
      </c>
      <c r="E5" s="173"/>
    </row>
    <row r="6" customFormat="false" ht="15" hidden="false" customHeight="true" outlineLevel="0" collapsed="false">
      <c r="A6" s="142" t="s">
        <v>643</v>
      </c>
      <c r="B6" s="234" t="n">
        <v>751204</v>
      </c>
      <c r="C6" s="234" t="n">
        <v>1820342</v>
      </c>
      <c r="D6" s="249" t="n">
        <f aca="false">C6/B6</f>
        <v>2.42323257064659</v>
      </c>
      <c r="E6" s="173"/>
    </row>
    <row r="7" customFormat="false" ht="15" hidden="false" customHeight="true" outlineLevel="0" collapsed="false">
      <c r="A7" s="251" t="s">
        <v>579</v>
      </c>
      <c r="B7" s="238" t="n">
        <v>476250</v>
      </c>
      <c r="C7" s="238" t="n">
        <v>1256930</v>
      </c>
      <c r="D7" s="250" t="n">
        <f aca="false">C7/B7</f>
        <v>2.63922309711286</v>
      </c>
      <c r="E7" s="173"/>
    </row>
    <row r="8" customFormat="false" ht="15" hidden="false" customHeight="true" outlineLevel="0" collapsed="false">
      <c r="A8" s="252" t="s">
        <v>644</v>
      </c>
      <c r="B8" s="234" t="n">
        <v>50898</v>
      </c>
      <c r="C8" s="234" t="n">
        <v>140368</v>
      </c>
      <c r="D8" s="249" t="n">
        <f aca="false">C8/B8</f>
        <v>2.75782938425871</v>
      </c>
      <c r="E8" s="173"/>
    </row>
    <row r="9" customFormat="false" ht="15" hidden="false" customHeight="true" outlineLevel="0" collapsed="false">
      <c r="A9" s="253" t="s">
        <v>645</v>
      </c>
      <c r="B9" s="238" t="n">
        <v>25632</v>
      </c>
      <c r="C9" s="238" t="n">
        <v>74986</v>
      </c>
      <c r="D9" s="250" t="n">
        <f aca="false">C9/B9</f>
        <v>2.92548377028714</v>
      </c>
      <c r="E9" s="173"/>
    </row>
    <row r="10" customFormat="false" ht="15" hidden="false" customHeight="true" outlineLevel="0" collapsed="false">
      <c r="A10" s="252" t="s">
        <v>646</v>
      </c>
      <c r="B10" s="234" t="n">
        <v>64951</v>
      </c>
      <c r="C10" s="234" t="n">
        <v>152122</v>
      </c>
      <c r="D10" s="249" t="n">
        <f aca="false">C10/B10</f>
        <v>2.3421040476667</v>
      </c>
      <c r="E10" s="173"/>
    </row>
    <row r="11" customFormat="false" ht="15" hidden="false" customHeight="true" outlineLevel="0" collapsed="false">
      <c r="A11" s="253" t="s">
        <v>647</v>
      </c>
      <c r="B11" s="238" t="n">
        <v>137952</v>
      </c>
      <c r="C11" s="238" t="n">
        <v>381292</v>
      </c>
      <c r="D11" s="250" t="n">
        <f aca="false">C11/B11</f>
        <v>2.76394688007423</v>
      </c>
      <c r="E11" s="173"/>
    </row>
    <row r="12" customFormat="false" ht="15" hidden="false" customHeight="true" outlineLevel="0" collapsed="false">
      <c r="A12" s="252" t="s">
        <v>648</v>
      </c>
      <c r="B12" s="234" t="n">
        <v>49893</v>
      </c>
      <c r="C12" s="234" t="n">
        <v>149730</v>
      </c>
      <c r="D12" s="249" t="n">
        <f aca="false">C12/B12</f>
        <v>3.00102218748121</v>
      </c>
      <c r="E12" s="173"/>
    </row>
    <row r="13" customFormat="false" ht="15" hidden="false" customHeight="true" outlineLevel="0" collapsed="false">
      <c r="A13" s="253" t="s">
        <v>649</v>
      </c>
      <c r="B13" s="238" t="n">
        <v>17735</v>
      </c>
      <c r="C13" s="238" t="n">
        <v>33133</v>
      </c>
      <c r="D13" s="250" t="n">
        <f aca="false">C13/B13</f>
        <v>1.86822667042571</v>
      </c>
      <c r="E13" s="173"/>
    </row>
    <row r="14" customFormat="false" ht="15" hidden="false" customHeight="true" outlineLevel="0" collapsed="false">
      <c r="A14" s="252" t="s">
        <v>650</v>
      </c>
      <c r="B14" s="234" t="n">
        <v>60017</v>
      </c>
      <c r="C14" s="234" t="n">
        <v>156391</v>
      </c>
      <c r="D14" s="249" t="n">
        <f aca="false">C14/B14</f>
        <v>2.60577836279721</v>
      </c>
      <c r="E14" s="173"/>
    </row>
    <row r="15" customFormat="false" ht="15" hidden="false" customHeight="true" outlineLevel="0" collapsed="false">
      <c r="A15" s="251" t="s">
        <v>651</v>
      </c>
      <c r="B15" s="238" t="n">
        <v>10714</v>
      </c>
      <c r="C15" s="238" t="n">
        <v>16762</v>
      </c>
      <c r="D15" s="250" t="n">
        <f aca="false">C15/B15</f>
        <v>1.56449505320142</v>
      </c>
      <c r="E15" s="173"/>
    </row>
    <row r="16" customFormat="false" ht="15" hidden="false" customHeight="true" outlineLevel="0" collapsed="false">
      <c r="A16" s="254" t="s">
        <v>652</v>
      </c>
      <c r="B16" s="234" t="n">
        <v>43848</v>
      </c>
      <c r="C16" s="234" t="n">
        <v>90795</v>
      </c>
      <c r="D16" s="249" t="n">
        <f aca="false">C16/B16</f>
        <v>2.07067597153804</v>
      </c>
      <c r="E16" s="173"/>
    </row>
    <row r="17" customFormat="false" ht="12.75" hidden="false" customHeight="false" outlineLevel="0" collapsed="false">
      <c r="A17" s="241" t="s">
        <v>634</v>
      </c>
      <c r="B17" s="231"/>
      <c r="C17" s="231"/>
      <c r="D17" s="231"/>
      <c r="E17" s="173"/>
    </row>
    <row r="18" customFormat="false" ht="12.75" hidden="false" customHeight="false" outlineLevel="0" collapsed="false">
      <c r="A18" s="241" t="s">
        <v>635</v>
      </c>
      <c r="B18" s="231"/>
      <c r="C18" s="231"/>
      <c r="D18" s="231"/>
      <c r="E18" s="17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false" hidden="false" outlineLevel="0" max="257" min="6" style="1" width="11.42"/>
  </cols>
  <sheetData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</row>
    <row r="5" customFormat="false" ht="12.75" hidden="false" customHeight="false" outlineLevel="0" collapsed="false">
      <c r="D5" s="16"/>
      <c r="E5" s="16"/>
      <c r="F5" s="16"/>
    </row>
    <row r="6" customFormat="false" ht="12.75" hidden="false" customHeight="false" outlineLevel="0" collapsed="false">
      <c r="E6" s="16"/>
      <c r="F6" s="16"/>
    </row>
    <row r="7" customFormat="false" ht="12.75" hidden="false" customHeight="false" outlineLevel="0" collapsed="false">
      <c r="D7" s="16"/>
      <c r="E7" s="16"/>
      <c r="F7" s="16"/>
    </row>
    <row r="8" customFormat="false" ht="12.75" hidden="false" customHeight="false" outlineLevel="0" collapsed="false">
      <c r="D8" s="16"/>
      <c r="E8" s="16"/>
    </row>
    <row r="9" customFormat="false" ht="12.75" hidden="false" customHeight="false" outlineLevel="0" collapsed="false">
      <c r="D9" s="16"/>
      <c r="E9" s="16"/>
    </row>
    <row r="10" customFormat="false" ht="12.75" hidden="false" customHeight="false" outlineLevel="0" collapsed="false">
      <c r="D10" s="16"/>
      <c r="E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5.41"/>
    <col collapsed="false" customWidth="true" hidden="false" outlineLevel="0" max="2" min="2" style="139" width="14.56"/>
    <col collapsed="false" customWidth="false" hidden="false" outlineLevel="0" max="257" min="3" style="137" width="11.42"/>
  </cols>
  <sheetData>
    <row r="1" customFormat="false" ht="15.75" hidden="false" customHeight="true" outlineLevel="0" collapsed="false">
      <c r="A1" s="255" t="s">
        <v>59</v>
      </c>
      <c r="B1" s="28"/>
    </row>
    <row r="2" customFormat="false" ht="12.75" hidden="false" customHeight="false" outlineLevel="0" collapsed="false">
      <c r="A2" s="28"/>
      <c r="B2" s="28"/>
    </row>
    <row r="3" customFormat="false" ht="18.75" hidden="false" customHeight="true" outlineLevel="0" collapsed="false">
      <c r="A3" s="140"/>
      <c r="B3" s="140" t="s">
        <v>316</v>
      </c>
    </row>
    <row r="4" customFormat="false" ht="15" hidden="false" customHeight="true" outlineLevel="0" collapsed="false">
      <c r="A4" s="256" t="s">
        <v>81</v>
      </c>
      <c r="B4" s="10" t="n">
        <f aca="false">SUM(B5:B6)</f>
        <v>253321</v>
      </c>
    </row>
    <row r="5" customFormat="false" ht="15" hidden="false" customHeight="true" outlineLevel="0" collapsed="false">
      <c r="A5" s="257" t="s">
        <v>653</v>
      </c>
      <c r="B5" s="12" t="n">
        <v>175901</v>
      </c>
    </row>
    <row r="6" customFormat="false" ht="15" hidden="false" customHeight="true" outlineLevel="0" collapsed="false">
      <c r="A6" s="258" t="s">
        <v>318</v>
      </c>
      <c r="B6" s="9" t="n">
        <v>77420</v>
      </c>
    </row>
    <row r="7" customFormat="false" ht="12.75" hidden="false" customHeight="false" outlineLevel="0" collapsed="false">
      <c r="A7" s="14" t="s">
        <v>654</v>
      </c>
      <c r="B7" s="2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15.41"/>
    <col collapsed="false" customWidth="true" hidden="false" outlineLevel="0" max="2" min="2" style="139" width="14.56"/>
    <col collapsed="false" customWidth="true" hidden="false" outlineLevel="0" max="3" min="3" style="139" width="14.99"/>
    <col collapsed="false" customWidth="false" hidden="false" outlineLevel="0" max="257" min="4" style="137" width="11.42"/>
  </cols>
  <sheetData>
    <row r="1" customFormat="false" ht="15.75" hidden="false" customHeight="true" outlineLevel="0" collapsed="false">
      <c r="A1" s="255" t="s">
        <v>61</v>
      </c>
      <c r="B1" s="28"/>
      <c r="C1" s="28"/>
      <c r="D1" s="15"/>
      <c r="E1" s="15"/>
    </row>
    <row r="2" customFormat="false" ht="12.75" hidden="false" customHeight="false" outlineLevel="0" collapsed="false">
      <c r="A2" s="28"/>
      <c r="B2" s="28"/>
      <c r="C2" s="28"/>
      <c r="D2" s="15"/>
      <c r="E2" s="15"/>
    </row>
    <row r="3" customFormat="false" ht="18.75" hidden="false" customHeight="true" outlineLevel="0" collapsed="false">
      <c r="A3" s="140"/>
      <c r="B3" s="140" t="s">
        <v>594</v>
      </c>
      <c r="C3" s="140" t="s">
        <v>655</v>
      </c>
      <c r="D3" s="15"/>
      <c r="E3" s="15"/>
    </row>
    <row r="4" customFormat="false" ht="15" hidden="false" customHeight="true" outlineLevel="0" collapsed="false">
      <c r="A4" s="256" t="s">
        <v>81</v>
      </c>
      <c r="B4" s="10" t="n">
        <f aca="false">SUM(B5:B7)</f>
        <v>746</v>
      </c>
      <c r="C4" s="10" t="n">
        <f aca="false">SUM(C5:C7)</f>
        <v>182899</v>
      </c>
      <c r="D4" s="15"/>
      <c r="E4" s="15"/>
    </row>
    <row r="5" customFormat="false" ht="15" hidden="false" customHeight="true" outlineLevel="0" collapsed="false">
      <c r="A5" s="257" t="s">
        <v>656</v>
      </c>
      <c r="B5" s="12" t="n">
        <v>170</v>
      </c>
      <c r="C5" s="12" t="n">
        <v>69501</v>
      </c>
      <c r="D5" s="15"/>
      <c r="E5" s="259"/>
    </row>
    <row r="6" customFormat="false" ht="15" hidden="false" customHeight="true" outlineLevel="0" collapsed="false">
      <c r="A6" s="258" t="s">
        <v>657</v>
      </c>
      <c r="B6" s="9" t="n">
        <v>74</v>
      </c>
      <c r="C6" s="10" t="n">
        <v>21065</v>
      </c>
      <c r="D6" s="15"/>
      <c r="E6" s="259"/>
    </row>
    <row r="7" customFormat="false" ht="15" hidden="false" customHeight="true" outlineLevel="0" collapsed="false">
      <c r="A7" s="257" t="s">
        <v>658</v>
      </c>
      <c r="B7" s="12" t="n">
        <v>502</v>
      </c>
      <c r="C7" s="12" t="n">
        <v>92333</v>
      </c>
      <c r="D7" s="15"/>
      <c r="E7" s="259"/>
    </row>
    <row r="8" customFormat="false" ht="12.75" hidden="false" customHeight="false" outlineLevel="0" collapsed="false">
      <c r="A8" s="14" t="s">
        <v>654</v>
      </c>
      <c r="B8" s="28"/>
      <c r="C8" s="28"/>
      <c r="D8" s="15"/>
      <c r="E8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8" min="7" style="94" width="11.42"/>
    <col collapsed="false" customWidth="true" hidden="false" outlineLevel="0" max="13" min="9" style="1" width="11.42"/>
  </cols>
  <sheetData>
    <row r="1" customFormat="false" ht="12.75" hidden="false" customHeight="false" outlineLevel="0" collapsed="false">
      <c r="F1" s="94"/>
      <c r="H1" s="1"/>
    </row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260"/>
      <c r="E5" s="260"/>
      <c r="F5" s="260"/>
      <c r="G5" s="260"/>
    </row>
    <row r="6" customFormat="false" ht="12.75" hidden="false" customHeight="false" outlineLevel="0" collapsed="false">
      <c r="D6" s="94"/>
      <c r="E6" s="260"/>
      <c r="F6" s="260"/>
      <c r="G6" s="260"/>
    </row>
    <row r="7" customFormat="false" ht="12.75" hidden="false" customHeight="false" outlineLevel="0" collapsed="false">
      <c r="D7" s="260"/>
      <c r="E7" s="260"/>
      <c r="F7" s="260"/>
      <c r="G7" s="260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6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" width="8.7"/>
  </cols>
  <sheetData>
    <row r="1" customFormat="false" ht="15.75" hidden="false" customHeight="true" outlineLevel="0" collapsed="false">
      <c r="A1" s="29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s="22" customFormat="true" ht="18.75" hidden="false" customHeight="true" outlineLevel="0" collapsed="false">
      <c r="A3" s="37" t="s">
        <v>81</v>
      </c>
      <c r="B3" s="37" t="s">
        <v>140</v>
      </c>
      <c r="C3" s="37"/>
      <c r="D3" s="37" t="s">
        <v>141</v>
      </c>
      <c r="E3" s="37"/>
      <c r="F3" s="37" t="s">
        <v>142</v>
      </c>
      <c r="G3" s="37"/>
      <c r="H3" s="37" t="s">
        <v>143</v>
      </c>
      <c r="I3" s="37"/>
      <c r="J3" s="38" t="s">
        <v>144</v>
      </c>
      <c r="K3" s="38"/>
    </row>
    <row r="4" customFormat="false" ht="15" hidden="false" customHeight="true" outlineLevel="0" collapsed="false">
      <c r="A4" s="10" t="n">
        <v>1029</v>
      </c>
      <c r="B4" s="10" t="n">
        <v>828</v>
      </c>
      <c r="C4" s="39" t="n">
        <v>0.80466472303207</v>
      </c>
      <c r="D4" s="40" t="n">
        <v>112</v>
      </c>
      <c r="E4" s="39" t="n">
        <v>0.108843537414966</v>
      </c>
      <c r="F4" s="40" t="n">
        <v>51</v>
      </c>
      <c r="G4" s="39" t="n">
        <v>0.0495626822157434</v>
      </c>
      <c r="H4" s="40" t="n">
        <v>28</v>
      </c>
      <c r="I4" s="39" t="n">
        <v>0.0272108843537415</v>
      </c>
      <c r="J4" s="40" t="n">
        <v>10</v>
      </c>
      <c r="K4" s="39" t="n">
        <v>0.00971817298347911</v>
      </c>
    </row>
    <row r="5" customFormat="false" ht="12.75" hidden="false" customHeight="false" outlineLevel="0" collapsed="false">
      <c r="A5" s="14" t="s">
        <v>9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35" t="s">
        <v>139</v>
      </c>
      <c r="B6" s="5"/>
      <c r="C6" s="5"/>
      <c r="D6" s="5"/>
      <c r="E6" s="5"/>
      <c r="F6" s="5"/>
      <c r="G6" s="5"/>
      <c r="H6" s="5"/>
      <c r="I6" s="5"/>
      <c r="J6" s="5"/>
      <c r="K6" s="5"/>
    </row>
  </sheetData>
  <mergeCells count="5"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</cols>
  <sheetData>
    <row r="1" customFormat="false" ht="15.75" hidden="false" customHeight="true" outlineLevel="0" collapsed="false">
      <c r="A1" s="4" t="s">
        <v>62</v>
      </c>
      <c r="B1" s="5"/>
      <c r="C1" s="5"/>
      <c r="D1" s="5"/>
      <c r="E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31.15" hidden="false" customHeight="true" outlineLevel="0" collapsed="false">
      <c r="A3" s="24" t="s">
        <v>659</v>
      </c>
      <c r="B3" s="18" t="s">
        <v>660</v>
      </c>
      <c r="C3" s="18" t="s">
        <v>339</v>
      </c>
      <c r="D3" s="18" t="s">
        <v>655</v>
      </c>
      <c r="E3" s="18" t="s">
        <v>339</v>
      </c>
    </row>
    <row r="4" customFormat="false" ht="15" hidden="false" customHeight="true" outlineLevel="0" collapsed="false">
      <c r="A4" s="8" t="s">
        <v>81</v>
      </c>
      <c r="B4" s="9" t="n">
        <f aca="false">SUM(B5:B8)</f>
        <v>84</v>
      </c>
      <c r="C4" s="90" t="n">
        <v>100</v>
      </c>
      <c r="D4" s="9" t="n">
        <f aca="false">SUM(D5:D8)</f>
        <v>75941</v>
      </c>
      <c r="E4" s="90" t="n">
        <v>100</v>
      </c>
    </row>
    <row r="5" customFormat="false" ht="15" hidden="false" customHeight="true" outlineLevel="0" collapsed="false">
      <c r="A5" s="13" t="s">
        <v>661</v>
      </c>
      <c r="B5" s="19" t="n">
        <v>11</v>
      </c>
      <c r="C5" s="86" t="n">
        <f aca="false">B5*100/84</f>
        <v>13.0952380952381</v>
      </c>
      <c r="D5" s="19" t="n">
        <v>8300</v>
      </c>
      <c r="E5" s="86" t="n">
        <f aca="false">D5*100/75941</f>
        <v>10.9295374040373</v>
      </c>
    </row>
    <row r="6" customFormat="false" ht="15" hidden="false" customHeight="true" outlineLevel="0" collapsed="false">
      <c r="A6" s="20" t="s">
        <v>662</v>
      </c>
      <c r="B6" s="9" t="n">
        <v>20</v>
      </c>
      <c r="C6" s="93" t="n">
        <f aca="false">B6*100/84</f>
        <v>23.8095238095238</v>
      </c>
      <c r="D6" s="9" t="n">
        <v>15395</v>
      </c>
      <c r="E6" s="93" t="n">
        <f aca="false">D6*100/75941</f>
        <v>20.2723166668861</v>
      </c>
    </row>
    <row r="7" customFormat="false" ht="15" hidden="false" customHeight="true" outlineLevel="0" collapsed="false">
      <c r="A7" s="13" t="s">
        <v>663</v>
      </c>
      <c r="B7" s="19" t="n">
        <v>8</v>
      </c>
      <c r="C7" s="86" t="n">
        <f aca="false">B7*100/84</f>
        <v>9.52380952380952</v>
      </c>
      <c r="D7" s="19" t="n">
        <v>5648</v>
      </c>
      <c r="E7" s="86" t="n">
        <f aca="false">D7*100/75941</f>
        <v>7.4373526816871</v>
      </c>
    </row>
    <row r="8" customFormat="false" ht="15" hidden="false" customHeight="true" outlineLevel="0" collapsed="false">
      <c r="A8" s="20" t="s">
        <v>664</v>
      </c>
      <c r="B8" s="9" t="n">
        <v>45</v>
      </c>
      <c r="C8" s="93" t="n">
        <f aca="false">B8*100/84</f>
        <v>53.5714285714286</v>
      </c>
      <c r="D8" s="9" t="n">
        <v>46598</v>
      </c>
      <c r="E8" s="93" t="n">
        <f aca="false">D8*100/75941</f>
        <v>61.3607932473894</v>
      </c>
    </row>
    <row r="9" customFormat="false" ht="12.75" hidden="false" customHeight="false" outlineLevel="0" collapsed="false">
      <c r="A9" s="14" t="s">
        <v>665</v>
      </c>
      <c r="B9" s="5"/>
      <c r="C9" s="5"/>
      <c r="D9" s="5"/>
      <c r="E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8" min="7" style="94" width="11.42"/>
    <col collapsed="false" customWidth="true" hidden="false" outlineLevel="0" max="13" min="9" style="1" width="11.42"/>
  </cols>
  <sheetData>
    <row r="1" customFormat="false" ht="12.75" hidden="false" customHeight="false" outlineLevel="0" collapsed="false">
      <c r="F1" s="94"/>
      <c r="H1" s="1"/>
    </row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260"/>
      <c r="E5" s="260"/>
      <c r="F5" s="260"/>
      <c r="G5" s="260"/>
    </row>
    <row r="6" customFormat="false" ht="12.75" hidden="false" customHeight="false" outlineLevel="0" collapsed="false">
      <c r="D6" s="94"/>
      <c r="E6" s="260"/>
      <c r="F6" s="260"/>
      <c r="G6" s="260"/>
    </row>
    <row r="7" customFormat="false" ht="12.75" hidden="false" customHeight="false" outlineLevel="0" collapsed="false">
      <c r="D7" s="260"/>
      <c r="E7" s="260"/>
      <c r="F7" s="260"/>
      <c r="G7" s="260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</cols>
  <sheetData>
    <row r="1" customFormat="false" ht="15.75" hidden="false" customHeight="true" outlineLevel="0" collapsed="false">
      <c r="A1" s="4" t="s">
        <v>63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</row>
    <row r="3" customFormat="false" ht="31.15" hidden="false" customHeight="true" outlineLevel="0" collapsed="false">
      <c r="A3" s="24" t="s">
        <v>666</v>
      </c>
      <c r="B3" s="18" t="s">
        <v>667</v>
      </c>
      <c r="C3" s="18" t="s">
        <v>339</v>
      </c>
      <c r="D3" s="18" t="s">
        <v>655</v>
      </c>
      <c r="E3" s="18" t="s">
        <v>339</v>
      </c>
      <c r="F3" s="5"/>
      <c r="G3" s="5"/>
    </row>
    <row r="4" customFormat="false" ht="15" hidden="false" customHeight="true" outlineLevel="0" collapsed="false">
      <c r="A4" s="8" t="s">
        <v>81</v>
      </c>
      <c r="B4" s="9" t="n">
        <f aca="false">SUM(B11:B19,B5:B8)</f>
        <v>84</v>
      </c>
      <c r="C4" s="63" t="n">
        <v>100</v>
      </c>
      <c r="D4" s="9" t="n">
        <f aca="false">SUM(D11:D19,D5:D8)</f>
        <v>75941</v>
      </c>
      <c r="E4" s="63" t="n">
        <v>100</v>
      </c>
      <c r="F4" s="5"/>
      <c r="G4" s="15"/>
    </row>
    <row r="5" customFormat="false" ht="15" hidden="false" customHeight="true" outlineLevel="0" collapsed="false">
      <c r="A5" s="13" t="s">
        <v>668</v>
      </c>
      <c r="B5" s="19" t="n">
        <v>1</v>
      </c>
      <c r="C5" s="64" t="n">
        <f aca="false">B5*100/84</f>
        <v>1.19047619047619</v>
      </c>
      <c r="D5" s="19" t="n">
        <v>300</v>
      </c>
      <c r="E5" s="64" t="n">
        <f aca="false">D5*100/75941</f>
        <v>0.395043520627856</v>
      </c>
      <c r="F5" s="261"/>
      <c r="G5" s="15"/>
    </row>
    <row r="6" customFormat="false" ht="15" hidden="false" customHeight="true" outlineLevel="0" collapsed="false">
      <c r="A6" s="20" t="s">
        <v>669</v>
      </c>
      <c r="B6" s="9" t="n">
        <v>1</v>
      </c>
      <c r="C6" s="63" t="n">
        <f aca="false">B6*100/84</f>
        <v>1.19047619047619</v>
      </c>
      <c r="D6" s="9" t="n">
        <v>1200</v>
      </c>
      <c r="E6" s="63" t="n">
        <f aca="false">D6*100/75941</f>
        <v>1.58017408251142</v>
      </c>
      <c r="F6" s="261"/>
      <c r="G6" s="63"/>
    </row>
    <row r="7" customFormat="false" ht="15" hidden="false" customHeight="true" outlineLevel="0" collapsed="false">
      <c r="A7" s="13" t="s">
        <v>670</v>
      </c>
      <c r="B7" s="19" t="n">
        <v>1</v>
      </c>
      <c r="C7" s="64" t="n">
        <f aca="false">B7*100/84</f>
        <v>1.19047619047619</v>
      </c>
      <c r="D7" s="19" t="n">
        <v>1500</v>
      </c>
      <c r="E7" s="64" t="n">
        <f aca="false">D7*100/75941</f>
        <v>1.97521760313928</v>
      </c>
      <c r="F7" s="261"/>
      <c r="G7" s="5"/>
    </row>
    <row r="8" customFormat="false" ht="15" hidden="false" customHeight="true" outlineLevel="0" collapsed="false">
      <c r="A8" s="20" t="s">
        <v>671</v>
      </c>
      <c r="B8" s="9" t="n">
        <v>13</v>
      </c>
      <c r="C8" s="63" t="n">
        <v>15.4761904761905</v>
      </c>
      <c r="D8" s="9" t="n">
        <v>18900</v>
      </c>
      <c r="E8" s="63" t="n">
        <f aca="false">D8*100/75941</f>
        <v>24.8877417995549</v>
      </c>
      <c r="F8" s="261"/>
      <c r="G8" s="5"/>
    </row>
    <row r="9" customFormat="false" ht="15" hidden="false" customHeight="true" outlineLevel="0" collapsed="false">
      <c r="A9" s="13" t="s">
        <v>672</v>
      </c>
      <c r="B9" s="19" t="n">
        <v>10</v>
      </c>
      <c r="C9" s="64" t="n">
        <f aca="false">B9*100/84</f>
        <v>11.9047619047619</v>
      </c>
      <c r="D9" s="19" t="n">
        <v>17250</v>
      </c>
      <c r="E9" s="64" t="n">
        <f aca="false">D9*100/75941</f>
        <v>22.7150024361017</v>
      </c>
      <c r="F9" s="261"/>
      <c r="G9" s="5"/>
    </row>
    <row r="10" customFormat="false" ht="15" hidden="false" customHeight="true" outlineLevel="0" collapsed="false">
      <c r="A10" s="20" t="s">
        <v>673</v>
      </c>
      <c r="B10" s="9" t="n">
        <v>3</v>
      </c>
      <c r="C10" s="63" t="n">
        <f aca="false">B10*100/84</f>
        <v>3.57142857142857</v>
      </c>
      <c r="D10" s="9" t="n">
        <v>1650</v>
      </c>
      <c r="E10" s="63" t="n">
        <f aca="false">D10*100/75941</f>
        <v>2.17273936345321</v>
      </c>
      <c r="F10" s="261"/>
      <c r="G10" s="15"/>
    </row>
    <row r="11" customFormat="false" ht="15" hidden="false" customHeight="true" outlineLevel="0" collapsed="false">
      <c r="A11" s="13" t="s">
        <v>674</v>
      </c>
      <c r="B11" s="19" t="n">
        <v>17</v>
      </c>
      <c r="C11" s="64" t="n">
        <f aca="false">B11*100/84</f>
        <v>20.2380952380952</v>
      </c>
      <c r="D11" s="19" t="n">
        <v>11142</v>
      </c>
      <c r="E11" s="64" t="n">
        <f aca="false">D11*100/75941</f>
        <v>14.6719163561186</v>
      </c>
      <c r="F11" s="261"/>
      <c r="G11" s="5"/>
    </row>
    <row r="12" customFormat="false" ht="15" hidden="false" customHeight="true" outlineLevel="0" collapsed="false">
      <c r="A12" s="20" t="s">
        <v>675</v>
      </c>
      <c r="B12" s="9" t="n">
        <v>5</v>
      </c>
      <c r="C12" s="63" t="n">
        <f aca="false">B12*100/84</f>
        <v>5.95238095238095</v>
      </c>
      <c r="D12" s="9" t="n">
        <v>2887</v>
      </c>
      <c r="E12" s="63" t="n">
        <f aca="false">D12*100/75941</f>
        <v>3.8016354801754</v>
      </c>
      <c r="F12" s="261"/>
      <c r="G12" s="5"/>
    </row>
    <row r="13" customFormat="false" ht="15" hidden="false" customHeight="true" outlineLevel="0" collapsed="false">
      <c r="A13" s="13" t="s">
        <v>676</v>
      </c>
      <c r="B13" s="19" t="n">
        <v>13</v>
      </c>
      <c r="C13" s="64" t="n">
        <f aca="false">B13*100/84</f>
        <v>15.4761904761905</v>
      </c>
      <c r="D13" s="19" t="n">
        <v>11118</v>
      </c>
      <c r="E13" s="64" t="n">
        <f aca="false">D13*100/75941</f>
        <v>14.6403128744683</v>
      </c>
      <c r="F13" s="261"/>
      <c r="G13" s="5"/>
    </row>
    <row r="14" customFormat="false" ht="15" hidden="false" customHeight="true" outlineLevel="0" collapsed="false">
      <c r="A14" s="20" t="s">
        <v>677</v>
      </c>
      <c r="B14" s="9" t="n">
        <v>1</v>
      </c>
      <c r="C14" s="63" t="n">
        <f aca="false">B14*100/84</f>
        <v>1.19047619047619</v>
      </c>
      <c r="D14" s="9" t="n">
        <v>450</v>
      </c>
      <c r="E14" s="63" t="n">
        <f aca="false">D14*100/75941</f>
        <v>0.592565280941784</v>
      </c>
      <c r="F14" s="261"/>
      <c r="G14" s="5"/>
    </row>
    <row r="15" customFormat="false" ht="15" hidden="false" customHeight="true" outlineLevel="0" collapsed="false">
      <c r="A15" s="13" t="s">
        <v>678</v>
      </c>
      <c r="B15" s="19" t="n">
        <v>2</v>
      </c>
      <c r="C15" s="64" t="n">
        <f aca="false">B15*100/84</f>
        <v>2.38095238095238</v>
      </c>
      <c r="D15" s="19" t="n">
        <v>1759</v>
      </c>
      <c r="E15" s="64" t="n">
        <f aca="false">D15*100/75941</f>
        <v>2.31627184261466</v>
      </c>
      <c r="F15" s="261"/>
      <c r="G15" s="5"/>
    </row>
    <row r="16" customFormat="false" ht="15" hidden="false" customHeight="true" outlineLevel="0" collapsed="false">
      <c r="A16" s="20" t="s">
        <v>679</v>
      </c>
      <c r="B16" s="9" t="n">
        <v>2</v>
      </c>
      <c r="C16" s="63" t="n">
        <f aca="false">B16*100/84</f>
        <v>2.38095238095238</v>
      </c>
      <c r="D16" s="9" t="n">
        <v>717</v>
      </c>
      <c r="E16" s="63" t="n">
        <f aca="false">D16*100/75941</f>
        <v>0.944154014300575</v>
      </c>
      <c r="F16" s="261"/>
      <c r="G16" s="5"/>
    </row>
    <row r="17" customFormat="false" ht="15" hidden="false" customHeight="true" outlineLevel="0" collapsed="false">
      <c r="A17" s="13" t="s">
        <v>680</v>
      </c>
      <c r="B17" s="19" t="n">
        <v>6</v>
      </c>
      <c r="C17" s="64" t="n">
        <f aca="false">B17*100/84</f>
        <v>7.14285714285714</v>
      </c>
      <c r="D17" s="19" t="n">
        <v>10500</v>
      </c>
      <c r="E17" s="64" t="n">
        <f aca="false">D17*100/75941</f>
        <v>13.826523221975</v>
      </c>
      <c r="F17" s="261"/>
      <c r="G17" s="63"/>
    </row>
    <row r="18" customFormat="false" ht="15" hidden="false" customHeight="true" outlineLevel="0" collapsed="false">
      <c r="A18" s="20" t="s">
        <v>681</v>
      </c>
      <c r="B18" s="9" t="n">
        <v>4</v>
      </c>
      <c r="C18" s="63" t="n">
        <f aca="false">B18*100/84</f>
        <v>4.76190476190476</v>
      </c>
      <c r="D18" s="9" t="n">
        <v>1036</v>
      </c>
      <c r="E18" s="63" t="n">
        <f aca="false">D18*100/75941</f>
        <v>1.36421695790153</v>
      </c>
      <c r="F18" s="261"/>
      <c r="G18" s="5"/>
    </row>
    <row r="19" customFormat="false" ht="15" hidden="false" customHeight="true" outlineLevel="0" collapsed="false">
      <c r="A19" s="13" t="s">
        <v>658</v>
      </c>
      <c r="B19" s="19" t="n">
        <v>18</v>
      </c>
      <c r="C19" s="64" t="n">
        <f aca="false">B19*100/84</f>
        <v>21.4285714285714</v>
      </c>
      <c r="D19" s="19" t="n">
        <v>14432</v>
      </c>
      <c r="E19" s="64" t="n">
        <f aca="false">D19*100/75941</f>
        <v>19.0042269656707</v>
      </c>
      <c r="F19" s="261"/>
      <c r="G19" s="63"/>
    </row>
    <row r="20" customFormat="false" ht="12" hidden="false" customHeight="true" outlineLevel="0" collapsed="false">
      <c r="A20" s="14" t="s">
        <v>665</v>
      </c>
      <c r="B20" s="14"/>
      <c r="C20" s="14"/>
      <c r="D20" s="216"/>
      <c r="E20" s="14"/>
      <c r="F20" s="5"/>
      <c r="G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60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8" min="7" style="94" width="11.42"/>
    <col collapsed="false" customWidth="true" hidden="false" outlineLevel="0" max="13" min="9" style="1" width="11.42"/>
  </cols>
  <sheetData>
    <row r="1" customFormat="false" ht="12.75" hidden="false" customHeight="false" outlineLevel="0" collapsed="false">
      <c r="F1" s="94"/>
      <c r="H1" s="1"/>
    </row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260"/>
      <c r="E5" s="260"/>
      <c r="F5" s="260"/>
      <c r="G5" s="260"/>
    </row>
    <row r="6" customFormat="false" ht="12.75" hidden="false" customHeight="false" outlineLevel="0" collapsed="false">
      <c r="D6" s="94"/>
      <c r="E6" s="260"/>
      <c r="F6" s="260"/>
      <c r="G6" s="260"/>
    </row>
    <row r="7" customFormat="false" ht="12.75" hidden="false" customHeight="false" outlineLevel="0" collapsed="false">
      <c r="D7" s="260"/>
      <c r="E7" s="260"/>
      <c r="F7" s="260"/>
      <c r="G7" s="260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5.7"/>
    <col collapsed="false" customWidth="true" hidden="false" outlineLevel="0" max="4" min="4" style="1" width="14.99"/>
  </cols>
  <sheetData>
    <row r="1" customFormat="false" ht="15.75" hidden="false" customHeight="true" outlineLevel="0" collapsed="false">
      <c r="A1" s="4" t="s">
        <v>64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</row>
    <row r="3" customFormat="false" ht="18.75" hidden="false" customHeight="true" outlineLevel="0" collapsed="false">
      <c r="A3" s="24" t="s">
        <v>682</v>
      </c>
      <c r="B3" s="18" t="s">
        <v>667</v>
      </c>
      <c r="C3" s="18" t="s">
        <v>339</v>
      </c>
      <c r="D3" s="18" t="s">
        <v>655</v>
      </c>
      <c r="E3" s="18" t="s">
        <v>339</v>
      </c>
      <c r="F3" s="5"/>
    </row>
    <row r="4" customFormat="false" ht="15" hidden="false" customHeight="true" outlineLevel="0" collapsed="false">
      <c r="A4" s="8" t="s">
        <v>81</v>
      </c>
      <c r="B4" s="9" t="n">
        <f aca="false">SUM(B5:B10)</f>
        <v>84</v>
      </c>
      <c r="C4" s="93" t="n">
        <v>100</v>
      </c>
      <c r="D4" s="9" t="n">
        <f aca="false">SUM(D5:D10)</f>
        <v>75941</v>
      </c>
      <c r="E4" s="93" t="n">
        <v>100</v>
      </c>
      <c r="F4" s="5"/>
    </row>
    <row r="5" customFormat="false" ht="15" hidden="false" customHeight="true" outlineLevel="0" collapsed="false">
      <c r="A5" s="13" t="s">
        <v>683</v>
      </c>
      <c r="B5" s="19" t="n">
        <v>20</v>
      </c>
      <c r="C5" s="86" t="n">
        <f aca="false">B5*C4/B4</f>
        <v>23.8095238095238</v>
      </c>
      <c r="D5" s="19" t="n">
        <v>16818</v>
      </c>
      <c r="E5" s="86" t="n">
        <f aca="false">D5*100/75941</f>
        <v>22.1461397663976</v>
      </c>
      <c r="F5" s="261"/>
    </row>
    <row r="6" customFormat="false" ht="15" hidden="false" customHeight="true" outlineLevel="0" collapsed="false">
      <c r="A6" s="20" t="s">
        <v>684</v>
      </c>
      <c r="B6" s="9" t="n">
        <v>13</v>
      </c>
      <c r="C6" s="93" t="n">
        <f aca="false">B6*100/B4</f>
        <v>15.4761904761905</v>
      </c>
      <c r="D6" s="9" t="n">
        <v>8631</v>
      </c>
      <c r="E6" s="93" t="n">
        <f aca="false">D6*100/75941</f>
        <v>11.3654020884634</v>
      </c>
      <c r="F6" s="261"/>
    </row>
    <row r="7" customFormat="false" ht="15" hidden="false" customHeight="true" outlineLevel="0" collapsed="false">
      <c r="A7" s="13" t="s">
        <v>685</v>
      </c>
      <c r="B7" s="19" t="n">
        <v>16</v>
      </c>
      <c r="C7" s="86" t="n">
        <f aca="false">B7*100/84</f>
        <v>19.047619047619</v>
      </c>
      <c r="D7" s="19" t="n">
        <v>14853</v>
      </c>
      <c r="E7" s="86" t="n">
        <f aca="false">D7*100/75941</f>
        <v>19.5586047062851</v>
      </c>
      <c r="F7" s="261"/>
    </row>
    <row r="8" customFormat="false" ht="15" hidden="false" customHeight="true" outlineLevel="0" collapsed="false">
      <c r="A8" s="20" t="s">
        <v>686</v>
      </c>
      <c r="B8" s="9" t="n">
        <v>15</v>
      </c>
      <c r="C8" s="93" t="n">
        <f aca="false">B8*100/84</f>
        <v>17.8571428571429</v>
      </c>
      <c r="D8" s="9" t="n">
        <v>21900</v>
      </c>
      <c r="E8" s="93" t="n">
        <f aca="false">D8*100/75941</f>
        <v>28.8381770058335</v>
      </c>
      <c r="F8" s="261"/>
    </row>
    <row r="9" customFormat="false" ht="15" hidden="false" customHeight="true" outlineLevel="0" collapsed="false">
      <c r="A9" s="13" t="s">
        <v>687</v>
      </c>
      <c r="B9" s="19" t="n">
        <v>3</v>
      </c>
      <c r="C9" s="86" t="n">
        <f aca="false">B9*100/84</f>
        <v>3.57142857142857</v>
      </c>
      <c r="D9" s="19" t="n">
        <v>1909</v>
      </c>
      <c r="E9" s="86" t="n">
        <f aca="false">D9*100/75941</f>
        <v>2.51379360292859</v>
      </c>
      <c r="F9" s="261"/>
    </row>
    <row r="10" customFormat="false" ht="15" hidden="false" customHeight="true" outlineLevel="0" collapsed="false">
      <c r="A10" s="20" t="s">
        <v>658</v>
      </c>
      <c r="B10" s="9" t="n">
        <v>17</v>
      </c>
      <c r="C10" s="93" t="n">
        <f aca="false">B10*100/84</f>
        <v>20.2380952380952</v>
      </c>
      <c r="D10" s="9" t="n">
        <v>11830</v>
      </c>
      <c r="E10" s="93" t="n">
        <f aca="false">D10*100/75941</f>
        <v>15.5778828300918</v>
      </c>
      <c r="F10" s="261"/>
    </row>
    <row r="11" customFormat="false" ht="12.75" hidden="false" customHeight="false" outlineLevel="0" collapsed="false">
      <c r="A11" s="14" t="s">
        <v>665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4" customFormat="false" ht="12.75" hidden="false" customHeight="false" outlineLevel="0" collapsed="false">
      <c r="A14" s="5"/>
      <c r="B14" s="5"/>
      <c r="C14" s="261"/>
      <c r="D14" s="5"/>
      <c r="E14" s="5"/>
      <c r="F1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8" min="7" style="94" width="11.42"/>
    <col collapsed="false" customWidth="true" hidden="false" outlineLevel="0" max="13" min="9" style="1" width="11.42"/>
  </cols>
  <sheetData>
    <row r="1" customFormat="false" ht="12.75" hidden="false" customHeight="false" outlineLevel="0" collapsed="false">
      <c r="F1" s="94"/>
      <c r="H1" s="1"/>
    </row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260"/>
      <c r="E5" s="260"/>
      <c r="F5" s="260"/>
      <c r="G5" s="260"/>
    </row>
    <row r="6" customFormat="false" ht="12.75" hidden="false" customHeight="false" outlineLevel="0" collapsed="false">
      <c r="D6" s="94"/>
      <c r="E6" s="260"/>
      <c r="F6" s="260"/>
      <c r="G6" s="260"/>
    </row>
    <row r="7" customFormat="false" ht="12.75" hidden="false" customHeight="false" outlineLevel="0" collapsed="false">
      <c r="D7" s="260"/>
      <c r="E7" s="260"/>
      <c r="F7" s="260"/>
      <c r="G7" s="260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4" min="2" style="22" width="12.42"/>
    <col collapsed="false" customWidth="true" hidden="false" outlineLevel="0" max="5" min="5" style="1" width="12.42"/>
    <col collapsed="false" customWidth="true" hidden="false" outlineLevel="0" max="8" min="6" style="1" width="13.28"/>
  </cols>
  <sheetData>
    <row r="1" customFormat="false" ht="15.75" hidden="false" customHeight="true" outlineLevel="0" collapsed="false">
      <c r="A1" s="4" t="s">
        <v>66</v>
      </c>
      <c r="B1" s="23"/>
      <c r="C1" s="23"/>
      <c r="D1" s="23"/>
      <c r="E1" s="5"/>
      <c r="F1" s="5"/>
      <c r="G1" s="5"/>
      <c r="H1" s="5"/>
    </row>
    <row r="2" customFormat="false" ht="12.75" hidden="false" customHeight="false" outlineLevel="0" collapsed="false">
      <c r="A2" s="5"/>
      <c r="B2" s="23"/>
      <c r="C2" s="23"/>
      <c r="D2" s="23"/>
      <c r="E2" s="5"/>
      <c r="F2" s="5"/>
      <c r="G2" s="5"/>
      <c r="H2" s="5"/>
    </row>
    <row r="3" customFormat="false" ht="26.25" hidden="false" customHeight="true" outlineLevel="0" collapsed="false">
      <c r="A3" s="6"/>
      <c r="B3" s="76" t="s">
        <v>688</v>
      </c>
      <c r="C3" s="76"/>
      <c r="D3" s="76"/>
      <c r="E3" s="76"/>
      <c r="F3" s="76"/>
      <c r="G3" s="76"/>
      <c r="H3" s="18" t="s">
        <v>689</v>
      </c>
    </row>
    <row r="4" customFormat="false" ht="31.15" hidden="false" customHeight="true" outlineLevel="0" collapsed="false">
      <c r="A4" s="6"/>
      <c r="B4" s="30" t="s">
        <v>690</v>
      </c>
      <c r="C4" s="30" t="s">
        <v>691</v>
      </c>
      <c r="D4" s="30" t="s">
        <v>692</v>
      </c>
      <c r="E4" s="30" t="s">
        <v>693</v>
      </c>
      <c r="F4" s="30" t="s">
        <v>694</v>
      </c>
      <c r="G4" s="31" t="s">
        <v>695</v>
      </c>
      <c r="H4" s="18" t="s">
        <v>532</v>
      </c>
    </row>
    <row r="5" customFormat="false" ht="15" hidden="false" customHeight="true" outlineLevel="0" collapsed="false">
      <c r="A5" s="262" t="s">
        <v>81</v>
      </c>
      <c r="B5" s="263" t="n">
        <f aca="false">SUM(B6:B10)</f>
        <v>69081</v>
      </c>
      <c r="C5" s="263" t="n">
        <v>2587090</v>
      </c>
      <c r="D5" s="263" t="n">
        <v>2043156</v>
      </c>
      <c r="E5" s="263" t="n">
        <v>16115974</v>
      </c>
      <c r="F5" s="263" t="n">
        <f aca="false">SUM(F6:F10)</f>
        <v>2580900</v>
      </c>
      <c r="G5" s="264" t="n">
        <v>16.01</v>
      </c>
      <c r="H5" s="263" t="n">
        <f aca="false">SUM(H6:H10)</f>
        <v>5696</v>
      </c>
    </row>
    <row r="6" customFormat="false" ht="15" hidden="false" customHeight="true" outlineLevel="0" collapsed="false">
      <c r="A6" s="13" t="s">
        <v>696</v>
      </c>
      <c r="B6" s="12" t="n">
        <v>42864</v>
      </c>
      <c r="C6" s="12" t="n">
        <v>2457650</v>
      </c>
      <c r="D6" s="12" t="n">
        <v>2006592</v>
      </c>
      <c r="E6" s="12" t="n">
        <v>15381416</v>
      </c>
      <c r="F6" s="12" t="n">
        <v>2451477</v>
      </c>
      <c r="G6" s="44" t="n">
        <v>16.02</v>
      </c>
      <c r="H6" s="12" t="n">
        <v>5681</v>
      </c>
    </row>
    <row r="7" customFormat="false" ht="15" hidden="false" customHeight="true" outlineLevel="0" collapsed="false">
      <c r="A7" s="20" t="s">
        <v>337</v>
      </c>
      <c r="B7" s="10" t="n">
        <v>13943</v>
      </c>
      <c r="C7" s="10" t="n">
        <v>80713</v>
      </c>
      <c r="D7" s="10" t="n">
        <v>21282</v>
      </c>
      <c r="E7" s="10" t="n">
        <v>433015</v>
      </c>
      <c r="F7" s="10" t="n">
        <v>80705</v>
      </c>
      <c r="G7" s="34" t="n">
        <v>18.63</v>
      </c>
      <c r="H7" s="10" t="n">
        <v>0</v>
      </c>
    </row>
    <row r="8" customFormat="false" ht="15" hidden="false" customHeight="true" outlineLevel="0" collapsed="false">
      <c r="A8" s="13" t="s">
        <v>697</v>
      </c>
      <c r="B8" s="12" t="n">
        <v>9498</v>
      </c>
      <c r="C8" s="12" t="n">
        <v>33973</v>
      </c>
      <c r="D8" s="12" t="n">
        <v>5282</v>
      </c>
      <c r="E8" s="12" t="n">
        <v>180252</v>
      </c>
      <c r="F8" s="12" t="n">
        <v>33973</v>
      </c>
      <c r="G8" s="44" t="n">
        <v>18.83</v>
      </c>
      <c r="H8" s="12" t="n">
        <v>0</v>
      </c>
    </row>
    <row r="9" customFormat="false" ht="15" hidden="false" customHeight="true" outlineLevel="0" collapsed="false">
      <c r="A9" s="20" t="s">
        <v>698</v>
      </c>
      <c r="B9" s="10" t="n">
        <v>1970</v>
      </c>
      <c r="C9" s="10" t="n">
        <v>9338</v>
      </c>
      <c r="D9" s="10" t="n">
        <v>5512</v>
      </c>
      <c r="E9" s="10" t="n">
        <v>75781</v>
      </c>
      <c r="F9" s="10" t="n">
        <v>9330</v>
      </c>
      <c r="G9" s="34" t="n">
        <v>11.87</v>
      </c>
      <c r="H9" s="10" t="n">
        <v>15</v>
      </c>
    </row>
    <row r="10" customFormat="false" ht="15" hidden="false" customHeight="true" outlineLevel="0" collapsed="false">
      <c r="A10" s="13" t="s">
        <v>658</v>
      </c>
      <c r="B10" s="12" t="n">
        <v>806</v>
      </c>
      <c r="C10" s="12" t="n">
        <v>5415</v>
      </c>
      <c r="D10" s="12" t="n">
        <v>4489</v>
      </c>
      <c r="E10" s="12" t="n">
        <v>45509</v>
      </c>
      <c r="F10" s="12" t="n">
        <v>5415</v>
      </c>
      <c r="G10" s="44" t="n">
        <v>15.63</v>
      </c>
      <c r="H10" s="12" t="n">
        <v>0</v>
      </c>
    </row>
    <row r="11" customFormat="false" ht="12.75" hidden="false" customHeight="false" outlineLevel="0" collapsed="false">
      <c r="A11" s="14" t="s">
        <v>699</v>
      </c>
      <c r="B11" s="23"/>
      <c r="C11" s="23"/>
      <c r="D11" s="23"/>
      <c r="E11" s="15"/>
      <c r="F11" s="5"/>
      <c r="G11" s="5"/>
      <c r="H11" s="5"/>
    </row>
    <row r="12" customFormat="false" ht="12.75" hidden="false" customHeight="false" outlineLevel="0" collapsed="false">
      <c r="A12" s="14" t="s">
        <v>700</v>
      </c>
      <c r="B12" s="23"/>
      <c r="C12" s="23"/>
      <c r="D12" s="23"/>
      <c r="E12" s="5"/>
      <c r="F12" s="5"/>
      <c r="G12" s="183"/>
      <c r="H12" s="5"/>
    </row>
  </sheetData>
  <mergeCells count="1">
    <mergeCell ref="B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2" width="12.14"/>
  </cols>
  <sheetData>
    <row r="1" customFormat="false" ht="15.75" hidden="false" customHeight="true" outlineLevel="0" collapsed="false">
      <c r="A1" s="4" t="s">
        <v>67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 t="s">
        <v>95</v>
      </c>
      <c r="G2" s="5"/>
    </row>
    <row r="3" customFormat="false" ht="31.15" hidden="false" customHeight="true" outlineLevel="0" collapsed="false">
      <c r="A3" s="6"/>
      <c r="B3" s="18" t="s">
        <v>690</v>
      </c>
      <c r="C3" s="18" t="s">
        <v>691</v>
      </c>
      <c r="D3" s="18" t="s">
        <v>692</v>
      </c>
      <c r="E3" s="18" t="s">
        <v>693</v>
      </c>
      <c r="F3" s="18" t="s">
        <v>694</v>
      </c>
      <c r="G3" s="18" t="s">
        <v>695</v>
      </c>
    </row>
    <row r="4" customFormat="false" ht="15" hidden="false" customHeight="true" outlineLevel="0" collapsed="false">
      <c r="A4" s="262" t="s">
        <v>81</v>
      </c>
      <c r="B4" s="265" t="n">
        <v>69081</v>
      </c>
      <c r="C4" s="265" t="n">
        <v>2587090.27411</v>
      </c>
      <c r="D4" s="265" t="n">
        <v>2043156.05447</v>
      </c>
      <c r="E4" s="265" t="n">
        <v>16115973.67674</v>
      </c>
      <c r="F4" s="265" t="n">
        <v>2580900.46706</v>
      </c>
      <c r="G4" s="264" t="n">
        <v>16.0916258490159</v>
      </c>
    </row>
    <row r="5" customFormat="false" ht="15" hidden="false" customHeight="true" outlineLevel="0" collapsed="false">
      <c r="A5" s="13" t="s">
        <v>701</v>
      </c>
      <c r="B5" s="19" t="n">
        <v>8536</v>
      </c>
      <c r="C5" s="12" t="n">
        <v>-46.90824</v>
      </c>
      <c r="D5" s="12" t="n">
        <v>8673.46491</v>
      </c>
      <c r="E5" s="12" t="n">
        <v>0</v>
      </c>
      <c r="F5" s="12" t="n">
        <v>-46.90824</v>
      </c>
      <c r="G5" s="44" t="n">
        <v>0</v>
      </c>
    </row>
    <row r="6" customFormat="false" ht="15" hidden="false" customHeight="true" outlineLevel="0" collapsed="false">
      <c r="A6" s="20" t="s">
        <v>702</v>
      </c>
      <c r="B6" s="9" t="n">
        <v>125</v>
      </c>
      <c r="C6" s="10" t="n">
        <v>-2518.05398</v>
      </c>
      <c r="D6" s="10" t="n">
        <v>845.20364</v>
      </c>
      <c r="E6" s="10" t="n">
        <v>-19489.91364</v>
      </c>
      <c r="F6" s="10" t="n">
        <v>-2518.18096</v>
      </c>
      <c r="G6" s="34" t="n">
        <v>14.6661289626665</v>
      </c>
    </row>
    <row r="7" customFormat="false" ht="15" hidden="false" customHeight="true" outlineLevel="0" collapsed="false">
      <c r="A7" s="13" t="s">
        <v>703</v>
      </c>
      <c r="B7" s="19" t="n">
        <v>7050</v>
      </c>
      <c r="C7" s="12" t="n">
        <v>2017.07829</v>
      </c>
      <c r="D7" s="12" t="n">
        <v>5726.64451</v>
      </c>
      <c r="E7" s="12" t="n">
        <v>10875.79827</v>
      </c>
      <c r="F7" s="12" t="n">
        <v>2016.48154</v>
      </c>
      <c r="G7" s="44" t="n">
        <v>18.0515813134631</v>
      </c>
    </row>
    <row r="8" customFormat="false" ht="15" hidden="false" customHeight="true" outlineLevel="0" collapsed="false">
      <c r="A8" s="20" t="s">
        <v>704</v>
      </c>
      <c r="B8" s="9" t="n">
        <v>11552</v>
      </c>
      <c r="C8" s="10" t="n">
        <v>12357.77585</v>
      </c>
      <c r="D8" s="10" t="n">
        <v>7513.20855</v>
      </c>
      <c r="E8" s="10" t="n">
        <v>66852.19966</v>
      </c>
      <c r="F8" s="10" t="n">
        <v>12354.77502</v>
      </c>
      <c r="G8" s="34" t="n">
        <v>18.6367911568555</v>
      </c>
    </row>
    <row r="9" customFormat="false" ht="15" hidden="false" customHeight="true" outlineLevel="0" collapsed="false">
      <c r="A9" s="13" t="s">
        <v>705</v>
      </c>
      <c r="B9" s="19" t="n">
        <v>7038</v>
      </c>
      <c r="C9" s="12" t="n">
        <v>15086.51497</v>
      </c>
      <c r="D9" s="12" t="n">
        <v>8269.24912</v>
      </c>
      <c r="E9" s="12" t="n">
        <v>82926.6409</v>
      </c>
      <c r="F9" s="12" t="n">
        <v>15082.58225</v>
      </c>
      <c r="G9" s="44" t="n">
        <v>18.397790892064</v>
      </c>
    </row>
    <row r="10" customFormat="false" ht="15" hidden="false" customHeight="true" outlineLevel="0" collapsed="false">
      <c r="A10" s="20" t="s">
        <v>706</v>
      </c>
      <c r="B10" s="9" t="n">
        <v>9232</v>
      </c>
      <c r="C10" s="10" t="n">
        <v>35668.29317</v>
      </c>
      <c r="D10" s="10" t="n">
        <v>19838.00248</v>
      </c>
      <c r="E10" s="10" t="n">
        <v>199882.97072</v>
      </c>
      <c r="F10" s="10" t="n">
        <v>35658.01908</v>
      </c>
      <c r="G10" s="34" t="n">
        <v>17.9775801143197</v>
      </c>
    </row>
    <row r="11" customFormat="false" ht="15" hidden="false" customHeight="true" outlineLevel="0" collapsed="false">
      <c r="A11" s="13" t="s">
        <v>707</v>
      </c>
      <c r="B11" s="19" t="n">
        <v>8187</v>
      </c>
      <c r="C11" s="12" t="n">
        <v>60451.7079</v>
      </c>
      <c r="D11" s="12" t="n">
        <v>35568.01793</v>
      </c>
      <c r="E11" s="12" t="n">
        <v>349686.33019</v>
      </c>
      <c r="F11" s="12" t="n">
        <v>60408.96755</v>
      </c>
      <c r="G11" s="44" t="n">
        <v>17.9549362533767</v>
      </c>
    </row>
    <row r="12" customFormat="false" ht="15" hidden="false" customHeight="true" outlineLevel="0" collapsed="false">
      <c r="A12" s="20" t="s">
        <v>708</v>
      </c>
      <c r="B12" s="9" t="n">
        <v>8304</v>
      </c>
      <c r="C12" s="10" t="n">
        <v>130568.8677</v>
      </c>
      <c r="D12" s="10" t="n">
        <v>83103.19151</v>
      </c>
      <c r="E12" s="10" t="n">
        <v>775958.40551</v>
      </c>
      <c r="F12" s="10" t="n">
        <v>130433.47533</v>
      </c>
      <c r="G12" s="34" t="n">
        <v>17.2720185575728</v>
      </c>
    </row>
    <row r="13" customFormat="false" ht="15" hidden="false" customHeight="true" outlineLevel="0" collapsed="false">
      <c r="A13" s="13" t="s">
        <v>709</v>
      </c>
      <c r="B13" s="19" t="n">
        <v>3707</v>
      </c>
      <c r="C13" s="12" t="n">
        <v>128093.26266</v>
      </c>
      <c r="D13" s="12" t="n">
        <v>83017.04616</v>
      </c>
      <c r="E13" s="12" t="n">
        <v>783322.60163</v>
      </c>
      <c r="F13" s="12" t="n">
        <v>127883.92818</v>
      </c>
      <c r="G13" s="44" t="n">
        <v>16.6718659870251</v>
      </c>
    </row>
    <row r="14" customFormat="false" ht="15" hidden="false" customHeight="true" outlineLevel="0" collapsed="false">
      <c r="A14" s="20" t="s">
        <v>710</v>
      </c>
      <c r="B14" s="9" t="n">
        <v>2407</v>
      </c>
      <c r="C14" s="10" t="n">
        <v>163360.36314</v>
      </c>
      <c r="D14" s="10" t="n">
        <v>112566.13262</v>
      </c>
      <c r="E14" s="10" t="n">
        <v>1010276.5503</v>
      </c>
      <c r="F14" s="10" t="n">
        <v>163006.38094</v>
      </c>
      <c r="G14" s="34" t="n">
        <v>16.3811826320324</v>
      </c>
    </row>
    <row r="15" customFormat="false" ht="15" hidden="false" customHeight="true" outlineLevel="0" collapsed="false">
      <c r="A15" s="13" t="s">
        <v>711</v>
      </c>
      <c r="B15" s="19" t="n">
        <v>1702</v>
      </c>
      <c r="C15" s="12" t="n">
        <v>251164.84222</v>
      </c>
      <c r="D15" s="12" t="n">
        <v>188620.63757</v>
      </c>
      <c r="E15" s="12" t="n">
        <v>1567481.3313</v>
      </c>
      <c r="F15" s="12" t="n">
        <v>250628.60365</v>
      </c>
      <c r="G15" s="44" t="n">
        <v>16.2511869788234</v>
      </c>
    </row>
    <row r="16" customFormat="false" ht="15" hidden="false" customHeight="true" outlineLevel="0" collapsed="false">
      <c r="A16" s="20" t="s">
        <v>712</v>
      </c>
      <c r="B16" s="9" t="n">
        <v>594</v>
      </c>
      <c r="C16" s="10" t="n">
        <v>197562.09491</v>
      </c>
      <c r="D16" s="10" t="n">
        <v>147410.19287</v>
      </c>
      <c r="E16" s="10" t="n">
        <v>1252762.37665</v>
      </c>
      <c r="F16" s="10" t="n">
        <v>196973.68484</v>
      </c>
      <c r="G16" s="34" t="n">
        <v>15.6994991067067</v>
      </c>
    </row>
    <row r="17" customFormat="false" ht="15" hidden="false" customHeight="true" outlineLevel="0" collapsed="false">
      <c r="A17" s="13" t="s">
        <v>713</v>
      </c>
      <c r="B17" s="19" t="n">
        <v>309</v>
      </c>
      <c r="C17" s="12" t="n">
        <v>195886.33289</v>
      </c>
      <c r="D17" s="12" t="n">
        <v>163386.89044</v>
      </c>
      <c r="E17" s="12" t="n">
        <v>1276533.28535</v>
      </c>
      <c r="F17" s="12" t="n">
        <v>195438.19721</v>
      </c>
      <c r="G17" s="44" t="n">
        <v>15.7602090742322</v>
      </c>
    </row>
    <row r="18" customFormat="false" ht="15" hidden="false" customHeight="true" outlineLevel="0" collapsed="false">
      <c r="A18" s="20" t="s">
        <v>714</v>
      </c>
      <c r="B18" s="9" t="n">
        <v>196</v>
      </c>
      <c r="C18" s="10" t="n">
        <v>290158.52461</v>
      </c>
      <c r="D18" s="10" t="n">
        <v>254809.46647</v>
      </c>
      <c r="E18" s="10" t="n">
        <v>1866168.93949</v>
      </c>
      <c r="F18" s="10" t="n">
        <v>289510.59356</v>
      </c>
      <c r="G18" s="34" t="n">
        <v>15.5707295219872</v>
      </c>
    </row>
    <row r="19" customFormat="false" ht="15" hidden="false" customHeight="true" outlineLevel="0" collapsed="false">
      <c r="A19" s="13" t="s">
        <v>715</v>
      </c>
      <c r="B19" s="19" t="n">
        <v>83</v>
      </c>
      <c r="C19" s="12" t="n">
        <v>268274.76685</v>
      </c>
      <c r="D19" s="12" t="n">
        <v>220654.93296</v>
      </c>
      <c r="E19" s="12" t="n">
        <v>1638407.24664</v>
      </c>
      <c r="F19" s="12" t="n">
        <v>267553.5557</v>
      </c>
      <c r="G19" s="44" t="n">
        <v>16.0085699677192</v>
      </c>
    </row>
    <row r="20" customFormat="false" ht="15" hidden="false" customHeight="true" outlineLevel="0" collapsed="false">
      <c r="A20" s="20" t="s">
        <v>716</v>
      </c>
      <c r="B20" s="9" t="n">
        <v>33</v>
      </c>
      <c r="C20" s="10" t="n">
        <v>203942.05517</v>
      </c>
      <c r="D20" s="10" t="n">
        <v>193283.3011</v>
      </c>
      <c r="E20" s="10" t="n">
        <v>1453587.60253</v>
      </c>
      <c r="F20" s="10" t="n">
        <v>203612.36997</v>
      </c>
      <c r="G20" s="34" t="n">
        <v>16.8355457073083</v>
      </c>
    </row>
    <row r="21" customFormat="false" ht="15" hidden="false" customHeight="true" outlineLevel="0" collapsed="false">
      <c r="A21" s="13" t="s">
        <v>717</v>
      </c>
      <c r="B21" s="12" t="s">
        <v>718</v>
      </c>
      <c r="C21" s="12" t="s">
        <v>718</v>
      </c>
      <c r="D21" s="12" t="s">
        <v>718</v>
      </c>
      <c r="E21" s="12" t="s">
        <v>718</v>
      </c>
      <c r="F21" s="12" t="s">
        <v>718</v>
      </c>
      <c r="G21" s="44" t="s">
        <v>718</v>
      </c>
    </row>
    <row r="22" customFormat="false" ht="12.75" hidden="false" customHeight="false" outlineLevel="0" collapsed="false">
      <c r="A22" s="14" t="s">
        <v>719</v>
      </c>
      <c r="B22" s="23"/>
      <c r="C22" s="23"/>
      <c r="D22" s="23"/>
      <c r="E22" s="23"/>
      <c r="F22" s="23"/>
      <c r="G22" s="5"/>
    </row>
    <row r="23" customFormat="false" ht="12.75" hidden="false" customHeight="false" outlineLevel="0" collapsed="false">
      <c r="A23" s="14" t="s">
        <v>720</v>
      </c>
      <c r="B23" s="23"/>
      <c r="C23" s="23"/>
      <c r="D23" s="23"/>
      <c r="E23" s="23"/>
      <c r="F23" s="23"/>
      <c r="G23" s="5"/>
    </row>
    <row r="24" customFormat="false" ht="12.75" hidden="false" customHeight="false" outlineLevel="0" collapsed="false">
      <c r="A24" s="14" t="s">
        <v>700</v>
      </c>
      <c r="B24" s="23"/>
      <c r="C24" s="23"/>
      <c r="D24" s="23"/>
      <c r="E24" s="23"/>
      <c r="F24" s="23"/>
      <c r="G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2" width="12.14"/>
  </cols>
  <sheetData>
    <row r="1" customFormat="false" ht="15.75" hidden="false" customHeight="true" outlineLevel="0" collapsed="false">
      <c r="A1" s="4" t="s">
        <v>68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 t="s">
        <v>95</v>
      </c>
      <c r="G2" s="5"/>
    </row>
    <row r="3" customFormat="false" ht="31.15" hidden="false" customHeight="true" outlineLevel="0" collapsed="false">
      <c r="A3" s="6"/>
      <c r="B3" s="18" t="s">
        <v>690</v>
      </c>
      <c r="C3" s="18" t="s">
        <v>691</v>
      </c>
      <c r="D3" s="18" t="s">
        <v>692</v>
      </c>
      <c r="E3" s="18" t="s">
        <v>693</v>
      </c>
      <c r="F3" s="18" t="s">
        <v>694</v>
      </c>
      <c r="G3" s="18" t="s">
        <v>695</v>
      </c>
    </row>
    <row r="4" customFormat="false" ht="15" hidden="false" customHeight="true" outlineLevel="0" collapsed="false">
      <c r="A4" s="262" t="s">
        <v>81</v>
      </c>
      <c r="B4" s="265" t="n">
        <v>42864</v>
      </c>
      <c r="C4" s="265" t="n">
        <v>2457649.89334</v>
      </c>
      <c r="D4" s="265" t="n">
        <v>2006591.76303</v>
      </c>
      <c r="E4" s="265" t="n">
        <v>15381416.43849</v>
      </c>
      <c r="F4" s="265" t="n">
        <v>2451476.71732</v>
      </c>
      <c r="G4" s="264" t="n">
        <v>16.0220302774873</v>
      </c>
    </row>
    <row r="5" customFormat="false" ht="15" hidden="false" customHeight="true" outlineLevel="0" collapsed="false">
      <c r="A5" s="13" t="s">
        <v>701</v>
      </c>
      <c r="B5" s="19" t="n">
        <v>6022</v>
      </c>
      <c r="C5" s="12" t="n">
        <v>-47.72736</v>
      </c>
      <c r="D5" s="12" t="n">
        <v>8265.49615</v>
      </c>
      <c r="E5" s="12" t="n">
        <v>0</v>
      </c>
      <c r="F5" s="12" t="n">
        <v>-47.72736</v>
      </c>
      <c r="G5" s="44" t="n">
        <v>0</v>
      </c>
    </row>
    <row r="6" customFormat="false" ht="15" hidden="false" customHeight="true" outlineLevel="0" collapsed="false">
      <c r="A6" s="20" t="s">
        <v>702</v>
      </c>
      <c r="B6" s="9" t="n">
        <v>112</v>
      </c>
      <c r="C6" s="10" t="n">
        <v>-2510.03128</v>
      </c>
      <c r="D6" s="10" t="n">
        <v>841.44681</v>
      </c>
      <c r="E6" s="10" t="n">
        <v>-19438.7709</v>
      </c>
      <c r="F6" s="10" t="n">
        <v>-2510.15826</v>
      </c>
      <c r="G6" s="34" t="n">
        <v>18.0449835466184</v>
      </c>
    </row>
    <row r="7" customFormat="false" ht="15" hidden="false" customHeight="true" outlineLevel="0" collapsed="false">
      <c r="A7" s="13" t="s">
        <v>703</v>
      </c>
      <c r="B7" s="19" t="n">
        <v>3547</v>
      </c>
      <c r="C7" s="12" t="n">
        <v>966.57761</v>
      </c>
      <c r="D7" s="12" t="n">
        <v>4988.24699</v>
      </c>
      <c r="E7" s="12" t="n">
        <v>5286.05844</v>
      </c>
      <c r="F7" s="12" t="n">
        <v>966.01811</v>
      </c>
      <c r="G7" s="44" t="n">
        <v>18.6065985711468</v>
      </c>
    </row>
    <row r="8" customFormat="false" ht="15" hidden="false" customHeight="true" outlineLevel="0" collapsed="false">
      <c r="A8" s="20" t="s">
        <v>704</v>
      </c>
      <c r="B8" s="9" t="n">
        <v>5046</v>
      </c>
      <c r="C8" s="10" t="n">
        <v>5286.80899</v>
      </c>
      <c r="D8" s="10" t="n">
        <v>5987.7393</v>
      </c>
      <c r="E8" s="10" t="n">
        <v>29243.0888</v>
      </c>
      <c r="F8" s="10" t="n">
        <v>5284.65797</v>
      </c>
      <c r="G8" s="34" t="n">
        <v>18.0110079073981</v>
      </c>
    </row>
    <row r="9" customFormat="false" ht="15" hidden="false" customHeight="true" outlineLevel="0" collapsed="false">
      <c r="A9" s="13" t="s">
        <v>705</v>
      </c>
      <c r="B9" s="19" t="n">
        <v>3302</v>
      </c>
      <c r="C9" s="12" t="n">
        <v>6858.32742</v>
      </c>
      <c r="D9" s="12" t="n">
        <v>6580.193</v>
      </c>
      <c r="E9" s="12" t="n">
        <v>39029.42664</v>
      </c>
      <c r="F9" s="12" t="n">
        <v>6854.73068</v>
      </c>
      <c r="G9" s="44" t="n">
        <v>17.2479699629953</v>
      </c>
    </row>
    <row r="10" customFormat="false" ht="15" hidden="false" customHeight="true" outlineLevel="0" collapsed="false">
      <c r="A10" s="20" t="s">
        <v>706</v>
      </c>
      <c r="B10" s="9" t="n">
        <v>4744</v>
      </c>
      <c r="C10" s="10" t="n">
        <v>17690.10516</v>
      </c>
      <c r="D10" s="10" t="n">
        <v>16038.94555</v>
      </c>
      <c r="E10" s="10" t="n">
        <v>103651.24897</v>
      </c>
      <c r="F10" s="10" t="n">
        <v>17680.06845</v>
      </c>
      <c r="G10" s="34" t="n">
        <v>17.4416983364802</v>
      </c>
    </row>
    <row r="11" customFormat="false" ht="15" hidden="false" customHeight="true" outlineLevel="0" collapsed="false">
      <c r="A11" s="13" t="s">
        <v>707</v>
      </c>
      <c r="B11" s="19" t="n">
        <v>5107</v>
      </c>
      <c r="C11" s="12" t="n">
        <v>36582.45126</v>
      </c>
      <c r="D11" s="12" t="n">
        <v>28886.21136</v>
      </c>
      <c r="E11" s="12" t="n">
        <v>220967.91863</v>
      </c>
      <c r="F11" s="12" t="n">
        <v>36540.80674</v>
      </c>
      <c r="G11" s="44" t="n">
        <v>16.6072161137045</v>
      </c>
    </row>
    <row r="12" customFormat="false" ht="15" hidden="false" customHeight="true" outlineLevel="0" collapsed="false">
      <c r="A12" s="20" t="s">
        <v>708</v>
      </c>
      <c r="B12" s="9" t="n">
        <v>6582</v>
      </c>
      <c r="C12" s="10" t="n">
        <v>102406.15674</v>
      </c>
      <c r="D12" s="10" t="n">
        <v>76631.22042</v>
      </c>
      <c r="E12" s="10" t="n">
        <v>621328.99311</v>
      </c>
      <c r="F12" s="10" t="n">
        <v>102276.05998</v>
      </c>
      <c r="G12" s="34" t="n">
        <v>16.3783519581203</v>
      </c>
    </row>
    <row r="13" customFormat="false" ht="15" hidden="false" customHeight="true" outlineLevel="0" collapsed="false">
      <c r="A13" s="13" t="s">
        <v>709</v>
      </c>
      <c r="B13" s="19" t="n">
        <v>3316</v>
      </c>
      <c r="C13" s="12" t="n">
        <v>113961.83914</v>
      </c>
      <c r="D13" s="12" t="n">
        <v>78917.40305</v>
      </c>
      <c r="E13" s="12" t="n">
        <v>702951.60965</v>
      </c>
      <c r="F13" s="12" t="n">
        <v>113753.60941</v>
      </c>
      <c r="G13" s="44" t="n">
        <v>16.2617054036719</v>
      </c>
    </row>
    <row r="14" customFormat="false" ht="15" hidden="false" customHeight="true" outlineLevel="0" collapsed="false">
      <c r="A14" s="20" t="s">
        <v>710</v>
      </c>
      <c r="B14" s="9" t="n">
        <v>2235</v>
      </c>
      <c r="C14" s="10" t="n">
        <v>150800.64075</v>
      </c>
      <c r="D14" s="10" t="n">
        <v>109543.81006</v>
      </c>
      <c r="E14" s="10" t="n">
        <v>939795.17917</v>
      </c>
      <c r="F14" s="10" t="n">
        <v>150446.68242</v>
      </c>
      <c r="G14" s="34" t="n">
        <v>16.1484616607102</v>
      </c>
    </row>
    <row r="15" customFormat="false" ht="15" hidden="false" customHeight="true" outlineLevel="0" collapsed="false">
      <c r="A15" s="13" t="s">
        <v>711</v>
      </c>
      <c r="B15" s="19" t="n">
        <v>1622</v>
      </c>
      <c r="C15" s="12" t="n">
        <v>240261.88386</v>
      </c>
      <c r="D15" s="12" t="n">
        <v>185299.1561</v>
      </c>
      <c r="E15" s="12" t="n">
        <v>1499546.99027</v>
      </c>
      <c r="F15" s="12" t="n">
        <v>239733.13124</v>
      </c>
      <c r="G15" s="44" t="n">
        <v>15.6885575601215</v>
      </c>
    </row>
    <row r="16" customFormat="false" ht="15" hidden="false" customHeight="true" outlineLevel="0" collapsed="false">
      <c r="A16" s="20" t="s">
        <v>721</v>
      </c>
      <c r="B16" s="9" t="n">
        <v>1229</v>
      </c>
      <c r="C16" s="10" t="n">
        <v>1785392.86105</v>
      </c>
      <c r="D16" s="10" t="n">
        <v>1484611.89424</v>
      </c>
      <c r="E16" s="10" t="n">
        <v>11239054.69571</v>
      </c>
      <c r="F16" s="10" t="n">
        <v>1780498.83794</v>
      </c>
      <c r="G16" s="34" t="n">
        <v>15.9837369540251</v>
      </c>
    </row>
    <row r="17" customFormat="false" ht="12.75" hidden="false" customHeight="false" outlineLevel="0" collapsed="false">
      <c r="A17" s="14" t="s">
        <v>722</v>
      </c>
      <c r="B17" s="23"/>
      <c r="C17" s="23"/>
      <c r="D17" s="23"/>
      <c r="E17" s="23"/>
      <c r="F17" s="23"/>
      <c r="G17" s="5"/>
    </row>
    <row r="18" customFormat="false" ht="12.75" hidden="false" customHeight="false" outlineLevel="0" collapsed="false">
      <c r="A18" s="14" t="s">
        <v>700</v>
      </c>
      <c r="B18" s="23"/>
      <c r="C18" s="23"/>
      <c r="D18" s="23"/>
      <c r="E18" s="23"/>
      <c r="F18" s="23"/>
      <c r="G18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16"/>
      <c r="E5" s="16"/>
      <c r="F5" s="16"/>
    </row>
    <row r="6" customFormat="false" ht="12.75" hidden="false" customHeight="false" outlineLevel="0" collapsed="false">
      <c r="D6" s="16"/>
      <c r="E6" s="16"/>
      <c r="F6" s="16"/>
    </row>
    <row r="7" customFormat="false" ht="12.75" hidden="false" customHeight="false" outlineLevel="0" collapsed="false">
      <c r="D7" s="16"/>
      <c r="E7" s="16"/>
      <c r="F7" s="16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2" width="12.14"/>
  </cols>
  <sheetData>
    <row r="1" customFormat="false" ht="15.75" hidden="false" customHeight="true" outlineLevel="0" collapsed="false">
      <c r="A1" s="4" t="s">
        <v>69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 t="s">
        <v>95</v>
      </c>
      <c r="G2" s="5"/>
    </row>
    <row r="3" customFormat="false" ht="31.15" hidden="false" customHeight="true" outlineLevel="0" collapsed="false">
      <c r="A3" s="6"/>
      <c r="B3" s="18" t="s">
        <v>690</v>
      </c>
      <c r="C3" s="18" t="s">
        <v>691</v>
      </c>
      <c r="D3" s="18" t="s">
        <v>692</v>
      </c>
      <c r="E3" s="18" t="s">
        <v>693</v>
      </c>
      <c r="F3" s="18" t="s">
        <v>694</v>
      </c>
      <c r="G3" s="18" t="s">
        <v>695</v>
      </c>
    </row>
    <row r="4" customFormat="false" ht="15" hidden="false" customHeight="true" outlineLevel="0" collapsed="false">
      <c r="A4" s="262" t="s">
        <v>81</v>
      </c>
      <c r="B4" s="265" t="n">
        <v>13943</v>
      </c>
      <c r="C4" s="265" t="n">
        <v>80713.43653</v>
      </c>
      <c r="D4" s="265" t="n">
        <v>21281.57221</v>
      </c>
      <c r="E4" s="265" t="n">
        <v>433014.95172</v>
      </c>
      <c r="F4" s="265" t="n">
        <v>80705.41914</v>
      </c>
      <c r="G4" s="264" t="n">
        <v>18.6348492632526</v>
      </c>
    </row>
    <row r="5" customFormat="false" ht="15" hidden="false" customHeight="true" outlineLevel="0" collapsed="false">
      <c r="A5" s="13" t="s">
        <v>701</v>
      </c>
      <c r="B5" s="19" t="n">
        <v>1697</v>
      </c>
      <c r="C5" s="12" t="n">
        <v>0</v>
      </c>
      <c r="D5" s="12" t="n">
        <v>308.20539</v>
      </c>
      <c r="E5" s="12" t="n">
        <v>0</v>
      </c>
      <c r="F5" s="12" t="n">
        <v>0</v>
      </c>
      <c r="G5" s="44" t="n">
        <v>0</v>
      </c>
    </row>
    <row r="6" customFormat="false" ht="15" hidden="false" customHeight="true" outlineLevel="0" collapsed="false">
      <c r="A6" s="20" t="s">
        <v>702</v>
      </c>
      <c r="B6" s="10" t="s">
        <v>718</v>
      </c>
      <c r="C6" s="10" t="s">
        <v>718</v>
      </c>
      <c r="D6" s="10" t="s">
        <v>718</v>
      </c>
      <c r="E6" s="10" t="s">
        <v>718</v>
      </c>
      <c r="F6" s="10" t="s">
        <v>718</v>
      </c>
      <c r="G6" s="34" t="s">
        <v>718</v>
      </c>
    </row>
    <row r="7" customFormat="false" ht="15" hidden="false" customHeight="true" outlineLevel="0" collapsed="false">
      <c r="A7" s="13" t="s">
        <v>703</v>
      </c>
      <c r="B7" s="19" t="n">
        <v>1958</v>
      </c>
      <c r="C7" s="12" t="n">
        <v>532.58004</v>
      </c>
      <c r="D7" s="12" t="n">
        <v>504.89193</v>
      </c>
      <c r="E7" s="12" t="n">
        <v>2832.07208</v>
      </c>
      <c r="F7" s="12" t="n">
        <v>532.55079</v>
      </c>
      <c r="G7" s="44" t="n">
        <v>18.7204092312337</v>
      </c>
    </row>
    <row r="8" customFormat="false" ht="15" hidden="false" customHeight="true" outlineLevel="0" collapsed="false">
      <c r="A8" s="20" t="s">
        <v>704</v>
      </c>
      <c r="B8" s="9" t="n">
        <v>2546</v>
      </c>
      <c r="C8" s="10" t="n">
        <v>2706.78542</v>
      </c>
      <c r="D8" s="10" t="n">
        <v>1252.9687</v>
      </c>
      <c r="E8" s="10" t="n">
        <v>14507.4427</v>
      </c>
      <c r="F8" s="10" t="n">
        <v>2706.42363</v>
      </c>
      <c r="G8" s="34" t="n">
        <v>18.6654807708869</v>
      </c>
    </row>
    <row r="9" customFormat="false" ht="15" hidden="false" customHeight="true" outlineLevel="0" collapsed="false">
      <c r="A9" s="13" t="s">
        <v>705</v>
      </c>
      <c r="B9" s="19" t="n">
        <v>1710</v>
      </c>
      <c r="C9" s="12" t="n">
        <v>3771.01999</v>
      </c>
      <c r="D9" s="12" t="n">
        <v>1379.78148</v>
      </c>
      <c r="E9" s="12" t="n">
        <v>20156.50297</v>
      </c>
      <c r="F9" s="12" t="n">
        <v>3770.69005</v>
      </c>
      <c r="G9" s="44" t="n">
        <v>18.7093992747695</v>
      </c>
    </row>
    <row r="10" customFormat="false" ht="15" hidden="false" customHeight="true" outlineLevel="0" collapsed="false">
      <c r="A10" s="20" t="s">
        <v>706</v>
      </c>
      <c r="B10" s="9" t="n">
        <v>2540</v>
      </c>
      <c r="C10" s="10" t="n">
        <v>10291.02607</v>
      </c>
      <c r="D10" s="10" t="n">
        <v>3049.62508</v>
      </c>
      <c r="E10" s="10" t="n">
        <v>55112.02403</v>
      </c>
      <c r="F10" s="10" t="n">
        <v>10290.78939</v>
      </c>
      <c r="G10" s="34" t="n">
        <v>18.6736115373959</v>
      </c>
    </row>
    <row r="11" customFormat="false" ht="15" hidden="false" customHeight="true" outlineLevel="0" collapsed="false">
      <c r="A11" s="13" t="s">
        <v>707</v>
      </c>
      <c r="B11" s="19" t="n">
        <v>1905</v>
      </c>
      <c r="C11" s="12" t="n">
        <v>14898.24287</v>
      </c>
      <c r="D11" s="12" t="n">
        <v>3923.26363</v>
      </c>
      <c r="E11" s="12" t="n">
        <v>80018.05652</v>
      </c>
      <c r="F11" s="12" t="n">
        <v>14897.57524</v>
      </c>
      <c r="G11" s="44" t="n">
        <v>18.6192826870405</v>
      </c>
    </row>
    <row r="12" customFormat="false" ht="15" hidden="false" customHeight="true" outlineLevel="0" collapsed="false">
      <c r="A12" s="20" t="s">
        <v>708</v>
      </c>
      <c r="B12" s="9" t="n">
        <v>1124</v>
      </c>
      <c r="C12" s="10" t="n">
        <v>18797.7043</v>
      </c>
      <c r="D12" s="10" t="n">
        <v>4637.00244</v>
      </c>
      <c r="E12" s="10" t="n">
        <v>101343.97843</v>
      </c>
      <c r="F12" s="10" t="n">
        <v>18792.40869</v>
      </c>
      <c r="G12" s="34" t="n">
        <v>18.5414557466373</v>
      </c>
    </row>
    <row r="13" customFormat="false" ht="15" hidden="false" customHeight="true" outlineLevel="0" collapsed="false">
      <c r="A13" s="13" t="s">
        <v>709</v>
      </c>
      <c r="B13" s="19" t="n">
        <v>268</v>
      </c>
      <c r="C13" s="12" t="n">
        <v>10118.67627</v>
      </c>
      <c r="D13" s="12" t="n">
        <v>2720.7303</v>
      </c>
      <c r="E13" s="12" t="n">
        <v>54696.20053</v>
      </c>
      <c r="F13" s="12" t="n">
        <v>10117.57978</v>
      </c>
      <c r="G13" s="44" t="n">
        <v>18.5263449312616</v>
      </c>
    </row>
    <row r="14" customFormat="false" ht="15" hidden="false" customHeight="true" outlineLevel="0" collapsed="false">
      <c r="A14" s="20" t="s">
        <v>710</v>
      </c>
      <c r="B14" s="9" t="n">
        <v>133</v>
      </c>
      <c r="C14" s="10" t="n">
        <v>10148.51407</v>
      </c>
      <c r="D14" s="10" t="n">
        <v>2041.90634</v>
      </c>
      <c r="E14" s="10" t="n">
        <v>53999.46653</v>
      </c>
      <c r="F14" s="10" t="n">
        <v>10148.51407</v>
      </c>
      <c r="G14" s="34" t="n">
        <v>18.79218878453</v>
      </c>
    </row>
    <row r="15" customFormat="false" ht="15" hidden="false" customHeight="true" outlineLevel="0" collapsed="false">
      <c r="A15" s="13" t="s">
        <v>711</v>
      </c>
      <c r="B15" s="19" t="n">
        <v>54</v>
      </c>
      <c r="C15" s="12" t="n">
        <v>8332.33263</v>
      </c>
      <c r="D15" s="12" t="n">
        <v>983.9958</v>
      </c>
      <c r="E15" s="12" t="n">
        <v>44484.8249</v>
      </c>
      <c r="F15" s="12" t="n">
        <v>8332.33263</v>
      </c>
      <c r="G15" s="44" t="n">
        <v>18.7344668810947</v>
      </c>
    </row>
    <row r="16" customFormat="false" ht="15" hidden="false" customHeight="true" outlineLevel="0" collapsed="false">
      <c r="A16" s="20" t="s">
        <v>721</v>
      </c>
      <c r="B16" s="10" t="s">
        <v>718</v>
      </c>
      <c r="C16" s="10" t="s">
        <v>718</v>
      </c>
      <c r="D16" s="10" t="s">
        <v>718</v>
      </c>
      <c r="E16" s="10" t="s">
        <v>718</v>
      </c>
      <c r="F16" s="10" t="s">
        <v>718</v>
      </c>
      <c r="G16" s="34" t="s">
        <v>718</v>
      </c>
    </row>
    <row r="17" customFormat="false" ht="12.75" hidden="false" customHeight="false" outlineLevel="0" collapsed="false">
      <c r="A17" s="14" t="s">
        <v>719</v>
      </c>
      <c r="B17" s="23"/>
      <c r="C17" s="23"/>
      <c r="D17" s="23"/>
      <c r="E17" s="23"/>
      <c r="F17" s="23"/>
      <c r="G17" s="5"/>
    </row>
    <row r="18" customFormat="false" ht="12.75" hidden="false" customHeight="false" outlineLevel="0" collapsed="false">
      <c r="A18" s="14" t="s">
        <v>720</v>
      </c>
      <c r="B18" s="23"/>
      <c r="C18" s="23"/>
      <c r="D18" s="23"/>
      <c r="E18" s="23"/>
      <c r="F18" s="23"/>
      <c r="G18" s="5"/>
    </row>
    <row r="19" customFormat="false" ht="12.75" hidden="false" customHeight="false" outlineLevel="0" collapsed="false">
      <c r="A19" s="14" t="s">
        <v>700</v>
      </c>
      <c r="B19" s="23"/>
      <c r="C19" s="23"/>
      <c r="D19" s="23"/>
      <c r="E19" s="23"/>
      <c r="F19" s="23"/>
      <c r="G1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2" width="12.14"/>
  </cols>
  <sheetData>
    <row r="1" customFormat="false" ht="15.75" hidden="false" customHeight="true" outlineLevel="0" collapsed="false">
      <c r="A1" s="4" t="s">
        <v>70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 t="s">
        <v>95</v>
      </c>
      <c r="G2" s="5"/>
    </row>
    <row r="3" customFormat="false" ht="31.15" hidden="false" customHeight="true" outlineLevel="0" collapsed="false">
      <c r="A3" s="6"/>
      <c r="B3" s="18" t="s">
        <v>690</v>
      </c>
      <c r="C3" s="18" t="s">
        <v>691</v>
      </c>
      <c r="D3" s="18" t="s">
        <v>692</v>
      </c>
      <c r="E3" s="18" t="s">
        <v>693</v>
      </c>
      <c r="F3" s="18" t="s">
        <v>694</v>
      </c>
      <c r="G3" s="18" t="s">
        <v>695</v>
      </c>
    </row>
    <row r="4" customFormat="false" ht="15" hidden="false" customHeight="true" outlineLevel="0" collapsed="false">
      <c r="A4" s="262" t="s">
        <v>81</v>
      </c>
      <c r="B4" s="265" t="n">
        <v>9498</v>
      </c>
      <c r="C4" s="265" t="n">
        <v>33973.36255</v>
      </c>
      <c r="D4" s="265" t="n">
        <v>5281.57332</v>
      </c>
      <c r="E4" s="265" t="n">
        <v>180252.1543</v>
      </c>
      <c r="F4" s="265" t="n">
        <v>33972.86127</v>
      </c>
      <c r="G4" s="264" t="n">
        <v>18.8312547619652</v>
      </c>
    </row>
    <row r="5" customFormat="false" ht="15" hidden="false" customHeight="true" outlineLevel="0" collapsed="false">
      <c r="A5" s="13" t="s">
        <v>701</v>
      </c>
      <c r="B5" s="19" t="n">
        <v>512</v>
      </c>
      <c r="C5" s="12" t="n">
        <v>-0.42888</v>
      </c>
      <c r="D5" s="12" t="n">
        <v>-136.62071</v>
      </c>
      <c r="E5" s="12" t="n">
        <v>0</v>
      </c>
      <c r="F5" s="12" t="n">
        <v>-0.42888</v>
      </c>
      <c r="G5" s="44" t="n">
        <v>0</v>
      </c>
    </row>
    <row r="6" customFormat="false" ht="15" hidden="false" customHeight="true" outlineLevel="0" collapsed="false">
      <c r="A6" s="20" t="s">
        <v>702</v>
      </c>
      <c r="B6" s="10" t="s">
        <v>718</v>
      </c>
      <c r="C6" s="10" t="s">
        <v>718</v>
      </c>
      <c r="D6" s="10" t="s">
        <v>718</v>
      </c>
      <c r="E6" s="10" t="s">
        <v>718</v>
      </c>
      <c r="F6" s="10" t="s">
        <v>718</v>
      </c>
      <c r="G6" s="34" t="s">
        <v>718</v>
      </c>
    </row>
    <row r="7" customFormat="false" ht="15" hidden="false" customHeight="true" outlineLevel="0" collapsed="false">
      <c r="A7" s="13" t="s">
        <v>703</v>
      </c>
      <c r="B7" s="19" t="n">
        <v>1199</v>
      </c>
      <c r="C7" s="12" t="n">
        <v>411.95546</v>
      </c>
      <c r="D7" s="12" t="n">
        <v>72.21565</v>
      </c>
      <c r="E7" s="12" t="n">
        <v>2169.42892</v>
      </c>
      <c r="F7" s="12" t="n">
        <v>411.94946</v>
      </c>
      <c r="G7" s="44" t="n">
        <v>18.9880712095815</v>
      </c>
    </row>
    <row r="8" customFormat="false" ht="15" hidden="false" customHeight="true" outlineLevel="0" collapsed="false">
      <c r="A8" s="20" t="s">
        <v>704</v>
      </c>
      <c r="B8" s="9" t="n">
        <v>3202</v>
      </c>
      <c r="C8" s="10" t="n">
        <v>3559.69252</v>
      </c>
      <c r="D8" s="10" t="n">
        <v>132.51435</v>
      </c>
      <c r="E8" s="10" t="n">
        <v>18734.8787</v>
      </c>
      <c r="F8" s="10" t="n">
        <v>3559.2045</v>
      </c>
      <c r="G8" s="34" t="n">
        <v>19.0001497353377</v>
      </c>
    </row>
    <row r="9" customFormat="false" ht="15" hidden="false" customHeight="true" outlineLevel="0" collapsed="false">
      <c r="A9" s="13" t="s">
        <v>705</v>
      </c>
      <c r="B9" s="19" t="n">
        <v>1602</v>
      </c>
      <c r="C9" s="12" t="n">
        <v>3554.98828</v>
      </c>
      <c r="D9" s="12" t="n">
        <v>196.95358</v>
      </c>
      <c r="E9" s="12" t="n">
        <v>18746.43028</v>
      </c>
      <c r="F9" s="12" t="n">
        <v>3554.98224</v>
      </c>
      <c r="G9" s="44" t="n">
        <v>18.9632265979927</v>
      </c>
    </row>
    <row r="10" customFormat="false" ht="15" hidden="false" customHeight="true" outlineLevel="0" collapsed="false">
      <c r="A10" s="20" t="s">
        <v>706</v>
      </c>
      <c r="B10" s="9" t="n">
        <v>1551</v>
      </c>
      <c r="C10" s="10" t="n">
        <v>6191.21597</v>
      </c>
      <c r="D10" s="10" t="n">
        <v>448.02628</v>
      </c>
      <c r="E10" s="10" t="n">
        <v>32713.52372</v>
      </c>
      <c r="F10" s="10" t="n">
        <v>6191.21527</v>
      </c>
      <c r="G10" s="34" t="n">
        <v>18.924105520287</v>
      </c>
    </row>
    <row r="11" customFormat="false" ht="15" hidden="false" customHeight="true" outlineLevel="0" collapsed="false">
      <c r="A11" s="13" t="s">
        <v>707</v>
      </c>
      <c r="B11" s="19" t="n">
        <v>878</v>
      </c>
      <c r="C11" s="12" t="n">
        <v>6823.58664</v>
      </c>
      <c r="D11" s="12" t="n">
        <v>2278.2534</v>
      </c>
      <c r="E11" s="12" t="n">
        <v>36270.91069</v>
      </c>
      <c r="F11" s="12" t="n">
        <v>6823.58612</v>
      </c>
      <c r="G11" s="44" t="n">
        <v>18.8295137689522</v>
      </c>
    </row>
    <row r="12" customFormat="false" ht="15" hidden="false" customHeight="true" outlineLevel="0" collapsed="false">
      <c r="A12" s="20" t="s">
        <v>708</v>
      </c>
      <c r="B12" s="9" t="n">
        <v>449</v>
      </c>
      <c r="C12" s="10" t="n">
        <v>7425.47673</v>
      </c>
      <c r="D12" s="10" t="n">
        <v>836.57181</v>
      </c>
      <c r="E12" s="10" t="n">
        <v>39482.48804</v>
      </c>
      <c r="F12" s="10" t="n">
        <v>7425.47673</v>
      </c>
      <c r="G12" s="34" t="n">
        <v>18.8432165868636</v>
      </c>
    </row>
    <row r="13" customFormat="false" ht="15" hidden="false" customHeight="true" outlineLevel="0" collapsed="false">
      <c r="A13" s="13" t="s">
        <v>709</v>
      </c>
      <c r="B13" s="19" t="n">
        <v>72</v>
      </c>
      <c r="C13" s="12" t="n">
        <v>2835.53441</v>
      </c>
      <c r="D13" s="12" t="n">
        <v>642.14249</v>
      </c>
      <c r="E13" s="12" t="n">
        <v>15223.38598</v>
      </c>
      <c r="F13" s="12" t="n">
        <v>2835.53441</v>
      </c>
      <c r="G13" s="44" t="n">
        <v>18.6463874486735</v>
      </c>
    </row>
    <row r="14" customFormat="false" ht="15" hidden="false" customHeight="true" outlineLevel="0" collapsed="false">
      <c r="A14" s="20" t="s">
        <v>710</v>
      </c>
      <c r="B14" s="10" t="s">
        <v>718</v>
      </c>
      <c r="C14" s="10" t="s">
        <v>718</v>
      </c>
      <c r="D14" s="10" t="s">
        <v>718</v>
      </c>
      <c r="E14" s="10" t="s">
        <v>718</v>
      </c>
      <c r="F14" s="10" t="s">
        <v>718</v>
      </c>
      <c r="G14" s="34" t="s">
        <v>718</v>
      </c>
    </row>
    <row r="15" customFormat="false" ht="15" hidden="false" customHeight="true" outlineLevel="0" collapsed="false">
      <c r="A15" s="13" t="s">
        <v>711</v>
      </c>
      <c r="B15" s="12" t="s">
        <v>718</v>
      </c>
      <c r="C15" s="12" t="s">
        <v>718</v>
      </c>
      <c r="D15" s="12" t="s">
        <v>718</v>
      </c>
      <c r="E15" s="12" t="s">
        <v>718</v>
      </c>
      <c r="F15" s="12" t="s">
        <v>718</v>
      </c>
      <c r="G15" s="44" t="s">
        <v>718</v>
      </c>
    </row>
    <row r="16" customFormat="false" ht="15" hidden="false" customHeight="true" outlineLevel="0" collapsed="false">
      <c r="A16" s="20" t="s">
        <v>721</v>
      </c>
      <c r="B16" s="10" t="s">
        <v>718</v>
      </c>
      <c r="C16" s="10" t="s">
        <v>718</v>
      </c>
      <c r="D16" s="10" t="s">
        <v>718</v>
      </c>
      <c r="E16" s="10" t="s">
        <v>718</v>
      </c>
      <c r="F16" s="10" t="s">
        <v>718</v>
      </c>
      <c r="G16" s="34" t="s">
        <v>718</v>
      </c>
    </row>
    <row r="17" customFormat="false" ht="12.75" hidden="false" customHeight="false" outlineLevel="0" collapsed="false">
      <c r="A17" s="14" t="s">
        <v>719</v>
      </c>
      <c r="B17" s="23"/>
      <c r="C17" s="23"/>
      <c r="D17" s="23"/>
      <c r="E17" s="23"/>
      <c r="F17" s="23"/>
      <c r="G17" s="5"/>
    </row>
    <row r="18" customFormat="false" ht="12.75" hidden="false" customHeight="false" outlineLevel="0" collapsed="false">
      <c r="A18" s="14" t="s">
        <v>720</v>
      </c>
      <c r="B18" s="23"/>
      <c r="C18" s="23"/>
      <c r="D18" s="23"/>
      <c r="E18" s="23"/>
      <c r="F18" s="23"/>
      <c r="G18" s="5"/>
    </row>
    <row r="19" customFormat="false" ht="12.75" hidden="false" customHeight="false" outlineLevel="0" collapsed="false">
      <c r="A19" s="14" t="s">
        <v>700</v>
      </c>
      <c r="B19" s="23"/>
      <c r="C19" s="23"/>
      <c r="D19" s="23"/>
      <c r="E19" s="23"/>
      <c r="F19" s="23"/>
      <c r="G1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6" min="2" style="22" width="12.14"/>
  </cols>
  <sheetData>
    <row r="1" customFormat="false" ht="15.75" hidden="false" customHeight="true" outlineLevel="0" collapsed="false">
      <c r="A1" s="4" t="s">
        <v>71</v>
      </c>
      <c r="B1" s="23"/>
      <c r="C1" s="23"/>
      <c r="D1" s="23"/>
      <c r="E1" s="23"/>
      <c r="F1" s="23"/>
      <c r="G1" s="5"/>
    </row>
    <row r="2" customFormat="false" ht="12.75" hidden="false" customHeight="false" outlineLevel="0" collapsed="false">
      <c r="A2" s="5"/>
      <c r="B2" s="23"/>
      <c r="C2" s="23"/>
      <c r="D2" s="23"/>
      <c r="E2" s="23"/>
      <c r="F2" s="23" t="s">
        <v>95</v>
      </c>
      <c r="G2" s="5"/>
    </row>
    <row r="3" customFormat="false" ht="31.15" hidden="false" customHeight="true" outlineLevel="0" collapsed="false">
      <c r="A3" s="6"/>
      <c r="B3" s="18" t="s">
        <v>690</v>
      </c>
      <c r="C3" s="18" t="s">
        <v>691</v>
      </c>
      <c r="D3" s="18" t="s">
        <v>692</v>
      </c>
      <c r="E3" s="18" t="s">
        <v>693</v>
      </c>
      <c r="F3" s="18" t="s">
        <v>694</v>
      </c>
      <c r="G3" s="18" t="s">
        <v>695</v>
      </c>
    </row>
    <row r="4" customFormat="false" ht="15" hidden="false" customHeight="true" outlineLevel="0" collapsed="false">
      <c r="A4" s="262" t="s">
        <v>81</v>
      </c>
      <c r="B4" s="265" t="n">
        <v>1970</v>
      </c>
      <c r="C4" s="265" t="n">
        <v>9338.11861</v>
      </c>
      <c r="D4" s="265" t="n">
        <v>5511.71418</v>
      </c>
      <c r="E4" s="265" t="n">
        <v>75780.90341</v>
      </c>
      <c r="F4" s="265" t="n">
        <v>9330.00625</v>
      </c>
      <c r="G4" s="264" t="n">
        <v>11.872359789006</v>
      </c>
    </row>
    <row r="5" customFormat="false" ht="15" hidden="false" customHeight="true" outlineLevel="0" collapsed="false">
      <c r="A5" s="13" t="s">
        <v>701</v>
      </c>
      <c r="B5" s="12" t="n">
        <v>149</v>
      </c>
      <c r="C5" s="12" t="n">
        <v>1.248</v>
      </c>
      <c r="D5" s="12" t="n">
        <v>185.67991</v>
      </c>
      <c r="E5" s="12" t="n">
        <v>0</v>
      </c>
      <c r="F5" s="12" t="n">
        <v>1.248</v>
      </c>
      <c r="G5" s="44" t="n">
        <v>0</v>
      </c>
    </row>
    <row r="6" customFormat="false" ht="15" hidden="false" customHeight="true" outlineLevel="0" collapsed="false">
      <c r="A6" s="20" t="s">
        <v>702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34" t="n">
        <v>0</v>
      </c>
    </row>
    <row r="7" customFormat="false" ht="15" hidden="false" customHeight="true" outlineLevel="0" collapsed="false">
      <c r="A7" s="13" t="s">
        <v>703</v>
      </c>
      <c r="B7" s="12" t="n">
        <v>229</v>
      </c>
      <c r="C7" s="12" t="n">
        <v>67.88885</v>
      </c>
      <c r="D7" s="12" t="n">
        <v>155.35195</v>
      </c>
      <c r="E7" s="12" t="n">
        <v>385.90329</v>
      </c>
      <c r="F7" s="12" t="n">
        <v>67.88685</v>
      </c>
      <c r="G7" s="44" t="n">
        <v>17.5924610686473</v>
      </c>
    </row>
    <row r="8" customFormat="false" ht="15" hidden="false" customHeight="true" outlineLevel="0" collapsed="false">
      <c r="A8" s="20" t="s">
        <v>704</v>
      </c>
      <c r="B8" s="10" t="n">
        <v>539</v>
      </c>
      <c r="C8" s="10" t="n">
        <v>566.32979</v>
      </c>
      <c r="D8" s="10" t="n">
        <v>116.06721</v>
      </c>
      <c r="E8" s="10" t="n">
        <v>3098.32447</v>
      </c>
      <c r="F8" s="10" t="n">
        <v>566.32979</v>
      </c>
      <c r="G8" s="34" t="n">
        <v>18.2924375759232</v>
      </c>
    </row>
    <row r="9" customFormat="false" ht="15" hidden="false" customHeight="true" outlineLevel="0" collapsed="false">
      <c r="A9" s="13" t="s">
        <v>705</v>
      </c>
      <c r="B9" s="12" t="n">
        <v>302</v>
      </c>
      <c r="C9" s="12" t="n">
        <v>636.35332</v>
      </c>
      <c r="D9" s="12" t="n">
        <v>97.27403</v>
      </c>
      <c r="E9" s="12" t="n">
        <v>3570.08201</v>
      </c>
      <c r="F9" s="12" t="n">
        <v>636.35332</v>
      </c>
      <c r="G9" s="44" t="n">
        <v>17.8083283549285</v>
      </c>
    </row>
    <row r="10" customFormat="false" ht="15" hidden="false" customHeight="true" outlineLevel="0" collapsed="false">
      <c r="A10" s="20" t="s">
        <v>706</v>
      </c>
      <c r="B10" s="10" t="n">
        <v>309</v>
      </c>
      <c r="C10" s="10" t="n">
        <v>1145.31063</v>
      </c>
      <c r="D10" s="10" t="n">
        <v>262.72068</v>
      </c>
      <c r="E10" s="10" t="n">
        <v>6544.22193</v>
      </c>
      <c r="F10" s="10" t="n">
        <v>1145.31063</v>
      </c>
      <c r="G10" s="34" t="n">
        <v>17.4736017586953</v>
      </c>
    </row>
    <row r="11" customFormat="false" ht="15" hidden="false" customHeight="true" outlineLevel="0" collapsed="false">
      <c r="A11" s="13" t="s">
        <v>707</v>
      </c>
      <c r="B11" s="12" t="n">
        <v>243</v>
      </c>
      <c r="C11" s="12" t="n">
        <v>1748.79158</v>
      </c>
      <c r="D11" s="12" t="n">
        <v>392.33498</v>
      </c>
      <c r="E11" s="12" t="n">
        <v>10308.04338</v>
      </c>
      <c r="F11" s="12" t="n">
        <v>1748.3639</v>
      </c>
      <c r="G11" s="44" t="n">
        <v>16.9692402543734</v>
      </c>
    </row>
    <row r="12" customFormat="false" ht="15" hidden="false" customHeight="true" outlineLevel="0" collapsed="false">
      <c r="A12" s="20" t="s">
        <v>708</v>
      </c>
      <c r="B12" s="10" t="n">
        <v>122</v>
      </c>
      <c r="C12" s="10" t="n">
        <v>1505.16886</v>
      </c>
      <c r="D12" s="10" t="n">
        <v>911.25636</v>
      </c>
      <c r="E12" s="10" t="n">
        <v>11480.33498</v>
      </c>
      <c r="F12" s="10" t="n">
        <v>1505.16886</v>
      </c>
      <c r="G12" s="34" t="n">
        <v>11.2538443993051</v>
      </c>
    </row>
    <row r="13" customFormat="false" ht="15" hidden="false" customHeight="true" outlineLevel="0" collapsed="false">
      <c r="A13" s="13" t="s">
        <v>709</v>
      </c>
      <c r="B13" s="12" t="n">
        <v>38</v>
      </c>
      <c r="C13" s="12" t="n">
        <v>694.82028</v>
      </c>
      <c r="D13" s="12" t="n">
        <v>641.38958</v>
      </c>
      <c r="E13" s="12" t="n">
        <v>7719.60064</v>
      </c>
      <c r="F13" s="12" t="n">
        <v>694.81202</v>
      </c>
      <c r="G13" s="44" t="n">
        <v>8.71350202742062</v>
      </c>
    </row>
    <row r="14" customFormat="false" ht="15" hidden="false" customHeight="true" outlineLevel="0" collapsed="false">
      <c r="A14" s="20" t="s">
        <v>710</v>
      </c>
      <c r="B14" s="10" t="n">
        <v>20</v>
      </c>
      <c r="C14" s="10" t="n">
        <v>933.7283</v>
      </c>
      <c r="D14" s="10" t="n">
        <v>821.71832</v>
      </c>
      <c r="E14" s="10" t="n">
        <v>8674.97595</v>
      </c>
      <c r="F14" s="10" t="n">
        <v>933.70443</v>
      </c>
      <c r="G14" s="34" t="n">
        <v>10.1224699116841</v>
      </c>
    </row>
    <row r="15" customFormat="false" ht="15" hidden="false" customHeight="true" outlineLevel="0" collapsed="false">
      <c r="A15" s="13" t="s">
        <v>711</v>
      </c>
      <c r="B15" s="12" t="s">
        <v>718</v>
      </c>
      <c r="C15" s="12" t="s">
        <v>718</v>
      </c>
      <c r="D15" s="12" t="s">
        <v>718</v>
      </c>
      <c r="E15" s="12" t="s">
        <v>718</v>
      </c>
      <c r="F15" s="12" t="s">
        <v>718</v>
      </c>
      <c r="G15" s="44" t="s">
        <v>718</v>
      </c>
    </row>
    <row r="16" customFormat="false" ht="15" hidden="false" customHeight="true" outlineLevel="0" collapsed="false">
      <c r="A16" s="20" t="s">
        <v>721</v>
      </c>
      <c r="B16" s="10" t="s">
        <v>718</v>
      </c>
      <c r="C16" s="10" t="s">
        <v>718</v>
      </c>
      <c r="D16" s="10" t="s">
        <v>718</v>
      </c>
      <c r="E16" s="10" t="s">
        <v>718</v>
      </c>
      <c r="F16" s="10" t="s">
        <v>718</v>
      </c>
      <c r="G16" s="34" t="s">
        <v>718</v>
      </c>
    </row>
    <row r="17" customFormat="false" ht="12.75" hidden="false" customHeight="false" outlineLevel="0" collapsed="false">
      <c r="A17" s="14" t="s">
        <v>719</v>
      </c>
      <c r="B17" s="23"/>
      <c r="C17" s="23"/>
      <c r="D17" s="23"/>
      <c r="E17" s="23"/>
      <c r="F17" s="23"/>
      <c r="G17" s="5"/>
    </row>
    <row r="18" customFormat="false" ht="12.75" hidden="false" customHeight="false" outlineLevel="0" collapsed="false">
      <c r="A18" s="14" t="s">
        <v>720</v>
      </c>
      <c r="B18" s="23"/>
      <c r="C18" s="23"/>
      <c r="D18" s="23"/>
      <c r="E18" s="23"/>
      <c r="F18" s="23"/>
      <c r="G18" s="5"/>
    </row>
    <row r="19" customFormat="false" ht="12.75" hidden="false" customHeight="false" outlineLevel="0" collapsed="false">
      <c r="A19" s="14" t="s">
        <v>700</v>
      </c>
      <c r="B19" s="23"/>
      <c r="C19" s="23"/>
      <c r="D19" s="23"/>
      <c r="E19" s="23"/>
      <c r="F19" s="23"/>
      <c r="G1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7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3" min="2" style="22" width="14.7"/>
    <col collapsed="false" customWidth="true" hidden="false" outlineLevel="0" max="5" min="5" style="1" width="11.42"/>
  </cols>
  <sheetData>
    <row r="1" customFormat="false" ht="15.75" hidden="false" customHeight="true" outlineLevel="0" collapsed="false">
      <c r="A1" s="4" t="s">
        <v>73</v>
      </c>
      <c r="B1" s="23"/>
      <c r="C1" s="23"/>
      <c r="D1" s="5"/>
      <c r="E1" s="5"/>
    </row>
    <row r="2" customFormat="false" ht="12.75" hidden="false" customHeight="false" outlineLevel="0" collapsed="false">
      <c r="A2" s="5"/>
      <c r="B2" s="23"/>
      <c r="C2" s="23"/>
      <c r="D2" s="5"/>
      <c r="E2" s="5"/>
    </row>
    <row r="3" customFormat="false" ht="18.75" hidden="false" customHeight="true" outlineLevel="0" collapsed="false">
      <c r="A3" s="6"/>
      <c r="B3" s="18" t="s">
        <v>723</v>
      </c>
      <c r="C3" s="18" t="s">
        <v>724</v>
      </c>
      <c r="D3" s="5"/>
      <c r="E3" s="5"/>
    </row>
    <row r="4" customFormat="false" ht="15" hidden="false" customHeight="true" outlineLevel="0" collapsed="false">
      <c r="A4" s="262" t="s">
        <v>81</v>
      </c>
      <c r="B4" s="263" t="n">
        <f aca="false">SUM(B5:B16)</f>
        <v>2221</v>
      </c>
      <c r="C4" s="263" t="n">
        <f aca="false">SUM(C5:C16)</f>
        <v>790</v>
      </c>
      <c r="D4" s="5"/>
      <c r="E4" s="5"/>
    </row>
    <row r="5" customFormat="false" ht="15" hidden="false" customHeight="true" outlineLevel="0" collapsed="false">
      <c r="A5" s="13" t="s">
        <v>174</v>
      </c>
      <c r="B5" s="12" t="n">
        <v>192</v>
      </c>
      <c r="C5" s="12" t="n">
        <v>97</v>
      </c>
      <c r="D5" s="5"/>
      <c r="E5" s="5"/>
    </row>
    <row r="6" customFormat="false" ht="15" hidden="false" customHeight="true" outlineLevel="0" collapsed="false">
      <c r="A6" s="20" t="s">
        <v>175</v>
      </c>
      <c r="B6" s="10" t="n">
        <v>196</v>
      </c>
      <c r="C6" s="10" t="n">
        <v>85</v>
      </c>
      <c r="D6" s="5"/>
      <c r="E6" s="5"/>
    </row>
    <row r="7" customFormat="false" ht="15" hidden="false" customHeight="true" outlineLevel="0" collapsed="false">
      <c r="A7" s="13" t="s">
        <v>176</v>
      </c>
      <c r="B7" s="12" t="n">
        <v>167</v>
      </c>
      <c r="C7" s="12" t="n">
        <v>71</v>
      </c>
      <c r="D7" s="5"/>
      <c r="E7" s="5"/>
    </row>
    <row r="8" customFormat="false" ht="15" hidden="false" customHeight="true" outlineLevel="0" collapsed="false">
      <c r="A8" s="20" t="s">
        <v>177</v>
      </c>
      <c r="B8" s="10" t="n">
        <v>207</v>
      </c>
      <c r="C8" s="10" t="n">
        <v>65</v>
      </c>
      <c r="D8" s="5"/>
      <c r="E8" s="5"/>
    </row>
    <row r="9" customFormat="false" ht="15" hidden="false" customHeight="true" outlineLevel="0" collapsed="false">
      <c r="A9" s="13" t="s">
        <v>178</v>
      </c>
      <c r="B9" s="12" t="n">
        <v>221</v>
      </c>
      <c r="C9" s="12" t="n">
        <v>44</v>
      </c>
      <c r="D9" s="5"/>
      <c r="E9" s="5"/>
    </row>
    <row r="10" customFormat="false" ht="15" hidden="false" customHeight="true" outlineLevel="0" collapsed="false">
      <c r="A10" s="20" t="s">
        <v>179</v>
      </c>
      <c r="B10" s="10" t="n">
        <v>219</v>
      </c>
      <c r="C10" s="10" t="n">
        <v>45</v>
      </c>
      <c r="D10" s="5"/>
      <c r="E10" s="5"/>
    </row>
    <row r="11" customFormat="false" ht="15" hidden="false" customHeight="true" outlineLevel="0" collapsed="false">
      <c r="A11" s="13" t="s">
        <v>180</v>
      </c>
      <c r="B11" s="12" t="n">
        <v>171</v>
      </c>
      <c r="C11" s="12" t="n">
        <v>65</v>
      </c>
      <c r="D11" s="5"/>
      <c r="E11" s="5"/>
    </row>
    <row r="12" customFormat="false" ht="15" hidden="false" customHeight="true" outlineLevel="0" collapsed="false">
      <c r="A12" s="20" t="s">
        <v>181</v>
      </c>
      <c r="B12" s="10" t="n">
        <v>160</v>
      </c>
      <c r="C12" s="10" t="n">
        <v>59</v>
      </c>
      <c r="D12" s="5"/>
      <c r="E12" s="5"/>
    </row>
    <row r="13" customFormat="false" ht="15" hidden="false" customHeight="true" outlineLevel="0" collapsed="false">
      <c r="A13" s="13" t="s">
        <v>182</v>
      </c>
      <c r="B13" s="12" t="n">
        <v>137</v>
      </c>
      <c r="C13" s="12" t="n">
        <v>38</v>
      </c>
      <c r="D13" s="5"/>
      <c r="E13" s="5"/>
    </row>
    <row r="14" customFormat="false" ht="15" hidden="false" customHeight="true" outlineLevel="0" collapsed="false">
      <c r="A14" s="20" t="s">
        <v>183</v>
      </c>
      <c r="B14" s="10" t="n">
        <v>171</v>
      </c>
      <c r="C14" s="10" t="n">
        <v>50</v>
      </c>
      <c r="D14" s="5"/>
      <c r="E14" s="5"/>
    </row>
    <row r="15" customFormat="false" ht="15" hidden="false" customHeight="true" outlineLevel="0" collapsed="false">
      <c r="A15" s="13" t="s">
        <v>184</v>
      </c>
      <c r="B15" s="12" t="n">
        <v>176</v>
      </c>
      <c r="C15" s="12" t="n">
        <v>82</v>
      </c>
      <c r="D15" s="5"/>
      <c r="E15" s="5"/>
    </row>
    <row r="16" customFormat="false" ht="15" hidden="false" customHeight="true" outlineLevel="0" collapsed="false">
      <c r="A16" s="20" t="s">
        <v>185</v>
      </c>
      <c r="B16" s="10" t="n">
        <v>204</v>
      </c>
      <c r="C16" s="10" t="n">
        <v>89</v>
      </c>
      <c r="D16" s="5"/>
      <c r="E16" s="5"/>
    </row>
    <row r="17" customFormat="false" ht="12.75" hidden="false" customHeight="false" outlineLevel="0" collapsed="false">
      <c r="A17" s="14" t="s">
        <v>725</v>
      </c>
      <c r="B17" s="23"/>
      <c r="C17" s="23"/>
      <c r="D17" s="5"/>
      <c r="E17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8" customFormat="false" ht="12.75" hidden="false" customHeight="false" outlineLevel="0" collapsed="false">
      <c r="E8" s="61"/>
    </row>
    <row r="9" customFormat="false" ht="12.75" hidden="false" customHeight="false" outlineLevel="0" collapsed="false">
      <c r="E9" s="61"/>
    </row>
    <row r="10" customFormat="false" ht="12.75" hidden="false" customHeight="false" outlineLevel="0" collapsed="false">
      <c r="E10" s="61"/>
    </row>
    <row r="11" customFormat="false" ht="12.75" hidden="false" customHeight="false" outlineLevel="0" collapsed="false">
      <c r="E11" s="61"/>
      <c r="F11" s="62"/>
    </row>
    <row r="12" customFormat="false" ht="12.75" hidden="false" customHeight="false" outlineLevel="0" collapsed="false">
      <c r="E12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8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8" customFormat="false" ht="12.75" hidden="false" customHeight="false" outlineLevel="0" collapsed="false">
      <c r="E8" s="61"/>
    </row>
    <row r="9" customFormat="false" ht="12.75" hidden="false" customHeight="false" outlineLevel="0" collapsed="false">
      <c r="E9" s="61"/>
    </row>
    <row r="10" customFormat="false" ht="12.75" hidden="false" customHeight="false" outlineLevel="0" collapsed="false">
      <c r="E10" s="61"/>
    </row>
    <row r="11" customFormat="false" ht="12.75" hidden="false" customHeight="false" outlineLevel="0" collapsed="false">
      <c r="E11" s="61"/>
      <c r="F11" s="62"/>
    </row>
    <row r="12" customFormat="false" ht="12.75" hidden="false" customHeight="false" outlineLevel="0" collapsed="false">
      <c r="E12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5" min="2" style="22" width="14.7"/>
    <col collapsed="false" customWidth="true" hidden="false" outlineLevel="0" max="6" min="6" style="94" width="11.42"/>
  </cols>
  <sheetData>
    <row r="1" customFormat="false" ht="15.75" hidden="false" customHeight="true" outlineLevel="0" collapsed="false">
      <c r="A1" s="4" t="s">
        <v>74</v>
      </c>
      <c r="B1" s="23"/>
      <c r="C1" s="23"/>
      <c r="D1" s="23"/>
      <c r="E1" s="23"/>
      <c r="F1" s="266"/>
    </row>
    <row r="2" customFormat="false" ht="12.75" hidden="false" customHeight="false" outlineLevel="0" collapsed="false">
      <c r="A2" s="5"/>
      <c r="B2" s="23"/>
      <c r="C2" s="23"/>
      <c r="D2" s="23"/>
      <c r="E2" s="23"/>
      <c r="F2" s="266"/>
    </row>
    <row r="3" customFormat="false" ht="18.75" hidden="false" customHeight="true" outlineLevel="0" collapsed="false">
      <c r="A3" s="6"/>
      <c r="B3" s="18" t="s">
        <v>723</v>
      </c>
      <c r="C3" s="18" t="s">
        <v>726</v>
      </c>
      <c r="D3" s="18" t="s">
        <v>724</v>
      </c>
      <c r="E3" s="18" t="s">
        <v>726</v>
      </c>
      <c r="F3" s="266"/>
    </row>
    <row r="4" customFormat="false" ht="15" hidden="false" customHeight="true" outlineLevel="0" collapsed="false">
      <c r="A4" s="267" t="s">
        <v>322</v>
      </c>
      <c r="B4" s="263" t="n">
        <f aca="false">SUM(B5:B23)</f>
        <v>2221</v>
      </c>
      <c r="C4" s="264" t="n">
        <v>2.80867439041586</v>
      </c>
      <c r="D4" s="263" t="n">
        <f aca="false">SUM(D5:D23)</f>
        <v>790</v>
      </c>
      <c r="E4" s="264" t="n">
        <v>0.999033214060571</v>
      </c>
      <c r="F4" s="5"/>
    </row>
    <row r="5" customFormat="false" ht="15" hidden="false" customHeight="true" outlineLevel="0" collapsed="false">
      <c r="A5" s="11" t="s">
        <v>344</v>
      </c>
      <c r="B5" s="12" t="n">
        <v>405</v>
      </c>
      <c r="C5" s="44" t="n">
        <v>15.4009963113663</v>
      </c>
      <c r="D5" s="12" t="n">
        <v>165</v>
      </c>
      <c r="E5" s="44" t="n">
        <v>6.2744799787048</v>
      </c>
      <c r="F5" s="5"/>
    </row>
    <row r="6" customFormat="false" ht="15" hidden="false" customHeight="true" outlineLevel="0" collapsed="false">
      <c r="A6" s="8" t="s">
        <v>345</v>
      </c>
      <c r="B6" s="10" t="n">
        <v>339</v>
      </c>
      <c r="C6" s="34" t="n">
        <v>7.95298588872858</v>
      </c>
      <c r="D6" s="10" t="n">
        <v>110</v>
      </c>
      <c r="E6" s="34" t="n">
        <v>2.58061489014792</v>
      </c>
      <c r="F6" s="5"/>
    </row>
    <row r="7" customFormat="false" ht="15" hidden="false" customHeight="true" outlineLevel="0" collapsed="false">
      <c r="A7" s="11" t="s">
        <v>346</v>
      </c>
      <c r="B7" s="12" t="n">
        <v>203</v>
      </c>
      <c r="C7" s="44" t="n">
        <v>4.17253322096955</v>
      </c>
      <c r="D7" s="12" t="n">
        <v>80</v>
      </c>
      <c r="E7" s="44" t="n">
        <v>1.64434806737716</v>
      </c>
      <c r="F7" s="5"/>
    </row>
    <row r="8" customFormat="false" ht="15" hidden="false" customHeight="true" outlineLevel="0" collapsed="false">
      <c r="A8" s="8" t="s">
        <v>347</v>
      </c>
      <c r="B8" s="10" t="n">
        <v>108</v>
      </c>
      <c r="C8" s="34" t="n">
        <v>2.93095961788971</v>
      </c>
      <c r="D8" s="10" t="n">
        <v>29</v>
      </c>
      <c r="E8" s="34" t="n">
        <v>0.787016934433348</v>
      </c>
      <c r="F8" s="5"/>
    </row>
    <row r="9" customFormat="false" ht="15" hidden="false" customHeight="true" outlineLevel="0" collapsed="false">
      <c r="A9" s="11" t="s">
        <v>348</v>
      </c>
      <c r="B9" s="12" t="n">
        <v>73</v>
      </c>
      <c r="C9" s="44" t="n">
        <v>1.54513705153985</v>
      </c>
      <c r="D9" s="12" t="n">
        <v>18</v>
      </c>
      <c r="E9" s="44" t="n">
        <v>0.380992697639962</v>
      </c>
      <c r="F9" s="5"/>
    </row>
    <row r="10" customFormat="false" ht="15" hidden="false" customHeight="true" outlineLevel="0" collapsed="false">
      <c r="A10" s="8" t="s">
        <v>349</v>
      </c>
      <c r="B10" s="10" t="n">
        <v>148</v>
      </c>
      <c r="C10" s="34" t="n">
        <v>4.82981431321999</v>
      </c>
      <c r="D10" s="10" t="n">
        <v>71</v>
      </c>
      <c r="E10" s="34" t="n">
        <v>2.3170055151258</v>
      </c>
      <c r="F10" s="5"/>
    </row>
    <row r="11" customFormat="false" ht="15" hidden="false" customHeight="true" outlineLevel="0" collapsed="false">
      <c r="A11" s="11" t="s">
        <v>350</v>
      </c>
      <c r="B11" s="12" t="n">
        <v>57</v>
      </c>
      <c r="C11" s="44" t="n">
        <v>1.17743051610704</v>
      </c>
      <c r="D11" s="12" t="n">
        <v>18</v>
      </c>
      <c r="E11" s="44" t="n">
        <v>0.371820162981171</v>
      </c>
      <c r="F11" s="5"/>
    </row>
    <row r="12" customFormat="false" ht="15" hidden="false" customHeight="true" outlineLevel="0" collapsed="false">
      <c r="A12" s="8" t="s">
        <v>351</v>
      </c>
      <c r="B12" s="10" t="n">
        <v>97</v>
      </c>
      <c r="C12" s="34" t="n">
        <v>1.687235282351</v>
      </c>
      <c r="D12" s="10" t="n">
        <v>39</v>
      </c>
      <c r="E12" s="34" t="n">
        <v>0.678372948574112</v>
      </c>
      <c r="F12" s="5"/>
    </row>
    <row r="13" customFormat="false" ht="15" hidden="false" customHeight="true" outlineLevel="0" collapsed="false">
      <c r="A13" s="11" t="s">
        <v>352</v>
      </c>
      <c r="B13" s="12" t="n">
        <v>75</v>
      </c>
      <c r="C13" s="44" t="n">
        <v>1.43658896316586</v>
      </c>
      <c r="D13" s="12" t="n">
        <v>29</v>
      </c>
      <c r="E13" s="44" t="n">
        <v>0.555481065757466</v>
      </c>
      <c r="F13" s="5"/>
    </row>
    <row r="14" customFormat="false" ht="15" hidden="false" customHeight="true" outlineLevel="0" collapsed="false">
      <c r="A14" s="8" t="s">
        <v>353</v>
      </c>
      <c r="B14" s="10" t="n">
        <v>142</v>
      </c>
      <c r="C14" s="34" t="n">
        <v>1.94456617002629</v>
      </c>
      <c r="D14" s="10" t="n">
        <v>40</v>
      </c>
      <c r="E14" s="34" t="n">
        <v>0.547765118317266</v>
      </c>
      <c r="F14" s="5"/>
    </row>
    <row r="15" customFormat="false" ht="15" hidden="false" customHeight="true" outlineLevel="0" collapsed="false">
      <c r="A15" s="11" t="s">
        <v>354</v>
      </c>
      <c r="B15" s="12" t="n">
        <v>71</v>
      </c>
      <c r="C15" s="44" t="n">
        <v>1.21959598735743</v>
      </c>
      <c r="D15" s="12" t="n">
        <v>27</v>
      </c>
      <c r="E15" s="44" t="n">
        <v>0.463790023361275</v>
      </c>
      <c r="F15" s="5"/>
    </row>
    <row r="16" customFormat="false" ht="15" hidden="false" customHeight="true" outlineLevel="0" collapsed="false">
      <c r="A16" s="8" t="s">
        <v>355</v>
      </c>
      <c r="B16" s="10" t="n">
        <v>144</v>
      </c>
      <c r="C16" s="34" t="n">
        <v>2.23271391027281</v>
      </c>
      <c r="D16" s="10" t="n">
        <v>43</v>
      </c>
      <c r="E16" s="34" t="n">
        <v>0.666713181539797</v>
      </c>
      <c r="F16" s="5"/>
    </row>
    <row r="17" customFormat="false" ht="15" hidden="false" customHeight="true" outlineLevel="0" collapsed="false">
      <c r="A17" s="11" t="s">
        <v>356</v>
      </c>
      <c r="B17" s="12" t="n">
        <v>81</v>
      </c>
      <c r="C17" s="44" t="n">
        <v>2.15508640300116</v>
      </c>
      <c r="D17" s="12" t="n">
        <v>34</v>
      </c>
      <c r="E17" s="44" t="n">
        <v>0.90460416916098</v>
      </c>
      <c r="F17" s="5"/>
    </row>
    <row r="18" customFormat="false" ht="15" hidden="false" customHeight="true" outlineLevel="0" collapsed="false">
      <c r="A18" s="8" t="s">
        <v>357</v>
      </c>
      <c r="B18" s="10" t="n">
        <v>53</v>
      </c>
      <c r="C18" s="34" t="n">
        <v>1.82846891602843</v>
      </c>
      <c r="D18" s="10" t="n">
        <v>15</v>
      </c>
      <c r="E18" s="34" t="n">
        <v>0.517491202649555</v>
      </c>
      <c r="F18" s="5"/>
    </row>
    <row r="19" customFormat="false" ht="15" hidden="false" customHeight="true" outlineLevel="0" collapsed="false">
      <c r="A19" s="11" t="s">
        <v>358</v>
      </c>
      <c r="B19" s="12" t="n">
        <v>63</v>
      </c>
      <c r="C19" s="44" t="n">
        <v>1.20408241275181</v>
      </c>
      <c r="D19" s="12" t="n">
        <v>19</v>
      </c>
      <c r="E19" s="44" t="n">
        <v>0.363135965750545</v>
      </c>
      <c r="F19" s="5"/>
    </row>
    <row r="20" customFormat="false" ht="15" hidden="false" customHeight="true" outlineLevel="0" collapsed="false">
      <c r="A20" s="8" t="s">
        <v>359</v>
      </c>
      <c r="B20" s="10" t="n">
        <v>69</v>
      </c>
      <c r="C20" s="34" t="n">
        <v>1.54146886344596</v>
      </c>
      <c r="D20" s="10" t="n">
        <v>25</v>
      </c>
      <c r="E20" s="34" t="n">
        <v>0.558503211393466</v>
      </c>
      <c r="F20" s="5"/>
    </row>
    <row r="21" customFormat="false" ht="15" hidden="false" customHeight="true" outlineLevel="0" collapsed="false">
      <c r="A21" s="11" t="s">
        <v>360</v>
      </c>
      <c r="B21" s="12" t="n">
        <v>12</v>
      </c>
      <c r="C21" s="44" t="n">
        <v>1.85500077291699</v>
      </c>
      <c r="D21" s="12" t="n">
        <v>2</v>
      </c>
      <c r="E21" s="44" t="n">
        <v>0.309166795486165</v>
      </c>
      <c r="F21" s="5"/>
    </row>
    <row r="22" customFormat="false" ht="15" hidden="false" customHeight="true" outlineLevel="0" collapsed="false">
      <c r="A22" s="8" t="s">
        <v>361</v>
      </c>
      <c r="B22" s="10" t="n">
        <v>42</v>
      </c>
      <c r="C22" s="34" t="n">
        <v>2.97735086662177</v>
      </c>
      <c r="D22" s="10" t="n">
        <v>10</v>
      </c>
      <c r="E22" s="34" t="n">
        <v>0.708893063481374</v>
      </c>
      <c r="F22" s="5"/>
    </row>
    <row r="23" customFormat="false" ht="15" hidden="false" customHeight="true" outlineLevel="0" collapsed="false">
      <c r="A23" s="11" t="s">
        <v>362</v>
      </c>
      <c r="B23" s="12" t="n">
        <v>39</v>
      </c>
      <c r="C23" s="44" t="n">
        <v>1.91368777447926</v>
      </c>
      <c r="D23" s="12" t="n">
        <v>16</v>
      </c>
      <c r="E23" s="44" t="n">
        <v>0.785102676709438</v>
      </c>
      <c r="F23" s="5"/>
    </row>
    <row r="24" customFormat="false" ht="12.75" hidden="false" customHeight="false" outlineLevel="0" collapsed="false">
      <c r="A24" s="14" t="s">
        <v>727</v>
      </c>
      <c r="B24" s="23"/>
      <c r="C24" s="23"/>
      <c r="D24" s="23"/>
      <c r="E24" s="23"/>
      <c r="F24" s="266"/>
    </row>
    <row r="25" customFormat="false" ht="12.75" hidden="false" customHeight="false" outlineLevel="0" collapsed="false">
      <c r="A25" s="14" t="s">
        <v>725</v>
      </c>
      <c r="B25" s="23"/>
      <c r="C25" s="23"/>
      <c r="D25" s="23"/>
      <c r="E25" s="23"/>
      <c r="F25" s="26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5.56"/>
    <col collapsed="false" customWidth="true" hidden="false" outlineLevel="0" max="4" min="3" style="22" width="14.7"/>
  </cols>
  <sheetData>
    <row r="1" customFormat="false" ht="15.75" hidden="false" customHeight="true" outlineLevel="0" collapsed="false">
      <c r="A1" s="4" t="s">
        <v>75</v>
      </c>
      <c r="B1" s="56"/>
      <c r="C1" s="23"/>
      <c r="D1" s="23"/>
      <c r="E1" s="5"/>
      <c r="F1" s="5"/>
      <c r="G1" s="5"/>
    </row>
    <row r="2" customFormat="false" ht="12.75" hidden="false" customHeight="false" outlineLevel="0" collapsed="false">
      <c r="A2" s="5"/>
      <c r="B2" s="5"/>
      <c r="C2" s="23"/>
      <c r="D2" s="23"/>
      <c r="E2" s="5"/>
      <c r="F2" s="5"/>
      <c r="G2" s="5"/>
    </row>
    <row r="3" customFormat="false" ht="18.75" hidden="false" customHeight="true" outlineLevel="0" collapsed="false">
      <c r="A3" s="6"/>
      <c r="B3" s="6"/>
      <c r="C3" s="18" t="s">
        <v>723</v>
      </c>
      <c r="D3" s="18" t="s">
        <v>724</v>
      </c>
      <c r="E3" s="5"/>
      <c r="F3" s="5"/>
      <c r="G3" s="5"/>
    </row>
    <row r="4" customFormat="false" ht="15" hidden="false" customHeight="true" outlineLevel="0" collapsed="false">
      <c r="A4" s="268" t="s">
        <v>81</v>
      </c>
      <c r="B4" s="89"/>
      <c r="C4" s="263" t="n">
        <f aca="false">C5+C6+C8+C11</f>
        <v>2221</v>
      </c>
      <c r="D4" s="263" t="n">
        <f aca="false">D5+D6+D8+D11</f>
        <v>790</v>
      </c>
      <c r="E4" s="5"/>
      <c r="F4" s="5"/>
      <c r="G4" s="5"/>
    </row>
    <row r="5" customFormat="false" ht="15" hidden="false" customHeight="true" outlineLevel="0" collapsed="false">
      <c r="A5" s="11" t="s">
        <v>728</v>
      </c>
      <c r="B5" s="11"/>
      <c r="C5" s="12" t="n">
        <v>40</v>
      </c>
      <c r="D5" s="12" t="n">
        <v>9</v>
      </c>
      <c r="E5" s="259"/>
      <c r="F5" s="259"/>
      <c r="G5" s="269"/>
    </row>
    <row r="6" customFormat="false" ht="15" hidden="false" customHeight="true" outlineLevel="0" collapsed="false">
      <c r="A6" s="8" t="s">
        <v>729</v>
      </c>
      <c r="B6" s="8"/>
      <c r="C6" s="10" t="n">
        <v>151</v>
      </c>
      <c r="D6" s="10" t="n">
        <v>85</v>
      </c>
      <c r="E6" s="5"/>
      <c r="F6" s="269"/>
      <c r="G6" s="269"/>
    </row>
    <row r="7" customFormat="false" ht="15" hidden="false" customHeight="true" outlineLevel="0" collapsed="false">
      <c r="A7" s="11" t="n">
        <v>35</v>
      </c>
      <c r="B7" s="11" t="s">
        <v>730</v>
      </c>
      <c r="C7" s="12" t="n">
        <v>21</v>
      </c>
      <c r="D7" s="12" t="n">
        <v>41</v>
      </c>
      <c r="E7" s="5"/>
      <c r="F7" s="269"/>
      <c r="G7" s="5"/>
    </row>
    <row r="8" customFormat="false" ht="15" hidden="false" customHeight="true" outlineLevel="0" collapsed="false">
      <c r="A8" s="8" t="s">
        <v>335</v>
      </c>
      <c r="B8" s="8"/>
      <c r="C8" s="10" t="n">
        <v>364</v>
      </c>
      <c r="D8" s="10" t="n">
        <v>171</v>
      </c>
      <c r="E8" s="5"/>
      <c r="F8" s="269"/>
      <c r="G8" s="269"/>
    </row>
    <row r="9" customFormat="false" ht="15" hidden="false" customHeight="true" outlineLevel="0" collapsed="false">
      <c r="A9" s="11" t="n">
        <v>41</v>
      </c>
      <c r="B9" s="11" t="s">
        <v>731</v>
      </c>
      <c r="C9" s="12" t="n">
        <v>290</v>
      </c>
      <c r="D9" s="12" t="n">
        <v>122</v>
      </c>
      <c r="E9" s="5"/>
      <c r="F9" s="269"/>
      <c r="G9" s="5"/>
    </row>
    <row r="10" customFormat="false" ht="15" hidden="false" customHeight="true" outlineLevel="0" collapsed="false">
      <c r="A10" s="8" t="n">
        <v>43</v>
      </c>
      <c r="B10" s="8" t="s">
        <v>732</v>
      </c>
      <c r="C10" s="10" t="n">
        <v>67</v>
      </c>
      <c r="D10" s="10" t="n">
        <v>47</v>
      </c>
      <c r="E10" s="5"/>
      <c r="F10" s="269"/>
      <c r="G10" s="5"/>
    </row>
    <row r="11" customFormat="false" ht="15" hidden="false" customHeight="true" outlineLevel="0" collapsed="false">
      <c r="A11" s="11" t="s">
        <v>733</v>
      </c>
      <c r="B11" s="11"/>
      <c r="C11" s="12" t="n">
        <v>1666</v>
      </c>
      <c r="D11" s="12" t="n">
        <v>525</v>
      </c>
      <c r="E11" s="5"/>
      <c r="F11" s="269"/>
      <c r="G11" s="269"/>
    </row>
    <row r="12" customFormat="false" ht="15" hidden="false" customHeight="true" outlineLevel="0" collapsed="false">
      <c r="A12" s="8" t="n">
        <v>46</v>
      </c>
      <c r="B12" s="8" t="s">
        <v>734</v>
      </c>
      <c r="C12" s="10" t="n">
        <v>343</v>
      </c>
      <c r="D12" s="10" t="n">
        <v>84</v>
      </c>
      <c r="E12" s="5"/>
      <c r="F12" s="5"/>
      <c r="G12" s="5"/>
    </row>
    <row r="13" customFormat="false" ht="15" hidden="false" customHeight="true" outlineLevel="0" collapsed="false">
      <c r="A13" s="11" t="n">
        <v>47</v>
      </c>
      <c r="B13" s="11" t="s">
        <v>735</v>
      </c>
      <c r="C13" s="12" t="n">
        <v>144</v>
      </c>
      <c r="D13" s="12" t="n">
        <v>48</v>
      </c>
      <c r="E13" s="5"/>
      <c r="F13" s="5"/>
      <c r="G13" s="5"/>
    </row>
    <row r="14" customFormat="false" ht="15" hidden="false" customHeight="true" outlineLevel="0" collapsed="false">
      <c r="A14" s="8" t="n">
        <v>56</v>
      </c>
      <c r="B14" s="8" t="s">
        <v>736</v>
      </c>
      <c r="C14" s="10" t="n">
        <v>144</v>
      </c>
      <c r="D14" s="10" t="n">
        <v>35</v>
      </c>
      <c r="E14" s="5"/>
      <c r="F14" s="5"/>
      <c r="G14" s="5"/>
    </row>
    <row r="15" customFormat="false" ht="15" hidden="false" customHeight="true" outlineLevel="0" collapsed="false">
      <c r="A15" s="11" t="n">
        <v>62</v>
      </c>
      <c r="B15" s="11" t="s">
        <v>737</v>
      </c>
      <c r="C15" s="12" t="n">
        <v>57</v>
      </c>
      <c r="D15" s="12" t="n">
        <v>5</v>
      </c>
      <c r="E15" s="5"/>
      <c r="F15" s="5"/>
      <c r="G15" s="5"/>
    </row>
    <row r="16" customFormat="false" ht="15" hidden="false" customHeight="true" outlineLevel="0" collapsed="false">
      <c r="A16" s="8" t="n">
        <v>66</v>
      </c>
      <c r="B16" s="8" t="s">
        <v>738</v>
      </c>
      <c r="C16" s="10" t="n">
        <v>62</v>
      </c>
      <c r="D16" s="10" t="n">
        <v>6</v>
      </c>
      <c r="E16" s="5"/>
      <c r="F16" s="5"/>
      <c r="G16" s="5"/>
    </row>
    <row r="17" s="270" customFormat="true" ht="15" hidden="false" customHeight="true" outlineLevel="0" collapsed="false">
      <c r="A17" s="11" t="n">
        <v>68</v>
      </c>
      <c r="B17" s="11" t="s">
        <v>739</v>
      </c>
      <c r="C17" s="12" t="n">
        <v>127</v>
      </c>
      <c r="D17" s="12" t="n">
        <v>71</v>
      </c>
      <c r="E17" s="8"/>
      <c r="F17" s="8"/>
      <c r="G17" s="8"/>
    </row>
    <row r="18" s="270" customFormat="true" ht="15" hidden="false" customHeight="true" outlineLevel="0" collapsed="false">
      <c r="A18" s="8" t="n">
        <v>69</v>
      </c>
      <c r="B18" s="8" t="s">
        <v>740</v>
      </c>
      <c r="C18" s="10" t="n">
        <v>136</v>
      </c>
      <c r="D18" s="10" t="n">
        <v>26</v>
      </c>
      <c r="E18" s="8"/>
      <c r="F18" s="8"/>
      <c r="G18" s="8"/>
    </row>
    <row r="19" s="270" customFormat="true" ht="15" hidden="false" customHeight="true" outlineLevel="0" collapsed="false">
      <c r="A19" s="11" t="n">
        <v>70</v>
      </c>
      <c r="B19" s="11" t="s">
        <v>741</v>
      </c>
      <c r="C19" s="12" t="n">
        <v>86</v>
      </c>
      <c r="D19" s="12" t="n">
        <v>5</v>
      </c>
      <c r="E19" s="8"/>
      <c r="F19" s="8"/>
      <c r="G19" s="8"/>
    </row>
    <row r="20" s="270" customFormat="true" ht="15" hidden="false" customHeight="true" outlineLevel="0" collapsed="false">
      <c r="A20" s="8" t="n">
        <v>71</v>
      </c>
      <c r="B20" s="8" t="s">
        <v>742</v>
      </c>
      <c r="C20" s="10" t="n">
        <v>65</v>
      </c>
      <c r="D20" s="10" t="n">
        <v>26</v>
      </c>
      <c r="E20" s="8"/>
      <c r="F20" s="8"/>
      <c r="G20" s="8"/>
    </row>
    <row r="21" s="270" customFormat="true" ht="15" hidden="false" customHeight="true" outlineLevel="0" collapsed="false">
      <c r="A21" s="11" t="n">
        <v>73</v>
      </c>
      <c r="B21" s="11" t="s">
        <v>743</v>
      </c>
      <c r="C21" s="12" t="n">
        <v>32</v>
      </c>
      <c r="D21" s="12" t="n">
        <v>18</v>
      </c>
      <c r="E21" s="8"/>
      <c r="F21" s="8"/>
      <c r="G21" s="8"/>
    </row>
    <row r="22" s="270" customFormat="true" ht="15" hidden="false" customHeight="true" outlineLevel="0" collapsed="false">
      <c r="A22" s="8" t="n">
        <v>85</v>
      </c>
      <c r="B22" s="8" t="s">
        <v>744</v>
      </c>
      <c r="C22" s="10" t="n">
        <v>47</v>
      </c>
      <c r="D22" s="10" t="n">
        <v>5</v>
      </c>
      <c r="E22" s="8"/>
      <c r="F22" s="8"/>
      <c r="G22" s="8"/>
    </row>
    <row r="23" s="270" customFormat="true" ht="15" hidden="false" customHeight="true" outlineLevel="0" collapsed="false">
      <c r="A23" s="11" t="n">
        <v>86</v>
      </c>
      <c r="B23" s="11" t="s">
        <v>745</v>
      </c>
      <c r="C23" s="12" t="n">
        <v>53</v>
      </c>
      <c r="D23" s="12" t="n">
        <v>5</v>
      </c>
      <c r="E23" s="8"/>
      <c r="F23" s="8"/>
      <c r="G23" s="8"/>
    </row>
    <row r="24" customFormat="false" ht="12.75" hidden="false" customHeight="false" outlineLevel="0" collapsed="false">
      <c r="A24" s="14" t="s">
        <v>725</v>
      </c>
      <c r="B24" s="5"/>
      <c r="C24" s="23"/>
      <c r="D24" s="23"/>
      <c r="E24" s="5"/>
      <c r="F24" s="5"/>
      <c r="G24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8" min="7" style="94" width="11.42"/>
    <col collapsed="false" customWidth="true" hidden="false" outlineLevel="0" max="13" min="9" style="1" width="11.42"/>
  </cols>
  <sheetData>
    <row r="1" customFormat="false" ht="12.75" hidden="false" customHeight="false" outlineLevel="0" collapsed="false">
      <c r="F1" s="94"/>
      <c r="H1" s="1"/>
    </row>
    <row r="2" customFormat="false" ht="14.25" hidden="false" customHeight="false" outlineLevel="0" collapsed="false">
      <c r="D2" s="29"/>
    </row>
    <row r="4" customFormat="false" ht="12.75" hidden="false" customHeight="false" outlineLevel="0" collapsed="false">
      <c r="D4" s="16"/>
      <c r="E4" s="16"/>
      <c r="F4" s="16"/>
    </row>
    <row r="5" customFormat="false" ht="12.75" hidden="false" customHeight="false" outlineLevel="0" collapsed="false">
      <c r="D5" s="260"/>
      <c r="E5" s="260"/>
      <c r="F5" s="260"/>
      <c r="G5" s="260"/>
    </row>
    <row r="6" customFormat="false" ht="12.75" hidden="false" customHeight="false" outlineLevel="0" collapsed="false">
      <c r="D6" s="94"/>
      <c r="E6" s="260"/>
      <c r="F6" s="260"/>
      <c r="G6" s="260"/>
    </row>
    <row r="7" customFormat="false" ht="12.75" hidden="false" customHeight="false" outlineLevel="0" collapsed="false">
      <c r="D7" s="260"/>
      <c r="E7" s="260"/>
      <c r="F7" s="260"/>
      <c r="G7" s="260"/>
    </row>
    <row r="8" customFormat="false" ht="12.75" hidden="false" customHeight="false" outlineLevel="0" collapsed="false">
      <c r="D8" s="16"/>
      <c r="E8" s="16"/>
      <c r="F8" s="16"/>
    </row>
    <row r="9" customFormat="false" ht="12.75" hidden="false" customHeight="false" outlineLevel="0" collapsed="false">
      <c r="D9" s="16"/>
      <c r="E9" s="16"/>
      <c r="F9" s="16"/>
    </row>
    <row r="10" customFormat="false" ht="12.75" hidden="false" customHeight="false" outlineLevel="0" collapsed="false">
      <c r="D10" s="16"/>
      <c r="E10" s="16"/>
      <c r="F10" s="16"/>
    </row>
    <row r="11" customFormat="false" ht="14.25" hidden="false" customHeight="false" outlineLevel="0" collapsed="false">
      <c r="D11" s="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12T08:53:01Z</cp:lastPrinted>
  <dcterms:modified xsi:type="dcterms:W3CDTF">2015-03-31T07:40:32Z</dcterms:modified>
  <cp:revision>0</cp:revision>
  <dc:subject/>
  <dc:title/>
</cp:coreProperties>
</file>