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76.xml.rels" ContentType="application/vnd.openxmlformats-package.relationships+xml"/>
  <Override PartName="/xl/worksheets/_rels/sheet66.xml.rels" ContentType="application/vnd.openxmlformats-package.relationships+xml"/>
  <Override PartName="/xl/worksheets/_rels/sheet20.xml.rels" ContentType="application/vnd.openxmlformats-package.relationships+xml"/>
  <Override PartName="/xl/worksheets/_rels/sheet74.xml.rels" ContentType="application/vnd.openxmlformats-package.relationships+xml"/>
  <Override PartName="/xl/worksheets/_rels/sheet64.xml.rels" ContentType="application/vnd.openxmlformats-package.relationships+xml"/>
  <Override PartName="/xl/worksheets/_rels/sheet71.xml.rels" ContentType="application/vnd.openxmlformats-package.relationships+xml"/>
  <Override PartName="/xl/worksheets/_rels/sheet62.xml.rels" ContentType="application/vnd.openxmlformats-package.relationships+xml"/>
  <Override PartName="/xl/worksheets/_rels/sheet52.xml.rels" ContentType="application/vnd.openxmlformats-package.relationships+xml"/>
  <Override PartName="/xl/worksheets/_rels/sheet60.xml.rels" ContentType="application/vnd.openxmlformats-package.relationships+xml"/>
  <Override PartName="/xl/worksheets/_rels/sheet24.xml.rels" ContentType="application/vnd.openxmlformats-package.relationships+xml"/>
  <Override PartName="/xl/worksheets/_rels/sheet57.xml.rels" ContentType="application/vnd.openxmlformats-package.relationships+xml"/>
  <Override PartName="/xl/worksheets/_rels/sheet21.xml.rels" ContentType="application/vnd.openxmlformats-package.relationships+xml"/>
  <Override PartName="/xl/worksheets/_rels/sheet49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13.wmf" ContentType="image/x-wmf"/>
  <Override PartName="/xl/media/image9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1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1.5" sheetId="6" state="visible" r:id="rId7"/>
    <sheet name="1.6" sheetId="7" state="visible" r:id="rId8"/>
    <sheet name="1.7" sheetId="8" state="visible" r:id="rId9"/>
    <sheet name="2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2.7" sheetId="16" state="visible" r:id="rId17"/>
    <sheet name="2.8" sheetId="17" state="visible" r:id="rId18"/>
    <sheet name="2.9" sheetId="18" state="visible" r:id="rId19"/>
    <sheet name="2.10" sheetId="19" state="visible" r:id="rId20"/>
    <sheet name="2.10 graf1" sheetId="20" state="visible" r:id="rId21"/>
    <sheet name="2.10 graf2" sheetId="21" state="visible" r:id="rId22"/>
    <sheet name="2.11" sheetId="22" state="visible" r:id="rId23"/>
    <sheet name="2.12" sheetId="23" state="visible" r:id="rId24"/>
    <sheet name="2.12 graf1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2.18" sheetId="30" state="visible" r:id="rId31"/>
    <sheet name="2.19" sheetId="31" state="visible" r:id="rId32"/>
    <sheet name="2.20" sheetId="32" state="visible" r:id="rId33"/>
    <sheet name="2.21" sheetId="33" state="visible" r:id="rId34"/>
    <sheet name="2.22" sheetId="34" state="visible" r:id="rId35"/>
    <sheet name="2.23" sheetId="35" state="visible" r:id="rId36"/>
    <sheet name="2.24" sheetId="36" state="visible" r:id="rId37"/>
    <sheet name="2.25" sheetId="37" state="visible" r:id="rId38"/>
    <sheet name="2.26" sheetId="38" state="visible" r:id="rId39"/>
    <sheet name="2.27" sheetId="39" state="visible" r:id="rId40"/>
    <sheet name="2.28" sheetId="40" state="visible" r:id="rId41"/>
    <sheet name="2.29" sheetId="41" state="visible" r:id="rId42"/>
    <sheet name="2.30" sheetId="42" state="visible" r:id="rId43"/>
    <sheet name="2.31" sheetId="43" state="visible" r:id="rId44"/>
    <sheet name="2.32" sheetId="44" state="visible" r:id="rId45"/>
    <sheet name="2.33" sheetId="45" state="visible" r:id="rId46"/>
    <sheet name="2.34" sheetId="46" state="visible" r:id="rId47"/>
    <sheet name="2.35" sheetId="47" state="visible" r:id="rId48"/>
    <sheet name="2.36" sheetId="48" state="visible" r:id="rId49"/>
    <sheet name="2.36 map1" sheetId="49" state="visible" r:id="rId50"/>
    <sheet name="3" sheetId="50" state="visible" r:id="rId51"/>
    <sheet name="3.1" sheetId="51" state="visible" r:id="rId52"/>
    <sheet name="3.1 graf1" sheetId="52" state="visible" r:id="rId53"/>
    <sheet name="3.2" sheetId="53" state="visible" r:id="rId54"/>
    <sheet name="3.3" sheetId="54" state="visible" r:id="rId55"/>
    <sheet name="4" sheetId="55" state="visible" r:id="rId56"/>
    <sheet name="4.1" sheetId="56" state="visible" r:id="rId57"/>
    <sheet name="4.1 graf1" sheetId="57" state="visible" r:id="rId58"/>
    <sheet name="4.2" sheetId="58" state="visible" r:id="rId59"/>
    <sheet name="4.3" sheetId="59" state="visible" r:id="rId60"/>
    <sheet name="4.3 graf1" sheetId="60" state="visible" r:id="rId61"/>
    <sheet name="4.4" sheetId="61" state="visible" r:id="rId62"/>
    <sheet name="4.4 graf1" sheetId="62" state="visible" r:id="rId63"/>
    <sheet name="4.5" sheetId="63" state="visible" r:id="rId64"/>
    <sheet name="4.5 graf1" sheetId="64" state="visible" r:id="rId65"/>
    <sheet name="4.6" sheetId="65" state="visible" r:id="rId66"/>
    <sheet name="4.6 graf1" sheetId="66" state="visible" r:id="rId67"/>
    <sheet name="4.7" sheetId="67" state="visible" r:id="rId68"/>
    <sheet name="4.8" sheetId="68" state="visible" r:id="rId69"/>
    <sheet name="5" sheetId="69" state="visible" r:id="rId70"/>
    <sheet name="5.1" sheetId="70" state="visible" r:id="rId71"/>
    <sheet name="5.1 graf1" sheetId="71" state="visible" r:id="rId72"/>
    <sheet name="5.2" sheetId="72" state="visible" r:id="rId73"/>
    <sheet name="5.3" sheetId="73" state="visible" r:id="rId74"/>
    <sheet name="5.3 graf1" sheetId="74" state="visible" r:id="rId75"/>
    <sheet name="5.4" sheetId="75" state="visible" r:id="rId76"/>
    <sheet name="5.4 graf1" sheetId="76" state="visible" r:id="rId77"/>
  </sheets>
  <externalReferences>
    <externalReference r:id="rId78"/>
    <externalReference r:id="rId79"/>
    <externalReference r:id="rId80"/>
    <externalReference r:id="rId81"/>
    <externalReference r:id="rId82"/>
  </externalReferences>
  <definedNames>
    <definedName function="false" hidden="false" localSheetId="1" name="_xlnm.Print_Titles" vbProcedure="false">'1.1'!$3:$3</definedName>
    <definedName function="false" hidden="false" localSheetId="19" name="_xlnm.Print_Area" vbProcedure="false">'2.10 graf1'!$A$1:$B$23</definedName>
    <definedName function="false" hidden="false" localSheetId="20" name="_xlnm.Print_Area" vbProcedure="false">'2.10 graf2'!$A$1:$B$23</definedName>
    <definedName function="false" hidden="false" localSheetId="23" name="_xlnm.Print_Area" vbProcedure="false">'2.12 graf1'!$A$1:$B$23</definedName>
    <definedName function="false" hidden="false" localSheetId="48" name="_xlnm.Print_Area" vbProcedure="false">'2.36 map1'!$A$1:$F$30</definedName>
    <definedName function="false" hidden="false" localSheetId="51" name="_xlnm.Print_Area" vbProcedure="false">'3.1 graf1'!$A$1:$C$27</definedName>
    <definedName function="false" hidden="false" localSheetId="52" name="_xlnm.Print_Titles" vbProcedure="false">'3.2'!$4:$4</definedName>
    <definedName function="false" hidden="false" name="a" vbProcedure="false">'[4]1.1'!$A$1:$I$38</definedName>
    <definedName function="false" hidden="false" name="b" vbProcedure="false">'[1]'!$A$1:$D$31</definedName>
    <definedName function="false" hidden="false" name="gd" vbProcedure="false">'[4]2.21'!$A$1:$G$50</definedName>
    <definedName function="false" hidden="false" name="m" vbProcedure="false">'[1]'!$A$1:$G$17</definedName>
    <definedName function="false" hidden="false" name="n" vbProcedure="false">'[4]1.1'!$A$1:$I$38</definedName>
    <definedName function="false" hidden="false" name="R1_1" vbProcedure="false">'[1]'!$A$1:$I$38</definedName>
    <definedName function="false" hidden="false" name="R1_2" vbProcedure="false">'[1]'!$A$1:$G$24</definedName>
    <definedName function="false" hidden="false" name="R1_3" vbProcedure="false">'[2]'!$A$1:$D$31</definedName>
    <definedName function="false" hidden="false" name="R1_4" vbProcedure="false">'1.3'!$A$1:$D$17</definedName>
    <definedName function="false" hidden="false" name="R1_5" vbProcedure="false">'[2]'!$A$1:$E$6</definedName>
    <definedName function="false" hidden="false" name="R2_1" vbProcedure="false">'[3]'!$A$1:$E$16</definedName>
    <definedName function="false" hidden="false" name="R2_10" vbProcedure="false">'[1]'!$A$1:$L$30</definedName>
    <definedName function="false" hidden="false" name="R2_11" vbProcedure="false">'[1]'!$A$1:$G$29</definedName>
    <definedName function="false" hidden="false" name="R2_12" vbProcedure="false">'[1]'!$A$1:$J$29</definedName>
    <definedName function="false" hidden="false" name="R2_13" vbProcedure="false">'[1]'!$A$1:$H$29</definedName>
    <definedName function="false" hidden="false" name="R2_14" vbProcedure="false">'[1]'!$A$1:$G$50</definedName>
    <definedName function="false" hidden="false" name="R2_15" vbProcedure="false">'[2]'!$A$1:$G$40</definedName>
    <definedName function="false" hidden="false" name="R2_16" vbProcedure="false">'[1]'!$A$1:$E$29</definedName>
    <definedName function="false" hidden="false" name="R2_17" vbProcedure="false">'[2]'!$A$1:$F$30</definedName>
    <definedName function="false" hidden="false" name="R2_18" vbProcedure="false">'2.16'!$A$1:$J$2</definedName>
    <definedName function="false" hidden="false" name="R2_19" vbProcedure="false">'[1]'!$A$1:$H$10</definedName>
    <definedName function="false" hidden="false" name="R2_2" vbProcedure="false">'[1]'!$A$1:$H$13</definedName>
    <definedName function="false" hidden="false" name="R2_20" vbProcedure="false">'[1]'!$A$1:$H$27</definedName>
    <definedName function="false" hidden="false" name="R2_21" vbProcedure="false">'[1]'!$A$1:$H$24</definedName>
    <definedName function="false" hidden="false" name="R2_22" vbProcedure="false">'2.34'!$A$1:$D$2</definedName>
    <definedName function="false" hidden="false" name="R2_3" vbProcedure="false">'2.4'!$A$1:$K$11</definedName>
    <definedName function="false" hidden="false" name="R2_4" vbProcedure="false">'2.6'!$A$1:$F$1</definedName>
    <definedName function="false" hidden="false" name="R2_5" vbProcedure="false">'[2]'!$A$1:$H$39</definedName>
    <definedName function="false" hidden="false" name="R2_6" vbProcedure="false">'[3]'!$A$1:$F$9</definedName>
    <definedName function="false" hidden="false" name="R2_7" vbProcedure="false">'2.26'!$A$1:$J$32</definedName>
    <definedName function="false" hidden="false" name="R2_8" vbProcedure="false">'[3]'!$B$1:$I$62</definedName>
    <definedName function="false" hidden="false" name="R2_9" vbProcedure="false">'[1]'!$A$1:$F$28</definedName>
    <definedName function="false" hidden="false" name="R3_1" vbProcedure="false">'[3]'!$A$1:$C$38</definedName>
    <definedName function="false" hidden="false" name="R3_2" vbProcedure="false">'[2]'!$A$1:$E$38</definedName>
    <definedName function="false" hidden="false" name="R3_3" vbProcedure="false">'[3]'!$A$1:$U$75</definedName>
    <definedName function="false" hidden="false" name="R3_4" vbProcedure="false">'[3]'!$A$1:$U$40</definedName>
    <definedName function="false" hidden="false" name="R4_1" vbProcedure="false">'[3]'!$A$1:$C$17</definedName>
    <definedName function="false" hidden="false" name="R4_10" vbProcedure="false">'[3]'!$A$1:$F$24</definedName>
    <definedName function="false" hidden="false" name="R4_11" vbProcedure="false">'[3]'!$A$1:$F$26</definedName>
    <definedName function="false" hidden="false" name="R4_2" vbProcedure="false">'[1]'!$A$1:$F$58</definedName>
    <definedName function="false" hidden="false" name="R4_3" vbProcedure="false">'[2]'!$A$1:$E$111</definedName>
    <definedName function="false" hidden="false" name="R4_4" vbProcedure="false">'[2]'!$A$1:$E$16</definedName>
    <definedName function="false" hidden="false" name="R4_5" vbProcedure="false">'[2]'!$A$1:$D$47</definedName>
    <definedName function="false" hidden="false" name="R4_6" vbProcedure="false">'[3]'!$A$1:$E$8</definedName>
    <definedName function="false" hidden="false" name="R4_7" vbProcedure="false">'[2]'!$A$1:$D$7</definedName>
    <definedName function="false" hidden="false" name="R4_8" vbProcedure="false">'[2]'!$A$1:$G$17</definedName>
    <definedName function="false" hidden="false" name="R4_9" vbProcedure="false">'[3]'!$A$1:$B$5</definedName>
    <definedName function="false" hidden="false" name="R5_1" vbProcedure="false">'[2]'!$A$1:$F$6</definedName>
    <definedName function="false" hidden="false" name="R5_2" vbProcedure="false">'[2]'!$A$1:$E$6</definedName>
    <definedName function="false" hidden="false" name="R5_3" vbProcedure="false">'[2]'!$A$1:$D$8</definedName>
    <definedName function="false" hidden="false" name="R5_4" vbProcedure="false">'[2]'!$A$1:$E$8</definedName>
    <definedName function="false" hidden="false" name="R5_5" vbProcedure="false">'[2]'!$A$1:$E$7</definedName>
    <definedName function="false" hidden="false" name="R5_6" vbProcedure="false">'[2]'!$A$1:$L$11</definedName>
    <definedName function="false" hidden="false" name="R5_7" vbProcedure="false">'[2]'!$A$1:$B$6</definedName>
    <definedName function="false" hidden="false" name="R5_8" vbProcedure="false">'[2]'!$A$1:$A$12</definedName>
    <definedName function="false" hidden="false" name="R5_9" vbProcedure="false">'[2]'!$A$1:$G$25</definedName>
    <definedName function="false" hidden="false" name="R6_1" vbProcedure="false">'5.1'!$C$1:$I$6</definedName>
    <definedName function="false" hidden="false" name="R6_2" vbProcedure="false">'[2]'!$A$1:$H$8</definedName>
    <definedName function="false" hidden="false" name="R6_3" vbProcedure="false">'5.2'!$A$1:$E$2</definedName>
    <definedName function="false" hidden="false" name="R6_4" vbProcedure="false">'5.4'!$A$1:$L$5</definedName>
    <definedName function="false" hidden="false" name="R6_5" vbProcedure="false">'[2]'!$A$1:$H$6</definedName>
    <definedName function="false" hidden="false" localSheetId="1" name="R1_1" vbProcedure="false">'1.1'!$A$1:$N$71</definedName>
    <definedName function="false" hidden="false" localSheetId="1" name="R1_3" vbProcedure="false">'[1]'!$A$1:$D$31</definedName>
    <definedName function="false" hidden="false" localSheetId="1" name="R1_5" vbProcedure="false">'[1]'!$A$1:$E$6</definedName>
    <definedName function="false" hidden="false" localSheetId="1" name="R2_15" vbProcedure="false">'[1]'!$A$1:$G$40</definedName>
    <definedName function="false" hidden="false" localSheetId="1" name="R2_17" vbProcedure="false">'[1]'!$A$1:$F$30</definedName>
    <definedName function="false" hidden="false" localSheetId="1" name="R2_5" vbProcedure="false">'[1]'!$A$1:$H$39</definedName>
    <definedName function="false" hidden="false" localSheetId="1" name="R3_2" vbProcedure="false">'[1]'!$A$1:$E$38</definedName>
    <definedName function="false" hidden="false" localSheetId="1" name="R4_3" vbProcedure="false">'[1]'!$A$1:$E$111</definedName>
    <definedName function="false" hidden="false" localSheetId="1" name="R4_4" vbProcedure="false">'[1]'!$A$1:$E$16</definedName>
    <definedName function="false" hidden="false" localSheetId="1" name="R4_5" vbProcedure="false">'[1]'!$A$1:$D$47</definedName>
    <definedName function="false" hidden="false" localSheetId="1" name="R4_7" vbProcedure="false">'[1]'!$A$1:$D$7</definedName>
    <definedName function="false" hidden="false" localSheetId="1" name="R4_8" vbProcedure="false">'[1]'!$A$1:$G$17</definedName>
    <definedName function="false" hidden="false" localSheetId="1" name="R5_4" vbProcedure="false">'[1]'!$A$1:$E$8</definedName>
    <definedName function="false" hidden="false" localSheetId="1" name="R5_5" vbProcedure="false">'[1]'!$A$1:$E$7</definedName>
    <definedName function="false" hidden="false" localSheetId="1" name="R5_7" vbProcedure="false">'[1]'!$A$1:$B$6</definedName>
    <definedName function="false" hidden="false" localSheetId="1" name="R6_2" vbProcedure="false">'[1]'!$A$1:$H$8</definedName>
    <definedName function="false" hidden="false" localSheetId="1" name="R6_5" vbProcedure="false">'[1]'!$A$1:$H$6</definedName>
    <definedName function="false" hidden="false" localSheetId="2" name="R1_1" vbProcedure="false">'1.1'!$A$1:$N$71</definedName>
    <definedName function="false" hidden="false" localSheetId="2" name="R1_3" vbProcedure="false">'[1]'!$A$1:$D$31</definedName>
    <definedName function="false" hidden="false" localSheetId="2" name="R1_5" vbProcedure="false">'[1]'!$A$1:$E$6</definedName>
    <definedName function="false" hidden="false" localSheetId="2" name="R2_15" vbProcedure="false">'[1]'!$A$1:$G$40</definedName>
    <definedName function="false" hidden="false" localSheetId="2" name="R2_17" vbProcedure="false">'[1]'!$A$1:$F$30</definedName>
    <definedName function="false" hidden="false" localSheetId="2" name="R2_5" vbProcedure="false">'[1]'!$A$1:$H$39</definedName>
    <definedName function="false" hidden="false" localSheetId="2" name="R3_2" vbProcedure="false">'[1]'!$A$1:$E$38</definedName>
    <definedName function="false" hidden="false" localSheetId="2" name="R4_3" vbProcedure="false">'[1]'!$A$1:$E$111</definedName>
    <definedName function="false" hidden="false" localSheetId="2" name="R4_4" vbProcedure="false">'[1]'!$A$1:$E$16</definedName>
    <definedName function="false" hidden="false" localSheetId="2" name="R4_5" vbProcedure="false">'[1]'!$A$1:$D$47</definedName>
    <definedName function="false" hidden="false" localSheetId="2" name="R4_7" vbProcedure="false">'[1]'!$A$1:$D$7</definedName>
    <definedName function="false" hidden="false" localSheetId="2" name="R4_8" vbProcedure="false">'[1]'!$A$1:$G$17</definedName>
    <definedName function="false" hidden="false" localSheetId="2" name="R5_4" vbProcedure="false">'[1]'!$A$1:$E$8</definedName>
    <definedName function="false" hidden="false" localSheetId="2" name="R5_5" vbProcedure="false">'[1]'!$A$1:$E$7</definedName>
    <definedName function="false" hidden="false" localSheetId="2" name="R5_7" vbProcedure="false">'[1]'!$A$1:$B$6</definedName>
    <definedName function="false" hidden="false" localSheetId="2" name="R6_2" vbProcedure="false">'[1]'!$A$1:$H$8</definedName>
    <definedName function="false" hidden="false" localSheetId="2" name="R6_5" vbProcedure="false">'[1]'!$A$1:$H$6</definedName>
    <definedName function="false" hidden="false" localSheetId="4" name="R1_4" vbProcedure="false">'1.4'!$A$1:$B$2</definedName>
    <definedName function="false" hidden="false" localSheetId="5" name="R1_4" vbProcedure="false">'1.5'!$A$1:$B$11</definedName>
    <definedName function="false" hidden="false" localSheetId="6" name="R1_4" vbProcedure="false">'1.6'!$A$1:$B$8</definedName>
    <definedName function="false" hidden="false" localSheetId="9" name="R2_1" vbProcedure="false">'2.1'!$A$1:$B$27</definedName>
    <definedName function="false" hidden="false" localSheetId="10" name="R2_1" vbProcedure="false">'2.2'!$A$1:$E$16</definedName>
    <definedName function="false" hidden="false" localSheetId="11" name="R1_3" vbProcedure="false">'[1]'!$A$1:$D$31</definedName>
    <definedName function="false" hidden="false" localSheetId="11" name="R1_5" vbProcedure="false">'[1]'!$A$1:$E$6</definedName>
    <definedName function="false" hidden="false" localSheetId="11" name="R2_15" vbProcedure="false">'[1]'!$A$1:$G$40</definedName>
    <definedName function="false" hidden="false" localSheetId="11" name="R2_17" vbProcedure="false">'[1]'!$A$1:$F$30</definedName>
    <definedName function="false" hidden="false" localSheetId="11" name="R2_2" vbProcedure="false">'2.3'!$A$1:$G$12</definedName>
    <definedName function="false" hidden="false" localSheetId="11" name="R2_5" vbProcedure="false">'[1]'!$A$1:$H$39</definedName>
    <definedName function="false" hidden="false" localSheetId="11" name="R3_2" vbProcedure="false">'[1]'!$A$1:$E$38</definedName>
    <definedName function="false" hidden="false" localSheetId="11" name="R4_3" vbProcedure="false">'[1]'!$A$1:$E$111</definedName>
    <definedName function="false" hidden="false" localSheetId="11" name="R4_4" vbProcedure="false">'[1]'!$A$1:$E$16</definedName>
    <definedName function="false" hidden="false" localSheetId="11" name="R4_5" vbProcedure="false">'[1]'!$A$1:$D$47</definedName>
    <definedName function="false" hidden="false" localSheetId="11" name="R4_7" vbProcedure="false">'[1]'!$A$1:$D$7</definedName>
    <definedName function="false" hidden="false" localSheetId="11" name="R4_8" vbProcedure="false">'[1]'!$A$1:$G$17</definedName>
    <definedName function="false" hidden="false" localSheetId="11" name="R5_4" vbProcedure="false">'[1]'!$A$1:$E$8</definedName>
    <definedName function="false" hidden="false" localSheetId="11" name="R5_5" vbProcedure="false">'[1]'!$A$1:$E$7</definedName>
    <definedName function="false" hidden="false" localSheetId="11" name="R5_7" vbProcedure="false">'[1]'!$A$1:$B$6</definedName>
    <definedName function="false" hidden="false" localSheetId="11" name="R6_2" vbProcedure="false">'[1]'!$A$1:$H$8</definedName>
    <definedName function="false" hidden="false" localSheetId="11" name="R6_5" vbProcedure="false">'[1]'!$A$1:$H$6</definedName>
    <definedName function="false" hidden="false" localSheetId="15" name="R2_4" vbProcedure="false">'2.7'!$A$1:$E$2</definedName>
    <definedName function="false" hidden="false" localSheetId="16" name="R2_4" vbProcedure="false">'2.8'!$A$1:$F$6</definedName>
    <definedName function="false" hidden="false" localSheetId="17" name="R2_5" vbProcedure="false">'2.9'!$A$1:$E$6</definedName>
    <definedName function="false" hidden="false" localSheetId="18" name="R2_5" vbProcedure="false">'2.10'!$A$1:$H$15</definedName>
    <definedName function="false" hidden="false" localSheetId="21" name="R2_5" vbProcedure="false">'2.11'!$A$1:$D$29</definedName>
    <definedName function="false" hidden="false" localSheetId="22" name="R2_5" vbProcedure="false">'2.12'!$A$1:$G$41</definedName>
    <definedName function="false" hidden="false" localSheetId="24" name="R2_5" vbProcedure="false">'2.13'!$A$1:$F$3</definedName>
    <definedName function="false" hidden="false" localSheetId="25" name="R1_3" vbProcedure="false">'[1]'!$A$1:$D$31</definedName>
    <definedName function="false" hidden="false" localSheetId="25" name="R1_5" vbProcedure="false">'[1]'!$A$1:$E$6</definedName>
    <definedName function="false" hidden="false" localSheetId="25" name="R2_15" vbProcedure="false">'[1]'!$A$1:$G$40</definedName>
    <definedName function="false" hidden="false" localSheetId="25" name="R2_17" vbProcedure="false">'[1]'!$A$1:$F$30</definedName>
    <definedName function="false" hidden="false" localSheetId="25" name="R2_20" vbProcedure="false">'2.14'!$A$1:$G$33</definedName>
    <definedName function="false" hidden="false" localSheetId="25" name="R2_5" vbProcedure="false">'[1]'!$A$1:$H$39</definedName>
    <definedName function="false" hidden="false" localSheetId="25" name="R3_2" vbProcedure="false">'[1]'!$A$1:$E$38</definedName>
    <definedName function="false" hidden="false" localSheetId="25" name="R4_3" vbProcedure="false">'[1]'!$A$1:$E$111</definedName>
    <definedName function="false" hidden="false" localSheetId="25" name="R4_4" vbProcedure="false">'[1]'!$A$1:$E$16</definedName>
    <definedName function="false" hidden="false" localSheetId="25" name="R4_5" vbProcedure="false">'[1]'!$A$1:$D$47</definedName>
    <definedName function="false" hidden="false" localSheetId="25" name="R4_7" vbProcedure="false">'[1]'!$A$1:$D$7</definedName>
    <definedName function="false" hidden="false" localSheetId="25" name="R4_8" vbProcedure="false">'[1]'!$A$1:$G$17</definedName>
    <definedName function="false" hidden="false" localSheetId="25" name="R5_4" vbProcedure="false">'[1]'!$A$1:$E$8</definedName>
    <definedName function="false" hidden="false" localSheetId="25" name="R5_5" vbProcedure="false">'[1]'!$A$1:$E$7</definedName>
    <definedName function="false" hidden="false" localSheetId="25" name="R5_7" vbProcedure="false">'[1]'!$A$1:$B$6</definedName>
    <definedName function="false" hidden="false" localSheetId="25" name="R6_2" vbProcedure="false">'[1]'!$A$1:$H$8</definedName>
    <definedName function="false" hidden="false" localSheetId="25" name="R6_5" vbProcedure="false">'[1]'!$A$1:$H$6</definedName>
    <definedName function="false" hidden="false" localSheetId="26" name="R1_3" vbProcedure="false">'[1]'!$A$1:$D$31</definedName>
    <definedName function="false" hidden="false" localSheetId="26" name="R1_5" vbProcedure="false">'[1]'!$A$1:$E$6</definedName>
    <definedName function="false" hidden="false" localSheetId="26" name="R2_15" vbProcedure="false">'[1]'!$A$1:$G$40</definedName>
    <definedName function="false" hidden="false" localSheetId="26" name="R2_17" vbProcedure="false">'[1]'!$A$1:$F$30</definedName>
    <definedName function="false" hidden="false" localSheetId="26" name="R2_21" vbProcedure="false">'2.15'!$A$1:$G$23</definedName>
    <definedName function="false" hidden="false" localSheetId="26" name="R2_5" vbProcedure="false">'[1]'!$A$1:$H$39</definedName>
    <definedName function="false" hidden="false" localSheetId="26" name="R3_2" vbProcedure="false">'[1]'!$A$1:$E$38</definedName>
    <definedName function="false" hidden="false" localSheetId="26" name="R4_3" vbProcedure="false">'[1]'!$A$1:$E$111</definedName>
    <definedName function="false" hidden="false" localSheetId="26" name="R4_4" vbProcedure="false">'[1]'!$A$1:$E$16</definedName>
    <definedName function="false" hidden="false" localSheetId="26" name="R4_5" vbProcedure="false">'[1]'!$A$1:$D$47</definedName>
    <definedName function="false" hidden="false" localSheetId="26" name="R4_7" vbProcedure="false">'[1]'!$A$1:$D$7</definedName>
    <definedName function="false" hidden="false" localSheetId="26" name="R4_8" vbProcedure="false">'[1]'!$A$1:$G$17</definedName>
    <definedName function="false" hidden="false" localSheetId="26" name="R5_4" vbProcedure="false">'[1]'!$A$1:$E$8</definedName>
    <definedName function="false" hidden="false" localSheetId="26" name="R5_5" vbProcedure="false">'[1]'!$A$1:$E$7</definedName>
    <definedName function="false" hidden="false" localSheetId="26" name="R5_7" vbProcedure="false">'[1]'!$A$1:$B$6</definedName>
    <definedName function="false" hidden="false" localSheetId="26" name="R6_2" vbProcedure="false">'[1]'!$A$1:$H$8</definedName>
    <definedName function="false" hidden="false" localSheetId="26" name="R6_5" vbProcedure="false">'[1]'!$A$1:$H$6</definedName>
    <definedName function="false" hidden="false" localSheetId="29" name="R1_3" vbProcedure="false">'[1]'!$A$1:$D$31</definedName>
    <definedName function="false" hidden="false" localSheetId="29" name="R1_5" vbProcedure="false">'[1]'!$A$1:$E$6</definedName>
    <definedName function="false" hidden="false" localSheetId="29" name="R2_15" vbProcedure="false">'[1]'!$A$1:$G$40</definedName>
    <definedName function="false" hidden="false" localSheetId="29" name="R2_17" vbProcedure="false">'[1]'!$A$1:$F$30</definedName>
    <definedName function="false" hidden="false" localSheetId="29" name="R2_20" vbProcedure="false">'2.18'!$A$1:$F$27</definedName>
    <definedName function="false" hidden="false" localSheetId="29" name="R2_5" vbProcedure="false">'[1]'!$A$1:$H$39</definedName>
    <definedName function="false" hidden="false" localSheetId="29" name="R3_2" vbProcedure="false">'[1]'!$A$1:$E$38</definedName>
    <definedName function="false" hidden="false" localSheetId="29" name="R4_3" vbProcedure="false">'[1]'!$A$1:$E$111</definedName>
    <definedName function="false" hidden="false" localSheetId="29" name="R4_4" vbProcedure="false">'[1]'!$A$1:$E$16</definedName>
    <definedName function="false" hidden="false" localSheetId="29" name="R4_5" vbProcedure="false">'[1]'!$A$1:$D$47</definedName>
    <definedName function="false" hidden="false" localSheetId="29" name="R4_7" vbProcedure="false">'[1]'!$A$1:$D$7</definedName>
    <definedName function="false" hidden="false" localSheetId="29" name="R4_8" vbProcedure="false">'[1]'!$A$1:$G$17</definedName>
    <definedName function="false" hidden="false" localSheetId="29" name="R5_4" vbProcedure="false">'[1]'!$A$1:$E$8</definedName>
    <definedName function="false" hidden="false" localSheetId="29" name="R5_5" vbProcedure="false">'[1]'!$A$1:$E$7</definedName>
    <definedName function="false" hidden="false" localSheetId="29" name="R5_7" vbProcedure="false">'[1]'!$A$1:$B$6</definedName>
    <definedName function="false" hidden="false" localSheetId="29" name="R6_2" vbProcedure="false">'[1]'!$A$1:$H$8</definedName>
    <definedName function="false" hidden="false" localSheetId="29" name="R6_5" vbProcedure="false">'[1]'!$A$1:$H$6</definedName>
    <definedName function="false" hidden="false" localSheetId="30" name="R1_3" vbProcedure="false">'[1]'!$A$1:$D$31</definedName>
    <definedName function="false" hidden="false" localSheetId="30" name="R1_5" vbProcedure="false">'[1]'!$A$1:$E$6</definedName>
    <definedName function="false" hidden="false" localSheetId="30" name="R2_15" vbProcedure="false">'[1]'!$A$1:$G$40</definedName>
    <definedName function="false" hidden="false" localSheetId="30" name="R2_17" vbProcedure="false">'[1]'!$A$1:$F$30</definedName>
    <definedName function="false" hidden="false" localSheetId="30" name="R2_21" vbProcedure="false">'2.19'!$A$1:$F$21</definedName>
    <definedName function="false" hidden="false" localSheetId="30" name="R2_5" vbProcedure="false">'[1]'!$A$1:$H$39</definedName>
    <definedName function="false" hidden="false" localSheetId="30" name="R3_2" vbProcedure="false">'[1]'!$A$1:$E$38</definedName>
    <definedName function="false" hidden="false" localSheetId="30" name="R4_3" vbProcedure="false">'[1]'!$A$1:$E$111</definedName>
    <definedName function="false" hidden="false" localSheetId="30" name="R4_4" vbProcedure="false">'[1]'!$A$1:$E$16</definedName>
    <definedName function="false" hidden="false" localSheetId="30" name="R4_5" vbProcedure="false">'[1]'!$A$1:$D$47</definedName>
    <definedName function="false" hidden="false" localSheetId="30" name="R4_7" vbProcedure="false">'[1]'!$A$1:$D$7</definedName>
    <definedName function="false" hidden="false" localSheetId="30" name="R4_8" vbProcedure="false">'[1]'!$A$1:$G$17</definedName>
    <definedName function="false" hidden="false" localSheetId="30" name="R5_4" vbProcedure="false">'[1]'!$A$1:$E$8</definedName>
    <definedName function="false" hidden="false" localSheetId="30" name="R5_5" vbProcedure="false">'[1]'!$A$1:$E$7</definedName>
    <definedName function="false" hidden="false" localSheetId="30" name="R5_7" vbProcedure="false">'[1]'!$A$1:$B$6</definedName>
    <definedName function="false" hidden="false" localSheetId="30" name="R6_2" vbProcedure="false">'[1]'!$A$1:$H$8</definedName>
    <definedName function="false" hidden="false" localSheetId="30" name="R6_5" vbProcedure="false">'[1]'!$A$1:$H$6</definedName>
    <definedName function="false" hidden="false" localSheetId="31" name="R1_3" vbProcedure="false">'[3]'!$A$1:$D$31</definedName>
    <definedName function="false" hidden="false" localSheetId="31" name="R1_5" vbProcedure="false">'[3]'!$A$1:$E$6</definedName>
    <definedName function="false" hidden="false" localSheetId="31" name="R2_10" vbProcedure="false">'2.20'!$A$1:$G$30</definedName>
    <definedName function="false" hidden="false" localSheetId="31" name="R2_15" vbProcedure="false">'[3]'!$A$1:$G$40</definedName>
    <definedName function="false" hidden="false" localSheetId="31" name="R2_17" vbProcedure="false">'[3]'!$A$1:$F$30</definedName>
    <definedName function="false" hidden="false" localSheetId="31" name="R2_5" vbProcedure="false">'[3]'!$A$1:$H$39</definedName>
    <definedName function="false" hidden="false" localSheetId="31" name="R3_2" vbProcedure="false">'[3]'!$A$1:$E$38</definedName>
    <definedName function="false" hidden="false" localSheetId="31" name="R4_3" vbProcedure="false">'[3]'!$A$1:$E$111</definedName>
    <definedName function="false" hidden="false" localSheetId="31" name="R4_4" vbProcedure="false">'[3]'!$A$1:$E$16</definedName>
    <definedName function="false" hidden="false" localSheetId="31" name="R4_5" vbProcedure="false">'[3]'!$A$1:$D$47</definedName>
    <definedName function="false" hidden="false" localSheetId="31" name="R4_7" vbProcedure="false">'[3]'!$A$1:$D$7</definedName>
    <definedName function="false" hidden="false" localSheetId="31" name="R4_8" vbProcedure="false">'[3]'!$A$1:$G$17</definedName>
    <definedName function="false" hidden="false" localSheetId="31" name="R5_4" vbProcedure="false">'[3]'!$A$1:$E$8</definedName>
    <definedName function="false" hidden="false" localSheetId="31" name="R5_5" vbProcedure="false">'[3]'!$A$1:$E$7</definedName>
    <definedName function="false" hidden="false" localSheetId="31" name="R5_7" vbProcedure="false">'[3]'!$A$1:$B$6</definedName>
    <definedName function="false" hidden="false" localSheetId="31" name="R6_2" vbProcedure="false">'[3]'!$A$1:$H$8</definedName>
    <definedName function="false" hidden="false" localSheetId="31" name="R6_5" vbProcedure="false">'[3]'!$A$1:$H$6</definedName>
    <definedName function="false" hidden="false" localSheetId="32" name="R1_3" vbProcedure="false">'[3]'!$A$1:$D$31</definedName>
    <definedName function="false" hidden="false" localSheetId="32" name="R1_5" vbProcedure="false">'[3]'!$A$1:$E$6</definedName>
    <definedName function="false" hidden="false" localSheetId="32" name="R2_10" vbProcedure="false">'2.21'!$A$1:$E$29</definedName>
    <definedName function="false" hidden="false" localSheetId="32" name="R2_15" vbProcedure="false">'[3]'!$A$1:$G$40</definedName>
    <definedName function="false" hidden="false" localSheetId="32" name="R2_17" vbProcedure="false">'[3]'!$A$1:$F$30</definedName>
    <definedName function="false" hidden="false" localSheetId="32" name="R2_5" vbProcedure="false">'[3]'!$A$1:$H$39</definedName>
    <definedName function="false" hidden="false" localSheetId="32" name="R3_2" vbProcedure="false">'[3]'!$A$1:$E$38</definedName>
    <definedName function="false" hidden="false" localSheetId="32" name="R4_3" vbProcedure="false">'[3]'!$A$1:$E$111</definedName>
    <definedName function="false" hidden="false" localSheetId="32" name="R4_4" vbProcedure="false">'[3]'!$A$1:$E$16</definedName>
    <definedName function="false" hidden="false" localSheetId="32" name="R4_5" vbProcedure="false">'[3]'!$A$1:$D$47</definedName>
    <definedName function="false" hidden="false" localSheetId="32" name="R4_7" vbProcedure="false">'[3]'!$A$1:$D$7</definedName>
    <definedName function="false" hidden="false" localSheetId="32" name="R4_8" vbProcedure="false">'[3]'!$A$1:$G$17</definedName>
    <definedName function="false" hidden="false" localSheetId="32" name="R5_4" vbProcedure="false">'[3]'!$A$1:$E$8</definedName>
    <definedName function="false" hidden="false" localSheetId="32" name="R5_5" vbProcedure="false">'[3]'!$A$1:$E$7</definedName>
    <definedName function="false" hidden="false" localSheetId="32" name="R5_7" vbProcedure="false">'[3]'!$A$1:$B$6</definedName>
    <definedName function="false" hidden="false" localSheetId="32" name="R6_2" vbProcedure="false">'[3]'!$A$1:$H$8</definedName>
    <definedName function="false" hidden="false" localSheetId="32" name="R6_5" vbProcedure="false">'[3]'!$A$1:$H$6</definedName>
    <definedName function="false" hidden="false" localSheetId="33" name="R1_3" vbProcedure="false">'[1]'!$A$1:$D$31</definedName>
    <definedName function="false" hidden="false" localSheetId="33" name="R1_5" vbProcedure="false">'[1]'!$A$1:$E$6</definedName>
    <definedName function="false" hidden="false" localSheetId="33" name="R2_12" vbProcedure="false">'2.22'!$A$1:$D$3</definedName>
    <definedName function="false" hidden="false" localSheetId="33" name="R2_15" vbProcedure="false">'[1]'!$A$1:$G$40</definedName>
    <definedName function="false" hidden="false" localSheetId="33" name="R2_17" vbProcedure="false">'[1]'!$A$1:$F$30</definedName>
    <definedName function="false" hidden="false" localSheetId="33" name="R2_5" vbProcedure="false">'[1]'!$A$1:$H$39</definedName>
    <definedName function="false" hidden="false" localSheetId="33" name="R3_2" vbProcedure="false">'[1]'!$A$1:$E$38</definedName>
    <definedName function="false" hidden="false" localSheetId="33" name="R4_3" vbProcedure="false">'[1]'!$A$1:$E$111</definedName>
    <definedName function="false" hidden="false" localSheetId="33" name="R4_4" vbProcedure="false">'[1]'!$A$1:$E$16</definedName>
    <definedName function="false" hidden="false" localSheetId="33" name="R4_5" vbProcedure="false">'[1]'!$A$1:$D$47</definedName>
    <definedName function="false" hidden="false" localSheetId="33" name="R4_7" vbProcedure="false">'[1]'!$A$1:$D$7</definedName>
    <definedName function="false" hidden="false" localSheetId="33" name="R4_8" vbProcedure="false">'[1]'!$A$1:$G$17</definedName>
    <definedName function="false" hidden="false" localSheetId="33" name="R5_4" vbProcedure="false">'[1]'!$A$1:$E$8</definedName>
    <definedName function="false" hidden="false" localSheetId="33" name="R5_5" vbProcedure="false">'[1]'!$A$1:$E$7</definedName>
    <definedName function="false" hidden="false" localSheetId="33" name="R5_7" vbProcedure="false">'[1]'!$A$1:$B$6</definedName>
    <definedName function="false" hidden="false" localSheetId="33" name="R6_2" vbProcedure="false">'[1]'!$A$1:$H$8</definedName>
    <definedName function="false" hidden="false" localSheetId="33" name="R6_5" vbProcedure="false">'[1]'!$A$1:$H$6</definedName>
    <definedName function="false" hidden="false" localSheetId="34" name="R1_3" vbProcedure="false">'[3]'!$A$1:$D$31</definedName>
    <definedName function="false" hidden="false" localSheetId="34" name="R1_5" vbProcedure="false">'[3]'!$A$1:$E$6</definedName>
    <definedName function="false" hidden="false" localSheetId="34" name="R2_10" vbProcedure="false">'2.23'!$A$1:$E$28</definedName>
    <definedName function="false" hidden="false" localSheetId="34" name="R2_15" vbProcedure="false">'[3]'!$A$1:$G$40</definedName>
    <definedName function="false" hidden="false" localSheetId="34" name="R2_17" vbProcedure="false">'[3]'!$A$1:$F$30</definedName>
    <definedName function="false" hidden="false" localSheetId="34" name="R2_5" vbProcedure="false">'[3]'!$A$1:$H$39</definedName>
    <definedName function="false" hidden="false" localSheetId="34" name="R3_2" vbProcedure="false">'[3]'!$A$1:$E$38</definedName>
    <definedName function="false" hidden="false" localSheetId="34" name="R4_3" vbProcedure="false">'[3]'!$A$1:$E$111</definedName>
    <definedName function="false" hidden="false" localSheetId="34" name="R4_4" vbProcedure="false">'[3]'!$A$1:$E$16</definedName>
    <definedName function="false" hidden="false" localSheetId="34" name="R4_5" vbProcedure="false">'[3]'!$A$1:$D$47</definedName>
    <definedName function="false" hidden="false" localSheetId="34" name="R4_7" vbProcedure="false">'[3]'!$A$1:$D$7</definedName>
    <definedName function="false" hidden="false" localSheetId="34" name="R4_8" vbProcedure="false">'[3]'!$A$1:$G$17</definedName>
    <definedName function="false" hidden="false" localSheetId="34" name="R5_4" vbProcedure="false">'[3]'!$A$1:$E$8</definedName>
    <definedName function="false" hidden="false" localSheetId="34" name="R5_5" vbProcedure="false">'[3]'!$A$1:$E$7</definedName>
    <definedName function="false" hidden="false" localSheetId="34" name="R5_7" vbProcedure="false">'[3]'!$A$1:$B$6</definedName>
    <definedName function="false" hidden="false" localSheetId="34" name="R6_2" vbProcedure="false">'[3]'!$A$1:$H$8</definedName>
    <definedName function="false" hidden="false" localSheetId="34" name="R6_5" vbProcedure="false">'[3]'!$A$1:$H$6</definedName>
    <definedName function="false" hidden="false" localSheetId="35" name="R1_3" vbProcedure="false">'[3]'!$A$1:$D$31</definedName>
    <definedName function="false" hidden="false" localSheetId="35" name="R1_5" vbProcedure="false">'[3]'!$A$1:$E$6</definedName>
    <definedName function="false" hidden="false" localSheetId="35" name="R2_10" vbProcedure="false">'2.24'!$A$1:$E$31</definedName>
    <definedName function="false" hidden="false" localSheetId="35" name="R2_15" vbProcedure="false">'[3]'!$A$1:$G$40</definedName>
    <definedName function="false" hidden="false" localSheetId="35" name="R2_17" vbProcedure="false">'[3]'!$A$1:$F$30</definedName>
    <definedName function="false" hidden="false" localSheetId="35" name="R2_5" vbProcedure="false">'[3]'!$A$1:$H$39</definedName>
    <definedName function="false" hidden="false" localSheetId="35" name="R3_2" vbProcedure="false">'[3]'!$A$1:$E$38</definedName>
    <definedName function="false" hidden="false" localSheetId="35" name="R4_3" vbProcedure="false">'[3]'!$A$1:$E$111</definedName>
    <definedName function="false" hidden="false" localSheetId="35" name="R4_4" vbProcedure="false">'[3]'!$A$1:$E$16</definedName>
    <definedName function="false" hidden="false" localSheetId="35" name="R4_5" vbProcedure="false">'[3]'!$A$1:$D$47</definedName>
    <definedName function="false" hidden="false" localSheetId="35" name="R4_7" vbProcedure="false">'[3]'!$A$1:$D$7</definedName>
    <definedName function="false" hidden="false" localSheetId="35" name="R4_8" vbProcedure="false">'[3]'!$A$1:$G$17</definedName>
    <definedName function="false" hidden="false" localSheetId="35" name="R5_4" vbProcedure="false">'[3]'!$A$1:$E$8</definedName>
    <definedName function="false" hidden="false" localSheetId="35" name="R5_5" vbProcedure="false">'[3]'!$A$1:$E$7</definedName>
    <definedName function="false" hidden="false" localSheetId="35" name="R5_7" vbProcedure="false">'[3]'!$A$1:$B$6</definedName>
    <definedName function="false" hidden="false" localSheetId="35" name="R6_2" vbProcedure="false">'[3]'!$A$1:$H$8</definedName>
    <definedName function="false" hidden="false" localSheetId="35" name="R6_5" vbProcedure="false">'[3]'!$A$1:$H$6</definedName>
    <definedName function="false" hidden="false" localSheetId="36" name="R1_3" vbProcedure="false">'[3]'!$A$1:$D$31</definedName>
    <definedName function="false" hidden="false" localSheetId="36" name="R1_5" vbProcedure="false">'[3]'!$A$1:$E$6</definedName>
    <definedName function="false" hidden="false" localSheetId="36" name="R2_10" vbProcedure="false">'2.25'!$A$1:$E$29</definedName>
    <definedName function="false" hidden="false" localSheetId="36" name="R2_15" vbProcedure="false">'[3]'!$A$1:$G$40</definedName>
    <definedName function="false" hidden="false" localSheetId="36" name="R2_17" vbProcedure="false">'[3]'!$A$1:$F$30</definedName>
    <definedName function="false" hidden="false" localSheetId="36" name="R2_5" vbProcedure="false">'[3]'!$A$1:$H$39</definedName>
    <definedName function="false" hidden="false" localSheetId="36" name="R3_2" vbProcedure="false">'[3]'!$A$1:$E$38</definedName>
    <definedName function="false" hidden="false" localSheetId="36" name="R4_3" vbProcedure="false">'[3]'!$A$1:$E$111</definedName>
    <definedName function="false" hidden="false" localSheetId="36" name="R4_4" vbProcedure="false">'[3]'!$A$1:$E$16</definedName>
    <definedName function="false" hidden="false" localSheetId="36" name="R4_5" vbProcedure="false">'[3]'!$A$1:$D$47</definedName>
    <definedName function="false" hidden="false" localSheetId="36" name="R4_7" vbProcedure="false">'[3]'!$A$1:$D$7</definedName>
    <definedName function="false" hidden="false" localSheetId="36" name="R4_8" vbProcedure="false">'[3]'!$A$1:$G$17</definedName>
    <definedName function="false" hidden="false" localSheetId="36" name="R5_4" vbProcedure="false">'[3]'!$A$1:$E$8</definedName>
    <definedName function="false" hidden="false" localSheetId="36" name="R5_5" vbProcedure="false">'[3]'!$A$1:$E$7</definedName>
    <definedName function="false" hidden="false" localSheetId="36" name="R5_7" vbProcedure="false">'[3]'!$A$1:$B$6</definedName>
    <definedName function="false" hidden="false" localSheetId="36" name="R6_2" vbProcedure="false">'[3]'!$A$1:$H$8</definedName>
    <definedName function="false" hidden="false" localSheetId="36" name="R6_5" vbProcedure="false">'[3]'!$A$1:$H$6</definedName>
    <definedName function="false" hidden="false" localSheetId="38" name="a" vbProcedure="false">'[5]1.1'!$A$1:$I$38</definedName>
    <definedName function="false" hidden="false" localSheetId="38" name="b" vbProcedure="false">'[3]'!$A$1:$D$31</definedName>
    <definedName function="false" hidden="false" localSheetId="38" name="gd" vbProcedure="false">'[5]2.21'!$A$1:$G$50</definedName>
    <definedName function="false" hidden="false" localSheetId="38" name="m" vbProcedure="false">'[3]'!$A$1:$G$17</definedName>
    <definedName function="false" hidden="false" localSheetId="38" name="n" vbProcedure="false">'[5]1.1'!$A$1:$I$38</definedName>
    <definedName function="false" hidden="false" localSheetId="38" name="R1_1" vbProcedure="false">'[3]'!$A$1:$I$38</definedName>
    <definedName function="false" hidden="false" localSheetId="38" name="R1_2" vbProcedure="false">'[3]'!$A$1:$G$24</definedName>
    <definedName function="false" hidden="false" localSheetId="38" name="R1_3" vbProcedure="false">'[3]'!$A$1:$D$31</definedName>
    <definedName function="false" hidden="false" localSheetId="38" name="R1_5" vbProcedure="false">'[3]'!$A$1:$E$6</definedName>
    <definedName function="false" hidden="false" localSheetId="38" name="R2_10" vbProcedure="false">'[3]'!$A$1:$L$30</definedName>
    <definedName function="false" hidden="false" localSheetId="38" name="R2_11" vbProcedure="false">'[3]'!$A$1:$G$29</definedName>
    <definedName function="false" hidden="false" localSheetId="38" name="R2_12" vbProcedure="false">'[3]'!$A$1:$J$29</definedName>
    <definedName function="false" hidden="false" localSheetId="38" name="R2_13" vbProcedure="false">'[3]'!$A$1:$H$29</definedName>
    <definedName function="false" hidden="false" localSheetId="38" name="R2_14" vbProcedure="false">'2.27'!$A$1:$F$27</definedName>
    <definedName function="false" hidden="false" localSheetId="38" name="R2_15" vbProcedure="false">'[3]'!$A$1:$G$40</definedName>
    <definedName function="false" hidden="false" localSheetId="38" name="R2_16" vbProcedure="false">'[3]'!$A$1:$E$29</definedName>
    <definedName function="false" hidden="false" localSheetId="38" name="R2_17" vbProcedure="false">'[3]'!$A$1:$F$30</definedName>
    <definedName function="false" hidden="false" localSheetId="38" name="R2_19" vbProcedure="false">'[3]'!$A$1:$H$10</definedName>
    <definedName function="false" hidden="false" localSheetId="38" name="R2_2" vbProcedure="false">'[3]'!$A$1:$H$13</definedName>
    <definedName function="false" hidden="false" localSheetId="38" name="R2_20" vbProcedure="false">'[3]'!$A$1:$H$27</definedName>
    <definedName function="false" hidden="false" localSheetId="38" name="R2_21" vbProcedure="false">'[3]'!$A$1:$H$24</definedName>
    <definedName function="false" hidden="false" localSheetId="38" name="R2_5" vbProcedure="false">'[3]'!$A$1:$H$39</definedName>
    <definedName function="false" hidden="false" localSheetId="38" name="R2_9" vbProcedure="false">'[3]'!$A$1:$F$28</definedName>
    <definedName function="false" hidden="false" localSheetId="38" name="R3_2" vbProcedure="false">'[3]'!$A$1:$E$38</definedName>
    <definedName function="false" hidden="false" localSheetId="38" name="R4_2" vbProcedure="false">'[3]'!$A$1:$F$58</definedName>
    <definedName function="false" hidden="false" localSheetId="38" name="R4_3" vbProcedure="false">'[3]'!$A$1:$E$111</definedName>
    <definedName function="false" hidden="false" localSheetId="38" name="R4_4" vbProcedure="false">'[3]'!$A$1:$E$16</definedName>
    <definedName function="false" hidden="false" localSheetId="38" name="R4_5" vbProcedure="false">'[3]'!$A$1:$D$47</definedName>
    <definedName function="false" hidden="false" localSheetId="38" name="R4_7" vbProcedure="false">'[3]'!$A$1:$D$7</definedName>
    <definedName function="false" hidden="false" localSheetId="38" name="R4_8" vbProcedure="false">'[3]'!$A$1:$G$17</definedName>
    <definedName function="false" hidden="false" localSheetId="38" name="R5_4" vbProcedure="false">'[3]'!$A$1:$E$8</definedName>
    <definedName function="false" hidden="false" localSheetId="38" name="R5_5" vbProcedure="false">'[3]'!$A$1:$E$7</definedName>
    <definedName function="false" hidden="false" localSheetId="38" name="R5_7" vbProcedure="false">'[3]'!$A$1:$B$6</definedName>
    <definedName function="false" hidden="false" localSheetId="38" name="R6_2" vbProcedure="false">'[3]'!$A$1:$H$8</definedName>
    <definedName function="false" hidden="false" localSheetId="38" name="R6_5" vbProcedure="false">'[3]'!$A$1:$H$6</definedName>
    <definedName function="false" hidden="false" localSheetId="39" name="a" vbProcedure="false">'[5]1.1'!$A$1:$I$38</definedName>
    <definedName function="false" hidden="false" localSheetId="39" name="b" vbProcedure="false">'[3]'!$A$1:$D$31</definedName>
    <definedName function="false" hidden="false" localSheetId="39" name="gd" vbProcedure="false">'[5]2.21'!$A$1:$G$50</definedName>
    <definedName function="false" hidden="false" localSheetId="39" name="m" vbProcedure="false">'[3]'!$A$1:$G$17</definedName>
    <definedName function="false" hidden="false" localSheetId="39" name="n" vbProcedure="false">'[5]1.1'!$A$1:$I$38</definedName>
    <definedName function="false" hidden="false" localSheetId="39" name="R1_1" vbProcedure="false">'[3]'!$A$1:$I$38</definedName>
    <definedName function="false" hidden="false" localSheetId="39" name="R1_2" vbProcedure="false">'[3]'!$A$1:$G$24</definedName>
    <definedName function="false" hidden="false" localSheetId="39" name="R1_3" vbProcedure="false">'[3]'!$A$1:$D$31</definedName>
    <definedName function="false" hidden="false" localSheetId="39" name="R1_5" vbProcedure="false">'[3]'!$A$1:$E$6</definedName>
    <definedName function="false" hidden="false" localSheetId="39" name="R2_10" vbProcedure="false">'[3]'!$A$1:$L$30</definedName>
    <definedName function="false" hidden="false" localSheetId="39" name="R2_11" vbProcedure="false">'[3]'!$A$1:$G$29</definedName>
    <definedName function="false" hidden="false" localSheetId="39" name="R2_12" vbProcedure="false">'[3]'!$A$1:$J$29</definedName>
    <definedName function="false" hidden="false" localSheetId="39" name="R2_13" vbProcedure="false">'[3]'!$A$1:$H$29</definedName>
    <definedName function="false" hidden="false" localSheetId="39" name="R2_14" vbProcedure="false">'2.28'!$A$1:$G$27</definedName>
    <definedName function="false" hidden="false" localSheetId="39" name="R2_15" vbProcedure="false">'[3]'!$A$1:$G$40</definedName>
    <definedName function="false" hidden="false" localSheetId="39" name="R2_16" vbProcedure="false">'[3]'!$A$1:$E$29</definedName>
    <definedName function="false" hidden="false" localSheetId="39" name="R2_17" vbProcedure="false">'[3]'!$A$1:$F$30</definedName>
    <definedName function="false" hidden="false" localSheetId="39" name="R2_19" vbProcedure="false">'[3]'!$A$1:$H$10</definedName>
    <definedName function="false" hidden="false" localSheetId="39" name="R2_2" vbProcedure="false">'[3]'!$A$1:$H$13</definedName>
    <definedName function="false" hidden="false" localSheetId="39" name="R2_20" vbProcedure="false">'[3]'!$A$1:$H$27</definedName>
    <definedName function="false" hidden="false" localSheetId="39" name="R2_21" vbProcedure="false">'[3]'!$A$1:$H$24</definedName>
    <definedName function="false" hidden="false" localSheetId="39" name="R2_5" vbProcedure="false">'[3]'!$A$1:$H$39</definedName>
    <definedName function="false" hidden="false" localSheetId="39" name="R2_9" vbProcedure="false">'[3]'!$A$1:$F$28</definedName>
    <definedName function="false" hidden="false" localSheetId="39" name="R3_2" vbProcedure="false">'[3]'!$A$1:$E$38</definedName>
    <definedName function="false" hidden="false" localSheetId="39" name="R4_2" vbProcedure="false">'[3]'!$A$1:$F$58</definedName>
    <definedName function="false" hidden="false" localSheetId="39" name="R4_3" vbProcedure="false">'[3]'!$A$1:$E$111</definedName>
    <definedName function="false" hidden="false" localSheetId="39" name="R4_4" vbProcedure="false">'[3]'!$A$1:$E$16</definedName>
    <definedName function="false" hidden="false" localSheetId="39" name="R4_5" vbProcedure="false">'[3]'!$A$1:$D$47</definedName>
    <definedName function="false" hidden="false" localSheetId="39" name="R4_7" vbProcedure="false">'[3]'!$A$1:$D$7</definedName>
    <definedName function="false" hidden="false" localSheetId="39" name="R4_8" vbProcedure="false">'[3]'!$A$1:$G$17</definedName>
    <definedName function="false" hidden="false" localSheetId="39" name="R5_4" vbProcedure="false">'[3]'!$A$1:$E$8</definedName>
    <definedName function="false" hidden="false" localSheetId="39" name="R5_5" vbProcedure="false">'[3]'!$A$1:$E$7</definedName>
    <definedName function="false" hidden="false" localSheetId="39" name="R5_7" vbProcedure="false">'[3]'!$A$1:$B$6</definedName>
    <definedName function="false" hidden="false" localSheetId="39" name="R6_2" vbProcedure="false">'[3]'!$A$1:$H$8</definedName>
    <definedName function="false" hidden="false" localSheetId="39" name="R6_5" vbProcedure="false">'[3]'!$A$1:$H$6</definedName>
    <definedName function="false" hidden="false" localSheetId="40" name="a" vbProcedure="false">'[5]1.1'!$A$1:$I$38</definedName>
    <definedName function="false" hidden="false" localSheetId="40" name="b" vbProcedure="false">'[3]'!$A$1:$D$31</definedName>
    <definedName function="false" hidden="false" localSheetId="40" name="gd" vbProcedure="false">'[5]2.21'!$A$1:$G$50</definedName>
    <definedName function="false" hidden="false" localSheetId="40" name="m" vbProcedure="false">'[3]'!$A$1:$G$17</definedName>
    <definedName function="false" hidden="false" localSheetId="40" name="n" vbProcedure="false">'[5]1.1'!$A$1:$I$38</definedName>
    <definedName function="false" hidden="false" localSheetId="40" name="R1_1" vbProcedure="false">'[3]'!$A$1:$I$38</definedName>
    <definedName function="false" hidden="false" localSheetId="40" name="R1_2" vbProcedure="false">'[3]'!$A$1:$G$24</definedName>
    <definedName function="false" hidden="false" localSheetId="40" name="R1_3" vbProcedure="false">'[3]'!$A$1:$D$31</definedName>
    <definedName function="false" hidden="false" localSheetId="40" name="R1_5" vbProcedure="false">'[3]'!$A$1:$E$6</definedName>
    <definedName function="false" hidden="false" localSheetId="40" name="R2_10" vbProcedure="false">'[3]'!$A$1:$L$30</definedName>
    <definedName function="false" hidden="false" localSheetId="40" name="R2_11" vbProcedure="false">'[3]'!$A$1:$G$29</definedName>
    <definedName function="false" hidden="false" localSheetId="40" name="R2_12" vbProcedure="false">'[3]'!$A$1:$J$29</definedName>
    <definedName function="false" hidden="false" localSheetId="40" name="R2_13" vbProcedure="false">'[3]'!$A$1:$H$29</definedName>
    <definedName function="false" hidden="false" localSheetId="40" name="R2_14" vbProcedure="false">'2.29'!$A$1:$D$25</definedName>
    <definedName function="false" hidden="false" localSheetId="40" name="R2_15" vbProcedure="false">'[3]'!$A$1:$G$40</definedName>
    <definedName function="false" hidden="false" localSheetId="40" name="R2_16" vbProcedure="false">'[3]'!$A$1:$E$29</definedName>
    <definedName function="false" hidden="false" localSheetId="40" name="R2_17" vbProcedure="false">'[3]'!$A$1:$F$30</definedName>
    <definedName function="false" hidden="false" localSheetId="40" name="R2_19" vbProcedure="false">'[3]'!$A$1:$H$10</definedName>
    <definedName function="false" hidden="false" localSheetId="40" name="R2_2" vbProcedure="false">'[3]'!$A$1:$H$13</definedName>
    <definedName function="false" hidden="false" localSheetId="40" name="R2_20" vbProcedure="false">'[3]'!$A$1:$H$27</definedName>
    <definedName function="false" hidden="false" localSheetId="40" name="R2_21" vbProcedure="false">'[3]'!$A$1:$H$24</definedName>
    <definedName function="false" hidden="false" localSheetId="40" name="R2_5" vbProcedure="false">'[3]'!$A$1:$H$39</definedName>
    <definedName function="false" hidden="false" localSheetId="40" name="R2_9" vbProcedure="false">'[3]'!$A$1:$F$28</definedName>
    <definedName function="false" hidden="false" localSheetId="40" name="R3_2" vbProcedure="false">'[3]'!$A$1:$E$38</definedName>
    <definedName function="false" hidden="false" localSheetId="40" name="R4_2" vbProcedure="false">'[3]'!$A$1:$F$58</definedName>
    <definedName function="false" hidden="false" localSheetId="40" name="R4_3" vbProcedure="false">'[3]'!$A$1:$E$111</definedName>
    <definedName function="false" hidden="false" localSheetId="40" name="R4_4" vbProcedure="false">'[3]'!$A$1:$E$16</definedName>
    <definedName function="false" hidden="false" localSheetId="40" name="R4_5" vbProcedure="false">'[3]'!$A$1:$D$47</definedName>
    <definedName function="false" hidden="false" localSheetId="40" name="R4_7" vbProcedure="false">'[3]'!$A$1:$D$7</definedName>
    <definedName function="false" hidden="false" localSheetId="40" name="R4_8" vbProcedure="false">'[3]'!$A$1:$G$17</definedName>
    <definedName function="false" hidden="false" localSheetId="40" name="R5_4" vbProcedure="false">'[3]'!$A$1:$E$8</definedName>
    <definedName function="false" hidden="false" localSheetId="40" name="R5_5" vbProcedure="false">'[3]'!$A$1:$E$7</definedName>
    <definedName function="false" hidden="false" localSheetId="40" name="R5_7" vbProcedure="false">'[3]'!$A$1:$B$6</definedName>
    <definedName function="false" hidden="false" localSheetId="40" name="R6_2" vbProcedure="false">'[3]'!$A$1:$H$8</definedName>
    <definedName function="false" hidden="false" localSheetId="40" name="R6_5" vbProcedure="false">'[3]'!$A$1:$H$6</definedName>
    <definedName function="false" hidden="false" localSheetId="41" name="a" vbProcedure="false">'[5]1.1'!$A$1:$I$38</definedName>
    <definedName function="false" hidden="false" localSheetId="41" name="b" vbProcedure="false">'[3]'!$A$1:$D$31</definedName>
    <definedName function="false" hidden="false" localSheetId="41" name="gd" vbProcedure="false">'[5]2.21'!$A$1:$G$50</definedName>
    <definedName function="false" hidden="false" localSheetId="41" name="m" vbProcedure="false">'[3]'!$A$1:$G$17</definedName>
    <definedName function="false" hidden="false" localSheetId="41" name="n" vbProcedure="false">'[5]1.1'!$A$1:$I$38</definedName>
    <definedName function="false" hidden="false" localSheetId="41" name="R1_1" vbProcedure="false">'[3]'!$A$1:$I$38</definedName>
    <definedName function="false" hidden="false" localSheetId="41" name="R1_2" vbProcedure="false">'[3]'!$A$1:$G$24</definedName>
    <definedName function="false" hidden="false" localSheetId="41" name="R1_3" vbProcedure="false">'[3]'!$A$1:$D$31</definedName>
    <definedName function="false" hidden="false" localSheetId="41" name="R1_5" vbProcedure="false">'[3]'!$A$1:$E$6</definedName>
    <definedName function="false" hidden="false" localSheetId="41" name="R2_10" vbProcedure="false">'[3]'!$A$1:$L$30</definedName>
    <definedName function="false" hidden="false" localSheetId="41" name="R2_11" vbProcedure="false">'[3]'!$A$1:$G$29</definedName>
    <definedName function="false" hidden="false" localSheetId="41" name="R2_12" vbProcedure="false">'[3]'!$A$1:$J$29</definedName>
    <definedName function="false" hidden="false" localSheetId="41" name="R2_13" vbProcedure="false">'[3]'!$A$1:$H$29</definedName>
    <definedName function="false" hidden="false" localSheetId="41" name="R2_14" vbProcedure="false">'2.30'!$A$1:$G$25</definedName>
    <definedName function="false" hidden="false" localSheetId="41" name="R2_15" vbProcedure="false">'[3]'!$A$1:$G$40</definedName>
    <definedName function="false" hidden="false" localSheetId="41" name="R2_16" vbProcedure="false">'[3]'!$A$1:$E$29</definedName>
    <definedName function="false" hidden="false" localSheetId="41" name="R2_17" vbProcedure="false">'[3]'!$A$1:$F$30</definedName>
    <definedName function="false" hidden="false" localSheetId="41" name="R2_19" vbProcedure="false">'[3]'!$A$1:$H$10</definedName>
    <definedName function="false" hidden="false" localSheetId="41" name="R2_2" vbProcedure="false">'[3]'!$A$1:$H$13</definedName>
    <definedName function="false" hidden="false" localSheetId="41" name="R2_20" vbProcedure="false">'[3]'!$A$1:$H$27</definedName>
    <definedName function="false" hidden="false" localSheetId="41" name="R2_21" vbProcedure="false">'[3]'!$A$1:$H$24</definedName>
    <definedName function="false" hidden="false" localSheetId="41" name="R2_5" vbProcedure="false">'[3]'!$A$1:$H$39</definedName>
    <definedName function="false" hidden="false" localSheetId="41" name="R2_9" vbProcedure="false">'[3]'!$A$1:$F$28</definedName>
    <definedName function="false" hidden="false" localSheetId="41" name="R3_2" vbProcedure="false">'[3]'!$A$1:$E$38</definedName>
    <definedName function="false" hidden="false" localSheetId="41" name="R4_2" vbProcedure="false">'[3]'!$A$1:$F$58</definedName>
    <definedName function="false" hidden="false" localSheetId="41" name="R4_3" vbProcedure="false">'[3]'!$A$1:$E$111</definedName>
    <definedName function="false" hidden="false" localSheetId="41" name="R4_4" vbProcedure="false">'[3]'!$A$1:$E$16</definedName>
    <definedName function="false" hidden="false" localSheetId="41" name="R4_5" vbProcedure="false">'[3]'!$A$1:$D$47</definedName>
    <definedName function="false" hidden="false" localSheetId="41" name="R4_7" vbProcedure="false">'[3]'!$A$1:$D$7</definedName>
    <definedName function="false" hidden="false" localSheetId="41" name="R4_8" vbProcedure="false">'[3]'!$A$1:$G$17</definedName>
    <definedName function="false" hidden="false" localSheetId="41" name="R5_4" vbProcedure="false">'[3]'!$A$1:$E$8</definedName>
    <definedName function="false" hidden="false" localSheetId="41" name="R5_5" vbProcedure="false">'[3]'!$A$1:$E$7</definedName>
    <definedName function="false" hidden="false" localSheetId="41" name="R5_7" vbProcedure="false">'[3]'!$A$1:$B$6</definedName>
    <definedName function="false" hidden="false" localSheetId="41" name="R6_2" vbProcedure="false">'[3]'!$A$1:$H$8</definedName>
    <definedName function="false" hidden="false" localSheetId="41" name="R6_5" vbProcedure="false">'[3]'!$A$1:$H$6</definedName>
    <definedName function="false" hidden="false" localSheetId="42" name="R1_3" vbProcedure="false">'[3]'!$A$1:$D$31</definedName>
    <definedName function="false" hidden="false" localSheetId="42" name="R1_5" vbProcedure="false">'[3]'!$A$1:$E$6</definedName>
    <definedName function="false" hidden="false" localSheetId="42" name="R2_10" vbProcedure="false">'2.31'!$A$1:$D$28</definedName>
    <definedName function="false" hidden="false" localSheetId="42" name="R2_15" vbProcedure="false">'[3]'!$A$1:$G$40</definedName>
    <definedName function="false" hidden="false" localSheetId="42" name="R2_17" vbProcedure="false">'[3]'!$A$1:$F$30</definedName>
    <definedName function="false" hidden="false" localSheetId="42" name="R2_5" vbProcedure="false">'[3]'!$A$1:$H$39</definedName>
    <definedName function="false" hidden="false" localSheetId="42" name="R3_2" vbProcedure="false">'[3]'!$A$1:$E$38</definedName>
    <definedName function="false" hidden="false" localSheetId="42" name="R4_3" vbProcedure="false">'[3]'!$A$1:$E$111</definedName>
    <definedName function="false" hidden="false" localSheetId="42" name="R4_4" vbProcedure="false">'[3]'!$A$1:$E$16</definedName>
    <definedName function="false" hidden="false" localSheetId="42" name="R4_5" vbProcedure="false">'[3]'!$A$1:$D$47</definedName>
    <definedName function="false" hidden="false" localSheetId="42" name="R4_7" vbProcedure="false">'[3]'!$A$1:$D$7</definedName>
    <definedName function="false" hidden="false" localSheetId="42" name="R4_8" vbProcedure="false">'[3]'!$A$1:$G$17</definedName>
    <definedName function="false" hidden="false" localSheetId="42" name="R5_4" vbProcedure="false">'[3]'!$A$1:$E$8</definedName>
    <definedName function="false" hidden="false" localSheetId="42" name="R5_5" vbProcedure="false">'[3]'!$A$1:$E$7</definedName>
    <definedName function="false" hidden="false" localSheetId="42" name="R5_7" vbProcedure="false">'[3]'!$A$1:$B$6</definedName>
    <definedName function="false" hidden="false" localSheetId="42" name="R6_2" vbProcedure="false">'[3]'!$A$1:$H$8</definedName>
    <definedName function="false" hidden="false" localSheetId="42" name="R6_5" vbProcedure="false">'[3]'!$A$1:$H$6</definedName>
    <definedName function="false" hidden="false" localSheetId="43" name="R1_3" vbProcedure="false">'[3]'!$A$1:$D$31</definedName>
    <definedName function="false" hidden="false" localSheetId="43" name="R1_5" vbProcedure="false">'[3]'!$A$1:$E$6</definedName>
    <definedName function="false" hidden="false" localSheetId="43" name="R2_10" vbProcedure="false">'2.32'!$A$1:$E$28</definedName>
    <definedName function="false" hidden="false" localSheetId="43" name="R2_15" vbProcedure="false">'[3]'!$A$1:$G$40</definedName>
    <definedName function="false" hidden="false" localSheetId="43" name="R2_17" vbProcedure="false">'[3]'!$A$1:$F$30</definedName>
    <definedName function="false" hidden="false" localSheetId="43" name="R2_5" vbProcedure="false">'[3]'!$A$1:$H$39</definedName>
    <definedName function="false" hidden="false" localSheetId="43" name="R3_2" vbProcedure="false">'[3]'!$A$1:$E$38</definedName>
    <definedName function="false" hidden="false" localSheetId="43" name="R4_3" vbProcedure="false">'[3]'!$A$1:$E$111</definedName>
    <definedName function="false" hidden="false" localSheetId="43" name="R4_4" vbProcedure="false">'[3]'!$A$1:$E$16</definedName>
    <definedName function="false" hidden="false" localSheetId="43" name="R4_5" vbProcedure="false">'[3]'!$A$1:$D$47</definedName>
    <definedName function="false" hidden="false" localSheetId="43" name="R4_7" vbProcedure="false">'[3]'!$A$1:$D$7</definedName>
    <definedName function="false" hidden="false" localSheetId="43" name="R4_8" vbProcedure="false">'[3]'!$A$1:$G$17</definedName>
    <definedName function="false" hidden="false" localSheetId="43" name="R5_4" vbProcedure="false">'[3]'!$A$1:$E$8</definedName>
    <definedName function="false" hidden="false" localSheetId="43" name="R5_5" vbProcedure="false">'[3]'!$A$1:$E$7</definedName>
    <definedName function="false" hidden="false" localSheetId="43" name="R5_7" vbProcedure="false">'[3]'!$A$1:$B$6</definedName>
    <definedName function="false" hidden="false" localSheetId="43" name="R6_2" vbProcedure="false">'[3]'!$A$1:$H$8</definedName>
    <definedName function="false" hidden="false" localSheetId="43" name="R6_5" vbProcedure="false">'[3]'!$A$1:$H$6</definedName>
    <definedName function="false" hidden="false" localSheetId="44" name="R2_8" vbProcedure="false">'2.33'!$B$1:$I$19</definedName>
    <definedName function="false" hidden="false" localSheetId="46" name="R2_6" vbProcedure="false">'2.35'!$A$1:$C$3</definedName>
    <definedName function="false" hidden="false" localSheetId="47" name="R2_21" vbProcedure="false">'2.36'!$A$1:$C$23</definedName>
    <definedName function="false" hidden="false" localSheetId="55" name="R6_1" vbProcedure="false">'4.1'!$C$1:$E$6</definedName>
    <definedName function="false" hidden="false" localSheetId="57" name="R6_1" vbProcedure="false">'4.2'!$C$1:$E$6</definedName>
    <definedName function="false" hidden="false" localSheetId="58" name="R6_1" vbProcedure="false">'4.3'!$C$1:$E$4</definedName>
    <definedName function="false" hidden="false" localSheetId="60" name="R6_1" vbProcedure="false">'4.4'!$C$1:$E$4</definedName>
    <definedName function="false" hidden="false" localSheetId="62" name="R6_1" vbProcedure="false">'4.5'!$C$1:$E$4</definedName>
    <definedName function="false" hidden="false" localSheetId="64" name="R6_1" vbProcedure="false">'4.6'!$C$1:$E$4</definedName>
    <definedName function="false" hidden="false" localSheetId="66" name="R6_1" vbProcedure="false">'4.7'!$C$1:$E$4</definedName>
    <definedName function="false" hidden="false" localSheetId="67" name="R6_1" vbProcedure="false">'4.8'!$C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931">
  <si>
    <t xml:space="preserve">1. PROMOCIÓN DE LA SALUD</t>
  </si>
  <si>
    <t xml:space="preserve">1.1. Vacunaciones efectuadas según tipo en los centros sanitarios de vacunación. 2013</t>
  </si>
  <si>
    <t xml:space="preserve">DTPa</t>
  </si>
  <si>
    <t xml:space="preserve">Gripe</t>
  </si>
  <si>
    <t xml:space="preserve">HIB</t>
  </si>
  <si>
    <t xml:space="preserve">MEC</t>
  </si>
  <si>
    <t xml:space="preserve">Neumococo</t>
  </si>
  <si>
    <t xml:space="preserve">SPR</t>
  </si>
  <si>
    <t xml:space="preserve">TD</t>
  </si>
  <si>
    <t xml:space="preserve">Varicela</t>
  </si>
  <si>
    <t xml:space="preserve">VHA</t>
  </si>
  <si>
    <t xml:space="preserve">VHB</t>
  </si>
  <si>
    <t xml:space="preserve">VPH</t>
  </si>
  <si>
    <t xml:space="preserve">VPI</t>
  </si>
  <si>
    <t xml:space="preserve">Personas vacunadas</t>
  </si>
  <si>
    <t xml:space="preserve">Total</t>
  </si>
  <si>
    <t xml:space="preserve">Centros de Atención Primaria</t>
  </si>
  <si>
    <t xml:space="preserve">C.S. Benimaclet</t>
  </si>
  <si>
    <t xml:space="preserve">C.S. Salvador Pau </t>
  </si>
  <si>
    <t xml:space="preserve">Cons. Xile </t>
  </si>
  <si>
    <t xml:space="preserve">C.S. Serreria II</t>
  </si>
  <si>
    <t xml:space="preserve">Cons. L'Alguer</t>
  </si>
  <si>
    <t xml:space="preserve">C.S. Rep. Argentina </t>
  </si>
  <si>
    <t xml:space="preserve">C.S. Trafalgar</t>
  </si>
  <si>
    <t xml:space="preserve">C.S. Malva-rosa</t>
  </si>
  <si>
    <t xml:space="preserve">C.S. Serreria I </t>
  </si>
  <si>
    <t xml:space="preserve">Cons. Vicente Brull</t>
  </si>
  <si>
    <t xml:space="preserve">C.S. Natzaret</t>
  </si>
  <si>
    <t xml:space="preserve">C.S. Benimamet</t>
  </si>
  <si>
    <t xml:space="preserve">Cons. Aux. Terramelar</t>
  </si>
  <si>
    <t xml:space="preserve">C. S. Campanar</t>
  </si>
  <si>
    <t xml:space="preserve">C.S. Economista Gay </t>
  </si>
  <si>
    <t xml:space="preserve">Cons. Aux. Tendetes</t>
  </si>
  <si>
    <t xml:space="preserve">C.S. Trinitat </t>
  </si>
  <si>
    <t xml:space="preserve">Cons. Bilbao </t>
  </si>
  <si>
    <t xml:space="preserve">C.S. Azucena. Benicalap </t>
  </si>
  <si>
    <t xml:space="preserve">C.S. Miguel Servet</t>
  </si>
  <si>
    <t xml:space="preserve">C.S. Salvador Allende </t>
  </si>
  <si>
    <t xml:space="preserve">Cons. Aux. Arquitecto Tolsà </t>
  </si>
  <si>
    <t xml:space="preserve">C.S. La Punta </t>
  </si>
  <si>
    <t xml:space="preserve">Cons. Aux. Poble Nou</t>
  </si>
  <si>
    <t xml:space="preserve">Cons. Aux. Benifaraig</t>
  </si>
  <si>
    <t xml:space="preserve">Cons. Aux. Carpesa</t>
  </si>
  <si>
    <t xml:space="preserve">Cons. Aux. Borbotó</t>
  </si>
  <si>
    <t xml:space="preserve">C.S. Nápoles y Sicilia </t>
  </si>
  <si>
    <t xml:space="preserve">C.S. Guillem de Castro</t>
  </si>
  <si>
    <t xml:space="preserve">Cons. Gil i Morte </t>
  </si>
  <si>
    <t xml:space="preserve">C.S. Juan XXIII</t>
  </si>
  <si>
    <t xml:space="preserve">C.S. Fontsanta </t>
  </si>
  <si>
    <t xml:space="preserve">Cons. Aux. Barri de la Llum</t>
  </si>
  <si>
    <t xml:space="preserve">C. S. Sant Isidre</t>
  </si>
  <si>
    <t xml:space="preserve">C.S. Russafa </t>
  </si>
  <si>
    <t xml:space="preserve">C.S. Lluís Oliag </t>
  </si>
  <si>
    <t xml:space="preserve">C.S. Pare Jofré</t>
  </si>
  <si>
    <t xml:space="preserve">C.S. Plaza Segovia</t>
  </si>
  <si>
    <t xml:space="preserve">Cons. Vicente Clavel </t>
  </si>
  <si>
    <t xml:space="preserve">C.S. Ingeniero J. Benlloch </t>
  </si>
  <si>
    <t xml:space="preserve">C.S. Font S. Lluís</t>
  </si>
  <si>
    <t xml:space="preserve">Cons. Aux. Carretera Artes</t>
  </si>
  <si>
    <t xml:space="preserve">C.S. Sant Marcel·lí </t>
  </si>
  <si>
    <t xml:space="preserve">Cons. Aux. La Torre</t>
  </si>
  <si>
    <t xml:space="preserve">C.S. Castellar l'Oliverar</t>
  </si>
  <si>
    <t xml:space="preserve">Cons. Aux. El Palmar</t>
  </si>
  <si>
    <t xml:space="preserve">Cons. Aux. El Perellonet</t>
  </si>
  <si>
    <t xml:space="preserve">Cons. Aux. El Saler</t>
  </si>
  <si>
    <t xml:space="preserve">Cons. Aux. Forn d'Alcedo</t>
  </si>
  <si>
    <t xml:space="preserve">Cons. Aux. Pinedo</t>
  </si>
  <si>
    <t xml:space="preserve">C. S. Nou Moles</t>
  </si>
  <si>
    <t xml:space="preserve">Cons. Aux. Guillem de Castro</t>
  </si>
  <si>
    <t xml:space="preserve">C. S. Integrado Juan Llorens</t>
  </si>
  <si>
    <t xml:space="preserve">C. S. Luis Oliag-Montolivet</t>
  </si>
  <si>
    <t xml:space="preserve">Otros Centros Sanitarios</t>
  </si>
  <si>
    <t xml:space="preserve">Hospital 9 d'octubre</t>
  </si>
  <si>
    <t xml:space="preserve">Casa del Mar</t>
  </si>
  <si>
    <t xml:space="preserve">Centro de Vacunación Internacional Hospital General</t>
  </si>
  <si>
    <t xml:space="preserve">Hospital General Universitario</t>
  </si>
  <si>
    <t xml:space="preserve">Hospital Dr. Peset Aleixandre</t>
  </si>
  <si>
    <t xml:space="preserve">Hospital La Fe</t>
  </si>
  <si>
    <t xml:space="preserve">Hospital Malva-rosa</t>
  </si>
  <si>
    <t xml:space="preserve">Hospital Clínico Universitario</t>
  </si>
  <si>
    <t xml:space="preserve">Hospital Valencia al Mar</t>
  </si>
  <si>
    <t xml:space="preserve">Hospital Arnau de Vilanova</t>
  </si>
  <si>
    <t xml:space="preserve">Hospital Pare Jofré</t>
  </si>
  <si>
    <t xml:space="preserve">Sanitas Milenium</t>
  </si>
  <si>
    <t xml:space="preserve">Hospital Virgen del Consuelo</t>
  </si>
  <si>
    <t xml:space="preserve">Instituto Valenciano de Pediatría</t>
  </si>
  <si>
    <t xml:space="preserve">Instituto Valenciano de Infertirlidad</t>
  </si>
  <si>
    <t xml:space="preserve">Clínica Quirón</t>
  </si>
  <si>
    <t xml:space="preserve">Clínica García Sala</t>
  </si>
  <si>
    <t xml:space="preserve">Casa de la Salud</t>
  </si>
  <si>
    <t xml:space="preserve">Clínica Dr. Gracia</t>
  </si>
  <si>
    <t xml:space="preserve">Clínica Chiva</t>
  </si>
  <si>
    <t xml:space="preserve">Clínica Universitaria U.C.V. San Vicent Martir</t>
  </si>
  <si>
    <t xml:space="preserve">Clínica Médica Dr. Navarro</t>
  </si>
  <si>
    <t xml:space="preserve">Unidad de Pediatría Avanzada</t>
  </si>
  <si>
    <t xml:space="preserve">Clínica Pediátrica Jesús Maset Maldonado</t>
  </si>
  <si>
    <t xml:space="preserve">Sanidad Exterior</t>
  </si>
  <si>
    <t xml:space="preserve">Fuente: Sistema de Información Vacunal (SIV). Dirección General de Salud Pública. Conselleria de Sanidad.</t>
  </si>
  <si>
    <t xml:space="preserve">1.2. Número de dosis según tipos de vacuna. 2013</t>
  </si>
  <si>
    <t xml:space="preserve">Dosis</t>
  </si>
  <si>
    <t xml:space="preserve">1.ª Dosis</t>
  </si>
  <si>
    <t xml:space="preserve">2.ª Dosis</t>
  </si>
  <si>
    <t xml:space="preserve">3.ª Dosis</t>
  </si>
  <si>
    <t xml:space="preserve">4.ª Dosis</t>
  </si>
  <si>
    <t xml:space="preserve">1.ª Revacunación</t>
  </si>
  <si>
    <t xml:space="preserve">1.ª Dosis Adulto</t>
  </si>
  <si>
    <t xml:space="preserve">2.ª Dosis Adulto</t>
  </si>
  <si>
    <t xml:space="preserve">3.ª Dosis Adulto</t>
  </si>
  <si>
    <t xml:space="preserve">2.ª Revacunación</t>
  </si>
  <si>
    <t xml:space="preserve">Fuente: Sistema de Información de Vacunaciones (SIV). Dirección General de Salud Pública. Conselleria de Sanidad.</t>
  </si>
  <si>
    <t xml:space="preserve">1.3. Animales recogidos. 2013</t>
  </si>
  <si>
    <t xml:space="preserve">MODEPRAN</t>
  </si>
  <si>
    <t xml:space="preserve">Centro Municipal de acogida de avifauna urbana y animales exóticos</t>
  </si>
  <si>
    <t xml:space="preserve">Perros</t>
  </si>
  <si>
    <t xml:space="preserve">Gatos</t>
  </si>
  <si>
    <t xml:space="preserve">Otros</t>
  </si>
  <si>
    <t xml:space="preserve">Altas</t>
  </si>
  <si>
    <t xml:space="preserve">Bajas</t>
  </si>
  <si>
    <t xml:space="preserve">Adopciones</t>
  </si>
  <si>
    <t xml:space="preserve">Eutanasias</t>
  </si>
  <si>
    <t xml:space="preserve">Acogidas</t>
  </si>
  <si>
    <t xml:space="preserve">-</t>
  </si>
  <si>
    <t xml:space="preserve">Devoluciones al propietario</t>
  </si>
  <si>
    <t xml:space="preserve">Devoluciones a la colonia/Liberación</t>
  </si>
  <si>
    <t xml:space="preserve">Traslados</t>
  </si>
  <si>
    <t xml:space="preserve">Refugio</t>
  </si>
  <si>
    <t xml:space="preserve">Defunción</t>
  </si>
  <si>
    <t xml:space="preserve">Cadáver</t>
  </si>
  <si>
    <t xml:space="preserve">Otras</t>
  </si>
  <si>
    <t xml:space="preserve">Personas agredidas</t>
  </si>
  <si>
    <t xml:space="preserve">Nota: MODEPRAN es el Centro Municipal de adopción de animales-núcleo zoológico municipal de Valencia.</t>
  </si>
  <si>
    <t xml:space="preserve">Fuente: Centro Municipal de acogida de avifauna urbana y animales exóticos. Servicio de Sanidad. Ajuntament de València. </t>
  </si>
  <si>
    <t xml:space="preserve">Centro Municipal de adopción de animales-núcleo zoológico municipal de Valencia (MODEPRAN).</t>
  </si>
  <si>
    <t xml:space="preserve">1.4. Desinfección, desinsectación y desratización según actividad del local. 2013</t>
  </si>
  <si>
    <t xml:space="preserve">Según actividad</t>
  </si>
  <si>
    <t xml:space="preserve">Número</t>
  </si>
  <si>
    <t xml:space="preserve">Colegios</t>
  </si>
  <si>
    <t xml:space="preserve">Mercados</t>
  </si>
  <si>
    <t xml:space="preserve">Edificios públicos</t>
  </si>
  <si>
    <t xml:space="preserve">Ejecuciones subsidiarias</t>
  </si>
  <si>
    <t xml:space="preserve">Fuente: Servicio de Sanidad. Ajuntament de València.</t>
  </si>
  <si>
    <t xml:space="preserve">1.5. Análisis de aguas. 2013</t>
  </si>
  <si>
    <t xml:space="preserve">Agua de consumo</t>
  </si>
  <si>
    <t xml:space="preserve">Control diario de agua en red de Valencia</t>
  </si>
  <si>
    <t xml:space="preserve">Control y toma de muestras</t>
  </si>
  <si>
    <t xml:space="preserve">Determinaciones in situ</t>
  </si>
  <si>
    <t xml:space="preserve">Grifo consumidor</t>
  </si>
  <si>
    <t xml:space="preserve">Actas control diario</t>
  </si>
  <si>
    <t xml:space="preserve">Control del agua otros esblecimientos y pozos</t>
  </si>
  <si>
    <t xml:space="preserve">Agua de piscina</t>
  </si>
  <si>
    <t xml:space="preserve">Agua de mar (playas)</t>
  </si>
  <si>
    <t xml:space="preserve">Controles extraordinarios</t>
  </si>
  <si>
    <t xml:space="preserve">Campaña de fallas: Control de aguas</t>
  </si>
  <si>
    <t xml:space="preserve">Número de analíticas de agua</t>
  </si>
  <si>
    <t xml:space="preserve">Remitidas al laboratorio</t>
  </si>
  <si>
    <t xml:space="preserve">1.6. Análisis de alimentos. 2013</t>
  </si>
  <si>
    <t xml:space="preserve">Controles higiénicos de alimentos</t>
  </si>
  <si>
    <t xml:space="preserve">Inspecciones</t>
  </si>
  <si>
    <t xml:space="preserve">Toma de muestras</t>
  </si>
  <si>
    <t xml:space="preserve">Alertas alimentarias</t>
  </si>
  <si>
    <t xml:space="preserve">Toxiinfecciones alimentarias</t>
  </si>
  <si>
    <t xml:space="preserve">Certificados de exportación</t>
  </si>
  <si>
    <t xml:space="preserve">(*)</t>
  </si>
  <si>
    <t xml:space="preserve">Campaña de fallas: Control de masas fritas</t>
  </si>
  <si>
    <t xml:space="preserve">Número de establecimientos autorizados</t>
  </si>
  <si>
    <t xml:space="preserve">Número de inspecciones</t>
  </si>
  <si>
    <t xml:space="preserve">Número de análisis de aceites</t>
  </si>
  <si>
    <t xml:space="preserve">(*) Nota: No hay certificados de exportación, porque desde el 01/01/2012 las industrias las inspecciona </t>
  </si>
  <si>
    <t xml:space="preserve">la Conselleria de Sanidad y el certificado va ligado a la actividad industrial.</t>
  </si>
  <si>
    <t xml:space="preserve">1.7. Inspección higiénico-sanitaria de locales públicos y viviendas. 2013</t>
  </si>
  <si>
    <t xml:space="preserve">Inspección higiénico-sanitaria</t>
  </si>
  <si>
    <t xml:space="preserve">Informes reagrupación para extranjeros</t>
  </si>
  <si>
    <t xml:space="preserve">Denuncias</t>
  </si>
  <si>
    <t xml:space="preserve">Comunicaciones ambientales</t>
  </si>
  <si>
    <t xml:space="preserve">Licencias ambientales</t>
  </si>
  <si>
    <t xml:space="preserve">Campañas inspección de hoteles, residencias 3.ª edad, etc.</t>
  </si>
  <si>
    <t xml:space="preserve">2. ASISTENCIA SANITARIA</t>
  </si>
  <si>
    <t xml:space="preserve">2.1. Centros, servicios y establecimientos sanitarios de la ciudad de Valencia. 2013</t>
  </si>
  <si>
    <t xml:space="preserve">Centros Públicos</t>
  </si>
  <si>
    <t xml:space="preserve">Centros Privados y Fundaciones</t>
  </si>
  <si>
    <t xml:space="preserve">Hospital</t>
  </si>
  <si>
    <t xml:space="preserve">Centro de especialidades</t>
  </si>
  <si>
    <t xml:space="preserve">Centre de cirurgia major ambulatòria</t>
  </si>
  <si>
    <t xml:space="preserve">Centro de salud</t>
  </si>
  <si>
    <t xml:space="preserve">Centro polivalente</t>
  </si>
  <si>
    <t xml:space="preserve">Consultorio de atención primaria</t>
  </si>
  <si>
    <t xml:space="preserve">Centro reproducción humana asistida</t>
  </si>
  <si>
    <t xml:space="preserve">Centro de salud mental</t>
  </si>
  <si>
    <t xml:space="preserve">Centro móvil asistencia sanitaria</t>
  </si>
  <si>
    <t xml:space="preserve">Centro de salud pública</t>
  </si>
  <si>
    <t xml:space="preserve">Ambulancia asistida</t>
  </si>
  <si>
    <t xml:space="preserve">Centro de diagnóstico</t>
  </si>
  <si>
    <t xml:space="preserve">Laboratorio análisis clínicos</t>
  </si>
  <si>
    <t xml:space="preserve">Óptica</t>
  </si>
  <si>
    <t xml:space="preserve">Centro de diagnóstico por imagen</t>
  </si>
  <si>
    <t xml:space="preserve">Otros centros especializados</t>
  </si>
  <si>
    <t xml:space="preserve">Centro de reconocimiento</t>
  </si>
  <si>
    <t xml:space="preserve">Prevención cáncer de mama</t>
  </si>
  <si>
    <t xml:space="preserve">Interrupción voluntaria del embarazo</t>
  </si>
  <si>
    <t xml:space="preserve">Salud sexual y reproductiva</t>
  </si>
  <si>
    <t xml:space="preserve">Salud mental</t>
  </si>
  <si>
    <t xml:space="preserve">Unidad de conductas adictivas</t>
  </si>
  <si>
    <t xml:space="preserve">Otros Proveedores sin internamiento</t>
  </si>
  <si>
    <t xml:space="preserve">Unidad básica de rehabilitación</t>
  </si>
  <si>
    <t xml:space="preserve">Consultas sanitarias</t>
  </si>
  <si>
    <t xml:space="preserve">Consulta Médica</t>
  </si>
  <si>
    <t xml:space="preserve">Odontología</t>
  </si>
  <si>
    <t xml:space="preserve">Otros profesionales sanitarios</t>
  </si>
  <si>
    <t xml:space="preserve">Ortopedia</t>
  </si>
  <si>
    <t xml:space="preserve">Centro de transfusión</t>
  </si>
  <si>
    <t xml:space="preserve">Integrados en organización no sanitaria</t>
  </si>
  <si>
    <t xml:space="preserve">Clínica dental</t>
  </si>
  <si>
    <t xml:space="preserve">Audioprótesis</t>
  </si>
  <si>
    <t xml:space="preserve">Centro de diálisis</t>
  </si>
  <si>
    <t xml:space="preserve">Fuente: Servicio de Acreditación, Autorización y Registro de centros, servicios y establecimientos sanitarios. Conselleria de Sanidad.</t>
  </si>
  <si>
    <t xml:space="preserve">2.2. Centros hospitalarios. 2013</t>
  </si>
  <si>
    <t xml:space="preserve">Dep. sanitario</t>
  </si>
  <si>
    <t xml:space="preserve">Dependencia funcional</t>
  </si>
  <si>
    <t xml:space="preserve">Finalidad asistencial</t>
  </si>
  <si>
    <t xml:space="preserve">Camas Instaladas</t>
  </si>
  <si>
    <t xml:space="preserve">TAC</t>
  </si>
  <si>
    <t xml:space="preserve">RM</t>
  </si>
  <si>
    <t xml:space="preserve">GAM</t>
  </si>
  <si>
    <t xml:space="preserve">HEM</t>
  </si>
  <si>
    <t xml:space="preserve">ASD</t>
  </si>
  <si>
    <t xml:space="preserve">LIT</t>
  </si>
  <si>
    <t xml:space="preserve">BCO</t>
  </si>
  <si>
    <t xml:space="preserve">ALI</t>
  </si>
  <si>
    <t xml:space="preserve">SPECT</t>
  </si>
  <si>
    <t xml:space="preserve">PET</t>
  </si>
  <si>
    <t xml:space="preserve">MAMOS</t>
  </si>
  <si>
    <t xml:space="preserve">DO</t>
  </si>
  <si>
    <t xml:space="preserve">DIAL</t>
  </si>
  <si>
    <t xml:space="preserve">Hosp. Clínic Universitari</t>
  </si>
  <si>
    <t xml:space="preserve">València-Clínic-Malva-rosa</t>
  </si>
  <si>
    <t xml:space="preserve">Cons. Sanidad</t>
  </si>
  <si>
    <t xml:space="preserve">General</t>
  </si>
  <si>
    <t xml:space="preserve">Hosp. Malva-rosa</t>
  </si>
  <si>
    <t xml:space="preserve">Quirúrgico</t>
  </si>
  <si>
    <t xml:space="preserve">Hosp. Arnau de Vilanova</t>
  </si>
  <si>
    <t xml:space="preserve">València-Arnau de Vilanova-Llíria</t>
  </si>
  <si>
    <t xml:space="preserve">Hosp. Universitari La Fe</t>
  </si>
  <si>
    <t xml:space="preserve">València-La Fe</t>
  </si>
  <si>
    <t xml:space="preserve">Hosp. General Universitari</t>
  </si>
  <si>
    <t xml:space="preserve">València-Hospital General</t>
  </si>
  <si>
    <t xml:space="preserve">Hosp. Dr. Peset Aleixandre</t>
  </si>
  <si>
    <t xml:space="preserve">València-Doctor Peset</t>
  </si>
  <si>
    <t xml:space="preserve">Hosp. Pare Jofré</t>
  </si>
  <si>
    <t xml:space="preserve">Geriatría / Larga estancia</t>
  </si>
  <si>
    <t xml:space="preserve">Inst. Valencià d'Oncologia</t>
  </si>
  <si>
    <t xml:space="preserve">Privado benéfico</t>
  </si>
  <si>
    <t xml:space="preserve">Oncológico</t>
  </si>
  <si>
    <t xml:space="preserve">Hosp. Virgen del Consuelo</t>
  </si>
  <si>
    <t xml:space="preserve">Privado</t>
  </si>
  <si>
    <t xml:space="preserve">Hosp. València al Mar</t>
  </si>
  <si>
    <t xml:space="preserve">Hosp. 9 d'Octubre</t>
  </si>
  <si>
    <t xml:space="preserve">Clínica Casa de Salud</t>
  </si>
  <si>
    <t xml:space="preserve">Clínica Quirón de València</t>
  </si>
  <si>
    <t xml:space="preserve">Clínica Fontana</t>
  </si>
  <si>
    <t xml:space="preserve">Nota: Fecha de referencía 31/12/2013.</t>
  </si>
  <si>
    <t xml:space="preserve">Fuente: Catálogo Nacional de Hospitales 2014. Ministerio de Sanidad, Servicios Sociales e Igualdad.</t>
  </si>
  <si>
    <t xml:space="preserve">2.3. Centros hospitalarios. Equipamiento Sanitario. 2013</t>
  </si>
  <si>
    <t xml:space="preserve">Camas instaladas</t>
  </si>
  <si>
    <t xml:space="preserve">Camas funcionantes</t>
  </si>
  <si>
    <t xml:space="preserve">Quirófanos</t>
  </si>
  <si>
    <t xml:space="preserve">Paritorios</t>
  </si>
  <si>
    <t xml:space="preserve">Puestos hemodiálisis</t>
  </si>
  <si>
    <t xml:space="preserve">Locales consultas</t>
  </si>
  <si>
    <t xml:space="preserve">Clínic Universitari</t>
  </si>
  <si>
    <t xml:space="preserve">La Malva-rosa</t>
  </si>
  <si>
    <t xml:space="preserve">Arnau de Vilanova</t>
  </si>
  <si>
    <t xml:space="preserve">La Fe</t>
  </si>
  <si>
    <t xml:space="preserve">General Universitari</t>
  </si>
  <si>
    <t xml:space="preserve">Dr Peset Aleixandre </t>
  </si>
  <si>
    <t xml:space="preserve">Pare Jofré</t>
  </si>
  <si>
    <t xml:space="preserve">Nota: Los datos corresponden a diciembre de 2013.</t>
  </si>
  <si>
    <t xml:space="preserve">Fuente: Servicio de Análisis de Sistemas de Información Sanitaria. Conselleria de Sanidad.</t>
  </si>
  <si>
    <t xml:space="preserve">2.4. Centros hospitalarios. Personal. 2013</t>
  </si>
  <si>
    <t xml:space="preserve">Total Personal</t>
  </si>
  <si>
    <t xml:space="preserve"> Directivo</t>
  </si>
  <si>
    <t xml:space="preserve">Sanitario Facultativo </t>
  </si>
  <si>
    <t xml:space="preserve">Sanitario No Facultativo</t>
  </si>
  <si>
    <t xml:space="preserve">Sanitario en formación</t>
  </si>
  <si>
    <t xml:space="preserve">Sanitario laboral</t>
  </si>
  <si>
    <t xml:space="preserve">No Sanitario</t>
  </si>
  <si>
    <t xml:space="preserve">Diplomado</t>
  </si>
  <si>
    <t xml:space="preserve">Técnico Especialista</t>
  </si>
  <si>
    <t xml:space="preserve">Personal Auxiliar</t>
  </si>
  <si>
    <t xml:space="preserve">Universitario</t>
  </si>
  <si>
    <t xml:space="preserve">Formación Profesional</t>
  </si>
  <si>
    <t xml:space="preserve">Sistemas Información</t>
  </si>
  <si>
    <t xml:space="preserve">Dr Peset Aleixandre</t>
  </si>
  <si>
    <t xml:space="preserve">General Universitario</t>
  </si>
  <si>
    <t xml:space="preserve">Nota: Personal a diciembre de 2013. Las categorías de Personal Sanitario Facultativo y Personal Sanitario Diplomado no incluyen personal en formación.</t>
  </si>
  <si>
    <t xml:space="preserve">Fuente: Dirección General de Recursos Humanos. Conselleria de Sanidad. Hospital General</t>
  </si>
  <si>
    <t xml:space="preserve">2.5. Centros hospitalarios. Personal facultativo especialista según especialidad. 2013</t>
  </si>
  <si>
    <t xml:space="preserve">Doctor Peset </t>
  </si>
  <si>
    <t xml:space="preserve">Análisis Clínicos</t>
  </si>
  <si>
    <t xml:space="preserve">Anatomía Patológica</t>
  </si>
  <si>
    <t xml:space="preserve">Anestesiología-Reanimación</t>
  </si>
  <si>
    <t xml:space="preserve">Cardiología</t>
  </si>
  <si>
    <t xml:space="preserve">Cirugía Cardiovascular</t>
  </si>
  <si>
    <t xml:space="preserve">Cirugía General y Digestiva</t>
  </si>
  <si>
    <t xml:space="preserve">Cirugía Maxilofacial</t>
  </si>
  <si>
    <t xml:space="preserve">C. Ortopédica-Traumatología</t>
  </si>
  <si>
    <t xml:space="preserve">Cirugía Pediátrica</t>
  </si>
  <si>
    <t xml:space="preserve">Cirugía Plástica y Reparadora</t>
  </si>
  <si>
    <t xml:space="preserve">Farmacia Hospitalaria</t>
  </si>
  <si>
    <t xml:space="preserve">Ginecología-Obstetricia</t>
  </si>
  <si>
    <t xml:space="preserve">Hematología y Hemoterapia</t>
  </si>
  <si>
    <t xml:space="preserve">Medicina Digestiva</t>
  </si>
  <si>
    <t xml:space="preserve">Medicina Familiar y Comunitaria</t>
  </si>
  <si>
    <t xml:space="preserve">Medicina Intensiva</t>
  </si>
  <si>
    <t xml:space="preserve">Medicina Interna</t>
  </si>
  <si>
    <t xml:space="preserve">Microbiología y Parasitología</t>
  </si>
  <si>
    <t xml:space="preserve">Nefrología</t>
  </si>
  <si>
    <t xml:space="preserve">Neurocirugía</t>
  </si>
  <si>
    <t xml:space="preserve">Neurología</t>
  </si>
  <si>
    <t xml:space="preserve">Oftalmología</t>
  </si>
  <si>
    <t xml:space="preserve">Oncología</t>
  </si>
  <si>
    <t xml:space="preserve">Otorrinolaringología</t>
  </si>
  <si>
    <t xml:space="preserve">Pediatría</t>
  </si>
  <si>
    <t xml:space="preserve">Neumología</t>
  </si>
  <si>
    <t xml:space="preserve">Psiquiatría</t>
  </si>
  <si>
    <t xml:space="preserve">Radiodiagnóstico-Radiofarmacia-Radiofísica hospitalaria</t>
  </si>
  <si>
    <t xml:space="preserve">Medicina Física y Rehabilitación</t>
  </si>
  <si>
    <t xml:space="preserve">Urología</t>
  </si>
  <si>
    <t xml:space="preserve">Nota: Personal a diciembre de 2013.</t>
  </si>
  <si>
    <t xml:space="preserve">Fuente: Dirección General de Recursos Humanos. Conselleria de Sanidad.</t>
  </si>
  <si>
    <t xml:space="preserve">2.6. Centros hospitalarios. Hospitalizaciones. 2013</t>
  </si>
  <si>
    <t xml:space="preserve"> </t>
  </si>
  <si>
    <t xml:space="preserve">Ingresos externos</t>
  </si>
  <si>
    <t xml:space="preserve">Estancias (días)</t>
  </si>
  <si>
    <t xml:space="preserve">Estancia media (días)</t>
  </si>
  <si>
    <t xml:space="preserve">Índice rotación mensual</t>
  </si>
  <si>
    <t xml:space="preserve">Intervalo de sustitución (días)</t>
  </si>
  <si>
    <t xml:space="preserve">Índice de ocupación (%)</t>
  </si>
  <si>
    <t xml:space="preserve">2.7. Centros hospitalarios. Urgencias. 2013</t>
  </si>
  <si>
    <t xml:space="preserve">Urgencias atendidas</t>
  </si>
  <si>
    <t xml:space="preserve">Media diaria de urgencias</t>
  </si>
  <si>
    <t xml:space="preserve">Urgencias ingresadas</t>
  </si>
  <si>
    <t xml:space="preserve">Presión urgencias (%)</t>
  </si>
  <si>
    <t xml:space="preserve">2.8. Centros hospitalarios. Intervenciones quirúrgicas por tipo de programación. 2013</t>
  </si>
  <si>
    <t xml:space="preserve">Programadas</t>
  </si>
  <si>
    <t xml:space="preserve">Urgentes</t>
  </si>
  <si>
    <t xml:space="preserve">2.9. Centros hospitalarios. Indicadores de funcionamiento según centro. 2013</t>
  </si>
  <si>
    <t xml:space="preserve">Estancias</t>
  </si>
  <si>
    <t xml:space="preserve">Estancia media</t>
  </si>
  <si>
    <t xml:space="preserve">2.10. Centros hospitalarios. Altas hospitalarias y estancias medias según edad, sexo y residencia del paciente. 2013</t>
  </si>
  <si>
    <t xml:space="preserve">Número de altas</t>
  </si>
  <si>
    <t xml:space="preserve">Varones</t>
  </si>
  <si>
    <t xml:space="preserve">Mujeres</t>
  </si>
  <si>
    <t xml:space="preserve">No consta</t>
  </si>
  <si>
    <t xml:space="preserve">&lt; 10 años</t>
  </si>
  <si>
    <t xml:space="preserve">De 10 a 19 años</t>
  </si>
  <si>
    <t xml:space="preserve">De 20 a 29 años</t>
  </si>
  <si>
    <t xml:space="preserve">De 30 a 39 años</t>
  </si>
  <si>
    <t xml:space="preserve">De 40 a 49 años</t>
  </si>
  <si>
    <t xml:space="preserve">De 50 a 59 años</t>
  </si>
  <si>
    <t xml:space="preserve">De 60 a 69 años</t>
  </si>
  <si>
    <t xml:space="preserve">De 70 a 79 años</t>
  </si>
  <si>
    <t xml:space="preserve">De 80 a 89 años</t>
  </si>
  <si>
    <t xml:space="preserve">&gt; 89 años</t>
  </si>
  <si>
    <t xml:space="preserve">Residentes en la ciudad</t>
  </si>
  <si>
    <t xml:space="preserve">Nota: Incluye el Hospital Clínico Universitario, Malva-rosa, Arnau de Vilanova, La Fe, General Universitario y Doctor Peset.</t>
  </si>
  <si>
    <t xml:space="preserve">2.11. Centros hospitalarios. Altas hospitalarias y estancia media según Categoría Diagnóstica Mayor. 2013</t>
  </si>
  <si>
    <t xml:space="preserve">Sistema nerviós </t>
  </si>
  <si>
    <t xml:space="preserve">Malalties i trastorns de l'ull </t>
  </si>
  <si>
    <t xml:space="preserve">Malalties i trastorns de l'oïda, nas, boca i faringe </t>
  </si>
  <si>
    <t xml:space="preserve">Malalties i trastorns de l'aparell respiratori </t>
  </si>
  <si>
    <t xml:space="preserve">Malalties i trastorns de l'aparell circulatori </t>
  </si>
  <si>
    <t xml:space="preserve">Malalties i trastorns de l'aparell digestiu </t>
  </si>
  <si>
    <t xml:space="preserve">Malalties i trastorns del fetge, sistema biliar i pàncrees </t>
  </si>
  <si>
    <t xml:space="preserve">Sistema múscul-esquelètic i teixit conjuntiu </t>
  </si>
  <si>
    <t xml:space="preserve">Malalties i trastorns de la pell, teixit subcutani i mamella </t>
  </si>
  <si>
    <t xml:space="preserve">Malalties i trastorns del sistema endocrí, nutrició i metabolisme </t>
  </si>
  <si>
    <t xml:space="preserve">Malalties i trastorns del renyó i vies urinàries </t>
  </si>
  <si>
    <t xml:space="preserve">Malalties i trastorns de l'aparell reproductor masculí</t>
  </si>
  <si>
    <t xml:space="preserve">Malalties i trastorns de l'aparell reproductor femení </t>
  </si>
  <si>
    <t xml:space="preserve">Embaràs, part i puerperi </t>
  </si>
  <si>
    <t xml:space="preserve">Nadons i nounats amb patologia originada en el període neonatal </t>
  </si>
  <si>
    <t xml:space="preserve">Malalties i trastorns de sang, òrgans hematopoyéticos i sistema immunològic </t>
  </si>
  <si>
    <t xml:space="preserve">Trastorns mieloproliferativos i neoplàsies mal diferenciades </t>
  </si>
  <si>
    <t xml:space="preserve">Malalties infeccioses Trastorns mentals</t>
  </si>
  <si>
    <t xml:space="preserve">Trastorns mentals</t>
  </si>
  <si>
    <t xml:space="preserve">Ús de drogues / alcohol i trastorns mentals orgànics induïts</t>
  </si>
  <si>
    <t xml:space="preserve">Lesions i enverinaments i efectes tòxics de fàrmacs </t>
  </si>
  <si>
    <t xml:space="preserve">Cremades</t>
  </si>
  <si>
    <t xml:space="preserve">Altres causes d'atenció sanitària </t>
  </si>
  <si>
    <t xml:space="preserve">Infeccions per HIV </t>
  </si>
  <si>
    <t xml:space="preserve">Politraumatismes</t>
  </si>
  <si>
    <t xml:space="preserve">2.12. Centros hospitalarios. Altas hospitalarias según especialidad y centro. 2013</t>
  </si>
  <si>
    <t xml:space="preserve">Universitari La Fe </t>
  </si>
  <si>
    <t xml:space="preserve">Dr. Peset Aleixandre </t>
  </si>
  <si>
    <t xml:space="preserve">Altas hospitalarias</t>
  </si>
  <si>
    <t xml:space="preserve">Alergia / Alergia Infantil</t>
  </si>
  <si>
    <t xml:space="preserve">Anestesia / Reanimación</t>
  </si>
  <si>
    <t xml:space="preserve">Cardiología / Cardiología Infantil</t>
  </si>
  <si>
    <t xml:space="preserve">Cirugía Cardiovascular / Cardiovascular Infantil</t>
  </si>
  <si>
    <t xml:space="preserve">Cirugía General / Cirugía General y Digestiva</t>
  </si>
  <si>
    <t xml:space="preserve">Cirugía Maxilofacial / Cirugía Maxilofacial Infantil</t>
  </si>
  <si>
    <t xml:space="preserve">C. Ortopédica y Traumatología / Ortopedia Infantil</t>
  </si>
  <si>
    <t xml:space="preserve">Cirugía Pediatrica</t>
  </si>
  <si>
    <t xml:space="preserve">Cirugía Plástica / Cirugía Plástica Infantil</t>
  </si>
  <si>
    <t xml:space="preserve">Cirugía Torácica</t>
  </si>
  <si>
    <t xml:space="preserve">Dermatología</t>
  </si>
  <si>
    <t xml:space="preserve">Endocrinología / Endocrinología Infantil</t>
  </si>
  <si>
    <t xml:space="preserve">Ginecología / Obstetricia</t>
  </si>
  <si>
    <t xml:space="preserve">Medicina Digestiva / Medicina Digestiva Infantil</t>
  </si>
  <si>
    <t xml:space="preserve">Medicina Nuclear / Curie - Terapia</t>
  </si>
  <si>
    <t xml:space="preserve">Metabolopatías</t>
  </si>
  <si>
    <t xml:space="preserve">Nefrología / Nefrología Infantil</t>
  </si>
  <si>
    <t xml:space="preserve">Neonatología</t>
  </si>
  <si>
    <t xml:space="preserve">Neurocirugía / Neurocirugía Infantil</t>
  </si>
  <si>
    <t xml:space="preserve">Neurología / Neurología Infantil</t>
  </si>
  <si>
    <t xml:space="preserve">Odontoestomatología</t>
  </si>
  <si>
    <t xml:space="preserve">Oftalmología / Oftalmología Infantil</t>
  </si>
  <si>
    <t xml:space="preserve">Oncología - Hematología / Oncología - Hematología Infantil</t>
  </si>
  <si>
    <t xml:space="preserve">Otorrinolaringología / Otorrinolaringología Infantil</t>
  </si>
  <si>
    <t xml:space="preserve">Psiquiatría / Psiquiatría Adolescentes / Psiquiatría Infantil</t>
  </si>
  <si>
    <t xml:space="preserve">Radiodiagnóstico</t>
  </si>
  <si>
    <t xml:space="preserve">Rehabilitación</t>
  </si>
  <si>
    <t xml:space="preserve">Reumatología</t>
  </si>
  <si>
    <t xml:space="preserve">Unidad corta estancia</t>
  </si>
  <si>
    <t xml:space="preserve">UCI Pediatría</t>
  </si>
  <si>
    <t xml:space="preserve">Unidad del dolor</t>
  </si>
  <si>
    <t xml:space="preserve">Unidad de patología mamaria</t>
  </si>
  <si>
    <t xml:space="preserve">Unidad de quemaduras</t>
  </si>
  <si>
    <t xml:space="preserve">Unidad larga estancia</t>
  </si>
  <si>
    <t xml:space="preserve">Unidad enfermedades infecciosas / Infecciosos Pediatria</t>
  </si>
  <si>
    <t xml:space="preserve">Unidad hepática</t>
  </si>
  <si>
    <t xml:space="preserve">Unidad raquis</t>
  </si>
  <si>
    <t xml:space="preserve">Unidad toxicomanías</t>
  </si>
  <si>
    <t xml:space="preserve">Unidad transplantes pulmonares</t>
  </si>
  <si>
    <t xml:space="preserve">Unidad transtornos alimentarios</t>
  </si>
  <si>
    <t xml:space="preserve">Urología / Urología Infantil</t>
  </si>
  <si>
    <t xml:space="preserve">2.13. Centros hospitalarios. Estancias hospitalarias medias según especialidad y centro. 2013</t>
  </si>
  <si>
    <t xml:space="preserve">Estancias medias</t>
  </si>
  <si>
    <t xml:space="preserve">2.14. Centros Hospitalarios. Consultas Externas. Primeras Consultas. 2013</t>
  </si>
  <si>
    <t xml:space="preserve">Alergia</t>
  </si>
  <si>
    <t xml:space="preserve">Cirugía General</t>
  </si>
  <si>
    <t xml:space="preserve">Cirugía Ortopédica y Traumatología</t>
  </si>
  <si>
    <t xml:space="preserve">Cirugía Plástica</t>
  </si>
  <si>
    <t xml:space="preserve">Cirugía Vascular</t>
  </si>
  <si>
    <t xml:space="preserve">Endocrinología</t>
  </si>
  <si>
    <t xml:space="preserve">Hematología</t>
  </si>
  <si>
    <t xml:space="preserve">Medicina Nuclear</t>
  </si>
  <si>
    <t xml:space="preserve">Medicina Preventiva</t>
  </si>
  <si>
    <t xml:space="preserve">Neurofisiología</t>
  </si>
  <si>
    <t xml:space="preserve">Psicología clínica</t>
  </si>
  <si>
    <t xml:space="preserve">Radioterapia</t>
  </si>
  <si>
    <t xml:space="preserve">Unidad  de corta estancia</t>
  </si>
  <si>
    <t xml:space="preserve">Unidad enfermedades infecciosas</t>
  </si>
  <si>
    <t xml:space="preserve">No  consta</t>
  </si>
  <si>
    <t xml:space="preserve">2.15. Centros Hospitalarios. Consultas Externas. Consultas sucesivas. 2013</t>
  </si>
  <si>
    <t xml:space="preserve">Cirugóa Ortopédica y Traumatología</t>
  </si>
  <si>
    <t xml:space="preserve">2.16. Centros de Especialidades y Centros Sanitarios Integrados. Personal. 2013</t>
  </si>
  <si>
    <t xml:space="preserve">Personal</t>
  </si>
  <si>
    <t xml:space="preserve">Sanitario no facultativo</t>
  </si>
  <si>
    <t xml:space="preserve">No sanitario</t>
  </si>
  <si>
    <t xml:space="preserve">Sanitario Facultativo</t>
  </si>
  <si>
    <t xml:space="preserve">Auxiliar</t>
  </si>
  <si>
    <t xml:space="preserve">C.E. el Grau</t>
  </si>
  <si>
    <t xml:space="preserve">C.E. C/ Alboraya "Ricardo Trenor"</t>
  </si>
  <si>
    <t xml:space="preserve">C.S.I. C/ Joan Llorens "Jose Maria Haro"</t>
  </si>
  <si>
    <t xml:space="preserve">C.E. Mont-Olivet</t>
  </si>
  <si>
    <t xml:space="preserve">C. Sanitario Campanar</t>
  </si>
  <si>
    <t xml:space="preserve">2.17. Centros de Especialidades y Centros Sanitarios Integrados. Personal facultativo especialista según especialidad. 2013</t>
  </si>
  <si>
    <t xml:space="preserve">el Grao</t>
  </si>
  <si>
    <t xml:space="preserve">C/ Alboraya</t>
  </si>
  <si>
    <t xml:space="preserve">Juan Llorens</t>
  </si>
  <si>
    <t xml:space="preserve">Monteolivete</t>
  </si>
  <si>
    <t xml:space="preserve">Alergología</t>
  </si>
  <si>
    <t xml:space="preserve">Análisis clínicos</t>
  </si>
  <si>
    <t xml:space="preserve">Aparato Digestivo</t>
  </si>
  <si>
    <t xml:space="preserve">Cirugía General y del Aparato Digestivo</t>
  </si>
  <si>
    <t xml:space="preserve">Cirugía Ortopédica-Traumatología</t>
  </si>
  <si>
    <t xml:space="preserve">Dermatología y Venereología</t>
  </si>
  <si>
    <t xml:space="preserve">Endocrinología y Nutrición</t>
  </si>
  <si>
    <t xml:space="preserve">Estomatología-Odontología</t>
  </si>
  <si>
    <t xml:space="preserve">Neuropsiquiatría</t>
  </si>
  <si>
    <t xml:space="preserve">Tocología</t>
  </si>
  <si>
    <t xml:space="preserve">2.18. Centros de Especialidades y Centros Sanitarios Integrados. Primeras Consultas. 2013</t>
  </si>
  <si>
    <t xml:space="preserve">el Grau</t>
  </si>
  <si>
    <t xml:space="preserve">Mont-Olivet</t>
  </si>
  <si>
    <t xml:space="preserve">C. Ortopédica / Traumatología</t>
  </si>
  <si>
    <t xml:space="preserve">Neuropsiquiatria</t>
  </si>
  <si>
    <t xml:space="preserve">Unidad del Dolor</t>
  </si>
  <si>
    <t xml:space="preserve">2.19. Centros de Especialidades y Centros Sanitarios Integrados. Consultas sucesivas. 2013</t>
  </si>
  <si>
    <t xml:space="preserve">2.20. Centros de atención primaria. Centros de Salud. Indicadores de Medicina General. Consultas según origen. 2013</t>
  </si>
  <si>
    <t xml:space="preserve">Depto. Sanitario</t>
  </si>
  <si>
    <t xml:space="preserve">Zona Sanitaria</t>
  </si>
  <si>
    <t xml:space="preserve">Número de consultas</t>
  </si>
  <si>
    <t xml:space="preserve">Consultas ordinarias</t>
  </si>
  <si>
    <t xml:space="preserve">Consultas de Atención continuada</t>
  </si>
  <si>
    <t xml:space="preserve">Derivación atención especializada</t>
  </si>
  <si>
    <t xml:space="preserve">Con cita previa</t>
  </si>
  <si>
    <t xml:space="preserve">Domiciliaria</t>
  </si>
  <si>
    <t xml:space="preserve">Benimaclet</t>
  </si>
  <si>
    <t xml:space="preserve">Salvador Pau</t>
  </si>
  <si>
    <t xml:space="preserve">Serrería II</t>
  </si>
  <si>
    <t xml:space="preserve">Rep. Argentina</t>
  </si>
  <si>
    <t xml:space="preserve">Trafalgar</t>
  </si>
  <si>
    <t xml:space="preserve">Malva-rosa</t>
  </si>
  <si>
    <t xml:space="preserve">Serrería I</t>
  </si>
  <si>
    <t xml:space="preserve">Natzaret</t>
  </si>
  <si>
    <t xml:space="preserve">Benimàmet</t>
  </si>
  <si>
    <t xml:space="preserve">Campanar</t>
  </si>
  <si>
    <t xml:space="preserve">Economista Gay</t>
  </si>
  <si>
    <t xml:space="preserve">Trinitat</t>
  </si>
  <si>
    <t xml:space="preserve">Azucena Benicalap</t>
  </si>
  <si>
    <t xml:space="preserve">Miguel Servet</t>
  </si>
  <si>
    <t xml:space="preserve">Salvador Allende</t>
  </si>
  <si>
    <t xml:space="preserve">Juan XXIII</t>
  </si>
  <si>
    <t xml:space="preserve">Nápoles y Sicilia</t>
  </si>
  <si>
    <t xml:space="preserve">Guillem de Castro</t>
  </si>
  <si>
    <t xml:space="preserve">Gil y Morte</t>
  </si>
  <si>
    <t xml:space="preserve">Nou Moles</t>
  </si>
  <si>
    <t xml:space="preserve">Fontsanta</t>
  </si>
  <si>
    <t xml:space="preserve">Sant Isidre</t>
  </si>
  <si>
    <t xml:space="preserve">Russafa</t>
  </si>
  <si>
    <t xml:space="preserve">Plaza Segovia</t>
  </si>
  <si>
    <t xml:space="preserve">Ing. J. Benlloch</t>
  </si>
  <si>
    <t xml:space="preserve">Font Sant Lluís</t>
  </si>
  <si>
    <t xml:space="preserve">Sant Marcel·lí</t>
  </si>
  <si>
    <t xml:space="preserve">Castellar-l'Oliveral</t>
  </si>
  <si>
    <t xml:space="preserve">2.21. Centros de atención primaria. Centros de Salud. Indicadores de Medicina General. Consultas ordinarias primeras / sucesivas. 2013</t>
  </si>
  <si>
    <t xml:space="preserve">Primeras</t>
  </si>
  <si>
    <t xml:space="preserve">Sucesivas</t>
  </si>
  <si>
    <t xml:space="preserve">Revisiones de historia</t>
  </si>
  <si>
    <t xml:space="preserve">Primeras / Sucesivas</t>
  </si>
  <si>
    <t xml:space="preserve">Sucesivas / Primeras</t>
  </si>
  <si>
    <t xml:space="preserve">Nota: Incluye consultas de Atención Continuada.</t>
  </si>
  <si>
    <t xml:space="preserve">2.22. Centros de atención primaria. Centros de Salud. Indicadores de Pediatría. Consultas según origen. 2013</t>
  </si>
  <si>
    <t xml:space="preserve">Consultas con cita previa</t>
  </si>
  <si>
    <t xml:space="preserve">Domiciliarias</t>
  </si>
  <si>
    <t xml:space="preserve">Benimamet</t>
  </si>
  <si>
    <t xml:space="preserve">2.23. Centros de atención primaria. Centros de Salud. Indicadores de Pediatría. Consultas ordinarias primeras / sucesivas. 2013</t>
  </si>
  <si>
    <t xml:space="preserve">Consultas Ordinarias</t>
  </si>
  <si>
    <t xml:space="preserve">San Isidro</t>
  </si>
  <si>
    <t xml:space="preserve">2.24. Centros de atención primaria. Centros de Salud. Indicadores de Enfermería y Matronas. Consultas según origen. 2013</t>
  </si>
  <si>
    <t xml:space="preserve">Enfermería</t>
  </si>
  <si>
    <t xml:space="preserve">Matronas</t>
  </si>
  <si>
    <t xml:space="preserve">En el centro</t>
  </si>
  <si>
    <t xml:space="preserve">Malvarrosa</t>
  </si>
  <si>
    <t xml:space="preserve">Nazaret</t>
  </si>
  <si>
    <t xml:space="preserve">2.25. Centros de atención primaria. Centros de Salud. Indicadores de Enfermería y Matronas. Consultas ordinarias primeras / sucesivas. 2013</t>
  </si>
  <si>
    <t xml:space="preserve">2.26. Centros de atención primaria. Centros de Salud. Personal. 2013</t>
  </si>
  <si>
    <t xml:space="preserve">Sanitario</t>
  </si>
  <si>
    <t xml:space="preserve">De Medicina General</t>
  </si>
  <si>
    <t xml:space="preserve">De Pediatría</t>
  </si>
  <si>
    <t xml:space="preserve">En Formación</t>
  </si>
  <si>
    <t xml:space="preserve">Fuensanta</t>
  </si>
  <si>
    <t xml:space="preserve">Castellar</t>
  </si>
  <si>
    <t xml:space="preserve">2.27. Centros de atención primaria. Consultorios. Indicadores de Medicina General. Consultas según origen. 2013</t>
  </si>
  <si>
    <t xml:space="preserve">Consultorios y Consultorios Auxiliares</t>
  </si>
  <si>
    <t xml:space="preserve">Chile</t>
  </si>
  <si>
    <t xml:space="preserve">l'Alguer</t>
  </si>
  <si>
    <t xml:space="preserve">Vicente Brull</t>
  </si>
  <si>
    <t xml:space="preserve">la Punta</t>
  </si>
  <si>
    <t xml:space="preserve">Masarrojos</t>
  </si>
  <si>
    <t xml:space="preserve">Tendetes</t>
  </si>
  <si>
    <t xml:space="preserve">Bilbao</t>
  </si>
  <si>
    <t xml:space="preserve">Arquitecto Tolsà</t>
  </si>
  <si>
    <t xml:space="preserve">Benifaraig</t>
  </si>
  <si>
    <t xml:space="preserve">Carpesa</t>
  </si>
  <si>
    <t xml:space="preserve">Borbotó</t>
  </si>
  <si>
    <t xml:space="preserve">Poble Nou</t>
  </si>
  <si>
    <t xml:space="preserve">Convento Jerusalem</t>
  </si>
  <si>
    <t xml:space="preserve">Luis Oliag</t>
  </si>
  <si>
    <t xml:space="preserve">Vicente Clavel</t>
  </si>
  <si>
    <t xml:space="preserve">Ctra. De Artes</t>
  </si>
  <si>
    <t xml:space="preserve">la Torre</t>
  </si>
  <si>
    <t xml:space="preserve">Pinedo</t>
  </si>
  <si>
    <t xml:space="preserve">el Palmar</t>
  </si>
  <si>
    <t xml:space="preserve">el Forn d'Alcedo</t>
  </si>
  <si>
    <t xml:space="preserve">el Saler</t>
  </si>
  <si>
    <t xml:space="preserve">Perellonet</t>
  </si>
  <si>
    <t xml:space="preserve">2.28. Centros de atención primaria. Consultorios. Indicadores de Medicina General. Consultas ordinarias primeras / sucesivas. 2013</t>
  </si>
  <si>
    <t xml:space="preserve">2.29. Centros de atención primaria. Consultorios. Indicadores de Pediatría. Consultas según origen. 2013</t>
  </si>
  <si>
    <t xml:space="preserve">2.30. Centros de atención primaria. Consultorios. Indicadores de Pediatría. Consultas ordinarias primeras / sucesivas. 2013</t>
  </si>
  <si>
    <t xml:space="preserve">2.31. Centros de atención primaria. Consultoris. Indicadores de Enfermería y Matronas. Consultas según origen. 2013</t>
  </si>
  <si>
    <t xml:space="preserve">Juán Llorens</t>
  </si>
  <si>
    <t xml:space="preserve">2.32. Centros de atención primaria. Consultorios. Indicadores de Enfermería y Matronas. Consultas ordinarias primeras / sucesivas. 2013</t>
  </si>
  <si>
    <t xml:space="preserve">2.33. Centros de atención primaria. Consultorios. Personal. 2013</t>
  </si>
  <si>
    <t xml:space="preserve">Medicina General</t>
  </si>
  <si>
    <t xml:space="preserve">Pediatra</t>
  </si>
  <si>
    <t xml:space="preserve">Cons. Xile</t>
  </si>
  <si>
    <t xml:space="preserve">Cons. l'Alguer</t>
  </si>
  <si>
    <t xml:space="preserve">Cons. Vicent Brull</t>
  </si>
  <si>
    <t xml:space="preserve">Cons. Aux. Massarrojos</t>
  </si>
  <si>
    <t xml:space="preserve">Cons.  Aux. Tendetes</t>
  </si>
  <si>
    <t xml:space="preserve">Cons. Bilbao</t>
  </si>
  <si>
    <t xml:space="preserve">Cons. Aux. Arquitecto Tolsà</t>
  </si>
  <si>
    <t xml:space="preserve">Cons. Vicente Clavel</t>
  </si>
  <si>
    <t xml:space="preserve">Cons. Aux. Ctra. de Artes</t>
  </si>
  <si>
    <t xml:space="preserve">Cons. Lluís Oliag</t>
  </si>
  <si>
    <t xml:space="preserve">Cons. Aux. la Torre</t>
  </si>
  <si>
    <t xml:space="preserve">Cons. Aux. Juan Llorens</t>
  </si>
  <si>
    <t xml:space="preserve">2.34. Otras asistencias. Personal. 2014</t>
  </si>
  <si>
    <t xml:space="preserve">Directivo</t>
  </si>
  <si>
    <t xml:space="preserve">Facultativo</t>
  </si>
  <si>
    <t xml:space="preserve">No facultativo</t>
  </si>
  <si>
    <t xml:space="preserve">Salud Pública</t>
  </si>
  <si>
    <t xml:space="preserve">Sistema Información</t>
  </si>
  <si>
    <t xml:space="preserve">Centros de Día</t>
  </si>
  <si>
    <t xml:space="preserve">Servicio Atención Médica Urgente (SAMU)</t>
  </si>
  <si>
    <t xml:space="preserve">Servicio Emergencias Sanitarias (SES)</t>
  </si>
  <si>
    <t xml:space="preserve">Centro Información y Coordinación Urgencias (CICU)</t>
  </si>
  <si>
    <t xml:space="preserve">Centro de Transfusiones</t>
  </si>
  <si>
    <t xml:space="preserve">Centros de Salud Mental</t>
  </si>
  <si>
    <t xml:space="preserve">Centros de Salud Mental Infantil</t>
  </si>
  <si>
    <t xml:space="preserve">Centros Prevención Cáncer de Mama</t>
  </si>
  <si>
    <t xml:space="preserve">Centros de Odontología</t>
  </si>
  <si>
    <t xml:space="preserve">Centro de Alcohología</t>
  </si>
  <si>
    <t xml:space="preserve">Centros de Conductas Adictivas</t>
  </si>
  <si>
    <t xml:space="preserve">Centro Dispensación Metadona</t>
  </si>
  <si>
    <t xml:space="preserve">Centros de Salud Sexual y Reproductiva</t>
  </si>
  <si>
    <t xml:space="preserve">Unidad de Gestión Departamentos Sanitarios</t>
  </si>
  <si>
    <t xml:space="preserve">Unidad Docente</t>
  </si>
  <si>
    <t xml:space="preserve">Escuela Enfermería La Fe</t>
  </si>
  <si>
    <t xml:space="preserve">Nota: Personal a diciembre de 2013</t>
  </si>
  <si>
    <t xml:space="preserve">2.35. Interrupciones voluntarias del embarazo a mujeres residentes en Valencia. 2013</t>
  </si>
  <si>
    <t xml:space="preserve">%</t>
  </si>
  <si>
    <t xml:space="preserve">Tasas</t>
  </si>
  <si>
    <t xml:space="preserve">TAPG</t>
  </si>
  <si>
    <t xml:space="preserve">TAMEF 15-49 años</t>
  </si>
  <si>
    <t xml:space="preserve">TAMEF 15-44 años</t>
  </si>
  <si>
    <t xml:space="preserve">Según edad</t>
  </si>
  <si>
    <t xml:space="preserve">≤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19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≥45 años</t>
  </si>
  <si>
    <t xml:space="preserve">Según nacionalidad</t>
  </si>
  <si>
    <t xml:space="preserve">Española</t>
  </si>
  <si>
    <t xml:space="preserve">Extranjera</t>
  </si>
  <si>
    <t xml:space="preserve">Según motivo de las IVE *</t>
  </si>
  <si>
    <t xml:space="preserve">Petición de la mujer</t>
  </si>
  <si>
    <t xml:space="preserve">Riesgo para la vida o salud de la mujer</t>
  </si>
  <si>
    <t xml:space="preserve">Riesgo de graves anomalías en el feto</t>
  </si>
  <si>
    <t xml:space="preserve">Anomalías fetales graves e incurables</t>
  </si>
  <si>
    <t xml:space="preserve">Según nivel de instrucción</t>
  </si>
  <si>
    <t xml:space="preserve">Sin estudios</t>
  </si>
  <si>
    <t xml:space="preserve">Primer grado</t>
  </si>
  <si>
    <r>
      <rPr>
        <sz val="10"/>
        <rFont val="Times New Roman"/>
        <family val="1"/>
      </rPr>
      <t xml:space="preserve">2.º grado - 1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ciclo</t>
    </r>
  </si>
  <si>
    <t xml:space="preserve">2.º grado - 2.º ciclo</t>
  </si>
  <si>
    <r>
      <rPr>
        <sz val="10"/>
        <rFont val="Times New Roman"/>
        <family val="1"/>
      </rPr>
      <t xml:space="preserve">3.</t>
    </r>
    <r>
      <rPr>
        <vertAlign val="superscript"/>
        <sz val="10"/>
        <rFont val="Times New Roman"/>
        <family val="1"/>
      </rPr>
      <t xml:space="preserve">er</t>
    </r>
    <r>
      <rPr>
        <sz val="10"/>
        <rFont val="Times New Roman"/>
        <family val="1"/>
      </rPr>
      <t xml:space="preserve"> grado</t>
    </r>
  </si>
  <si>
    <t xml:space="preserve">Según número de hijos y/o hijas vivas</t>
  </si>
  <si>
    <t xml:space="preserve">Ninguno</t>
  </si>
  <si>
    <t xml:space="preserve">Uno</t>
  </si>
  <si>
    <t xml:space="preserve">Dos  y más</t>
  </si>
  <si>
    <t xml:space="preserve">Según semanas de gestación</t>
  </si>
  <si>
    <t xml:space="preserve">&lt;7</t>
  </si>
  <si>
    <t xml:space="preserve">7-10</t>
  </si>
  <si>
    <t xml:space="preserve">11-14</t>
  </si>
  <si>
    <t xml:space="preserve">15-18</t>
  </si>
  <si>
    <t xml:space="preserve">19-22</t>
  </si>
  <si>
    <t xml:space="preserve">&gt;22</t>
  </si>
  <si>
    <t xml:space="preserve">Según situación profesional</t>
  </si>
  <si>
    <t xml:space="preserve">Asalariadas</t>
  </si>
  <si>
    <t xml:space="preserve">Paradas</t>
  </si>
  <si>
    <t xml:space="preserve">Pensionistas</t>
  </si>
  <si>
    <t xml:space="preserve">Estudiantes</t>
  </si>
  <si>
    <t xml:space="preserve">Amas de casa</t>
  </si>
  <si>
    <t xml:space="preserve">Según IVE anteriores</t>
  </si>
  <si>
    <t xml:space="preserve">Ninguna</t>
  </si>
  <si>
    <t xml:space="preserve">Una</t>
  </si>
  <si>
    <t xml:space="preserve">Dos </t>
  </si>
  <si>
    <t xml:space="preserve">Tres y más</t>
  </si>
  <si>
    <t xml:space="preserve">Según convivencia </t>
  </si>
  <si>
    <t xml:space="preserve">Sola</t>
  </si>
  <si>
    <t xml:space="preserve">En pareja</t>
  </si>
  <si>
    <t xml:space="preserve">Con familiares</t>
  </si>
  <si>
    <t xml:space="preserve">Según ingresos económicos</t>
  </si>
  <si>
    <t xml:space="preserve">Sí tiene</t>
  </si>
  <si>
    <t xml:space="preserve">No tiene</t>
  </si>
  <si>
    <t xml:space="preserve">Según Departamento de Salud y nacionalidad</t>
  </si>
  <si>
    <t xml:space="preserve">Dep. 5 (Clínico-Malvarrosa)</t>
  </si>
  <si>
    <t xml:space="preserve">Dep. 6 (Arnau-Lliria)</t>
  </si>
  <si>
    <t xml:space="preserve">Dep. 7 (La Fe-Valencia)</t>
  </si>
  <si>
    <t xml:space="preserve">Dep. 9 (H. General)</t>
  </si>
  <si>
    <t xml:space="preserve">Dep. 10 (H. Peset)</t>
  </si>
  <si>
    <t xml:space="preserve">Nota:*Distribución de motivos según la Ley Orgánica 2/2010, vigente desde julio de 2010.</t>
  </si>
  <si>
    <t xml:space="preserve">Fuente: Dirección General de Salud Pública. Conselleria de Sanidad.</t>
  </si>
  <si>
    <t xml:space="preserve">2.36. Oficinas de farmacia por distrito. 2014</t>
  </si>
  <si>
    <t xml:space="preserve">Farmacias</t>
  </si>
  <si>
    <t xml:space="preserve">Por 10.000 habitantes (*)</t>
  </si>
  <si>
    <t xml:space="preserve">Valencia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ta: (*) Población del Padrón Municipal de Habitantes a 01/01/2014.</t>
  </si>
  <si>
    <t xml:space="preserve">Fuente: Dirección General de Farmacia y Productos Sanitarios. Conselleria de Sanidad.</t>
  </si>
  <si>
    <t xml:space="preserve">3. MORTALIDAD SEGÚN CAUSA</t>
  </si>
  <si>
    <t xml:space="preserve">3.1. Defunciones según causa (XXI grandes grupos de la CIE-10) según sexo. 2011-12</t>
  </si>
  <si>
    <t xml:space="preserve">I. Diversas enfermedades infecciosas y parasitarias</t>
  </si>
  <si>
    <t xml:space="preserve">II. Tumores</t>
  </si>
  <si>
    <t xml:space="preserve">III. Enfermedades de la sangre y órganos hematopoyéticos, y trastorno del mecanismo inmunitario</t>
  </si>
  <si>
    <t xml:space="preserve">IV. Enfermedades endocrinas, nutricionales y metabólicas</t>
  </si>
  <si>
    <t xml:space="preserve">V. Trastornos mentales y del comportamiento</t>
  </si>
  <si>
    <t xml:space="preserve">VI. VII. y VIII. Enfermedades del sistema nervioso y de los órganos de los sentidos</t>
  </si>
  <si>
    <t xml:space="preserve">IX. Enfermedades del sistema circulatorio</t>
  </si>
  <si>
    <t xml:space="preserve">X. Enfermedades del sistema respiratorio</t>
  </si>
  <si>
    <t xml:space="preserve">XI. Enfermedades de la cavidad bucal, de las glándulas salivales y de los maxilares</t>
  </si>
  <si>
    <t xml:space="preserve">XII. Enfermedads de la piel y tejido subcutáneo</t>
  </si>
  <si>
    <t xml:space="preserve">XIII. Enfermedades del sistema osteomuscular y del tejido conjuntivo</t>
  </si>
  <si>
    <t xml:space="preserve">XIV. Enfermedades del sistema genitourinario</t>
  </si>
  <si>
    <t xml:space="preserve">XV. Embarazo, parto y puerperio</t>
  </si>
  <si>
    <t xml:space="preserve">XVI. Diversas afecciones originadas en el período perinatal</t>
  </si>
  <si>
    <t xml:space="preserve">XVII. Malformaciones congénitas, deformidades y anomalías cromosómicas</t>
  </si>
  <si>
    <t xml:space="preserve">XVIII. Síntomas, signos y hallazgos anormales clínicos y del lab. no clasificados antes</t>
  </si>
  <si>
    <t xml:space="preserve">XX. Causas externas de morbilidad y mortalidad</t>
  </si>
  <si>
    <t xml:space="preserve">Fuente: Registro de mortalidad. Área de Epidemiología. Conselleria de Sanidad.</t>
  </si>
  <si>
    <t xml:space="preserve">3.2. Defunciones según causa (102 causas CIE-10) según sexo. 2012</t>
  </si>
  <si>
    <t xml:space="preserve">001. Enfermedades infecciosas intestinales </t>
  </si>
  <si>
    <t xml:space="preserve">002. Tuberculosis y sus efectos tardíos </t>
  </si>
  <si>
    <t xml:space="preserve">003. Infecciones meningocócicas </t>
  </si>
  <si>
    <t xml:space="preserve">004. Septicemia </t>
  </si>
  <si>
    <t xml:space="preserve">005. Hepatitis vírica </t>
  </si>
  <si>
    <t xml:space="preserve">006. Sida</t>
  </si>
  <si>
    <t xml:space="preserve">007. VIH </t>
  </si>
  <si>
    <t xml:space="preserve">008. Resto de enfermedades infecciosas y parasitarias y sus efectos tardíos </t>
  </si>
  <si>
    <t xml:space="preserve">009. Tumor maligno del labio, de la cavidad bucal y de la faringe </t>
  </si>
  <si>
    <t xml:space="preserve">010. Tumor maligno del esófago </t>
  </si>
  <si>
    <t xml:space="preserve">011. Tumor maligno del estómago </t>
  </si>
  <si>
    <t xml:space="preserve">012. Tumor maligno del colon </t>
  </si>
  <si>
    <t xml:space="preserve">013. Tumor maligno del recto, de la porción rectosigmoide y del ano </t>
  </si>
  <si>
    <t xml:space="preserve">014. Tumor maligno del hígado y vías biliares intrahepáticas </t>
  </si>
  <si>
    <t xml:space="preserve">015. Tumor maligno del páncreas </t>
  </si>
  <si>
    <t xml:space="preserve">016. Otros tumores malignos digestivos </t>
  </si>
  <si>
    <t xml:space="preserve">017. Tumor maligno de la laringe </t>
  </si>
  <si>
    <t xml:space="preserve">018. Tumor maligno de la tráquea, de los bronquios y del pulmón </t>
  </si>
  <si>
    <t xml:space="preserve">019. Otros tumores malignos respiratorios e intratorácicos </t>
  </si>
  <si>
    <t xml:space="preserve">020. Tumores malignos del hueso y cartílagos articulares </t>
  </si>
  <si>
    <t xml:space="preserve">021. Melanoma maligno de la piel </t>
  </si>
  <si>
    <t xml:space="preserve">022. Otros tumores de la piel y tejidos blandos </t>
  </si>
  <si>
    <t xml:space="preserve">023. Tumor maligno de la mama </t>
  </si>
  <si>
    <t xml:space="preserve">024. Tumor maligno del cuello del útero </t>
  </si>
  <si>
    <t xml:space="preserve">025. Tumor maligno de otras partes del útero </t>
  </si>
  <si>
    <t xml:space="preserve">026. Tumor maligno del ovario </t>
  </si>
  <si>
    <t xml:space="preserve">027. Otros tumores malignos de órganos genitales femeninos </t>
  </si>
  <si>
    <t xml:space="preserve">028. Tumor maligno de la próstata </t>
  </si>
  <si>
    <t xml:space="preserve">029. Otros tumores malignos de órganos genitales masculinos </t>
  </si>
  <si>
    <t xml:space="preserve">030. Tumor maligno del riñón, excepto pelvis renal </t>
  </si>
  <si>
    <t xml:space="preserve">031. Tumor maligno de la vejiga </t>
  </si>
  <si>
    <t xml:space="preserve">032. Otros tumores malignos de las vías urinarias </t>
  </si>
  <si>
    <t xml:space="preserve">033. Tumor maligno del encéfalo </t>
  </si>
  <si>
    <t xml:space="preserve">034. Otros tumores malignos neurológicos y endocrinos </t>
  </si>
  <si>
    <t xml:space="preserve">035. Tumor maligno de sitios mal definidos, secundarios y de sitios no especificados</t>
  </si>
  <si>
    <t xml:space="preserve">036. Otros tumores malignos del tejido linfático, de los órganos hematopoyéticos y de tejidos afines </t>
  </si>
  <si>
    <t xml:space="preserve">037. Leucemia </t>
  </si>
  <si>
    <t xml:space="preserve">038. Tumores in situ </t>
  </si>
  <si>
    <t xml:space="preserve">039. Tumores benignos </t>
  </si>
  <si>
    <t xml:space="preserve">040. Síndrome Mielodisplásico </t>
  </si>
  <si>
    <t xml:space="preserve">041. Otros tumores de comportamiento incierto o desconocido </t>
  </si>
  <si>
    <t xml:space="preserve">042. Enfermedades de la sangre y de los órganos hematopoyéticos </t>
  </si>
  <si>
    <t xml:space="preserve">043. Ciertos trastornos que afectan al mecanismo de la inmunidad </t>
  </si>
  <si>
    <t xml:space="preserve">044. Diabetes mellitus </t>
  </si>
  <si>
    <t xml:space="preserve">045. Otras enfermedades endocrinas, nutricionales y metabólicas </t>
  </si>
  <si>
    <t xml:space="preserve">046. Trastornos mentales orgánicos senil y presenil</t>
  </si>
  <si>
    <t xml:space="preserve">047. Trastornos mentales debidos al abuso de alcohol </t>
  </si>
  <si>
    <t xml:space="preserve">048. Trastornos mentales debidos al uso de drogas (drogodependencia, toxicomanía) </t>
  </si>
  <si>
    <t xml:space="preserve">049. Otros trastornos mentales y del comportamiento </t>
  </si>
  <si>
    <t xml:space="preserve">050. Meningitis</t>
  </si>
  <si>
    <t xml:space="preserve">051. Enfermedad de Alzheimer </t>
  </si>
  <si>
    <t xml:space="preserve">052. Otras enfermedades del sistema nervioso y de los órganos de los sentidos </t>
  </si>
  <si>
    <t xml:space="preserve">053. Enfermedades cardíacas reumáticas crónicas </t>
  </si>
  <si>
    <t xml:space="preserve">054. Enfermedades hipertensivas </t>
  </si>
  <si>
    <t xml:space="preserve">055. Infarto agudo de miocardio </t>
  </si>
  <si>
    <t xml:space="preserve">056. Otras enfermedades isquémicas del corazón </t>
  </si>
  <si>
    <t xml:space="preserve">057. Insuficiencia cardíaca </t>
  </si>
  <si>
    <t xml:space="preserve">058. Otras enfermedades del corazón </t>
  </si>
  <si>
    <t xml:space="preserve">059. Enfermedades cerebrovasculares </t>
  </si>
  <si>
    <t xml:space="preserve">060. Arteriosclerosis </t>
  </si>
  <si>
    <t xml:space="preserve">061. Otras enfermedades de los vasos sanguíneos </t>
  </si>
  <si>
    <t xml:space="preserve">062. Influenza (gripe) </t>
  </si>
  <si>
    <t xml:space="preserve">063. Neumonía </t>
  </si>
  <si>
    <t xml:space="preserve">064. Enfermedades crónicas de las vías respiratorias inferiores (excepto Asma) </t>
  </si>
  <si>
    <t xml:space="preserve">065. Asma </t>
  </si>
  <si>
    <t xml:space="preserve">066. Insuficiencia respiratoria </t>
  </si>
  <si>
    <t xml:space="preserve">067. Otras enfermedades del sistema respiratorio </t>
  </si>
  <si>
    <t xml:space="preserve">068. Úlcera de estómago, duodeno y yeyuno </t>
  </si>
  <si>
    <t xml:space="preserve">069. Enteritis y colitis no infecciosas </t>
  </si>
  <si>
    <t xml:space="preserve">070. Enfermedad vascular intestinal </t>
  </si>
  <si>
    <t xml:space="preserve">071. Cirrosis y otras enfermedades crónicas del hígado </t>
  </si>
  <si>
    <t xml:space="preserve">072. Otras enfermedades del sistema digestivo</t>
  </si>
  <si>
    <t xml:space="preserve">073. Enfermedades de la piel y del tejido subcutáneo </t>
  </si>
  <si>
    <t xml:space="preserve">074. Artritis reumatoide y osteoartrosis </t>
  </si>
  <si>
    <t xml:space="preserve">075. Osteoporosis y fracturas patológicas </t>
  </si>
  <si>
    <t xml:space="preserve">076. Otras enfermedades del sistema osteomuscular y del tejido conjuntivo </t>
  </si>
  <si>
    <t xml:space="preserve">077. Enfermedades del riñón y del uréter </t>
  </si>
  <si>
    <t xml:space="preserve">078. Enfermedades de los genitales masculinos </t>
  </si>
  <si>
    <t xml:space="preserve">079. Enfermedades de los genitales femeninos y trastornos de la mama </t>
  </si>
  <si>
    <t xml:space="preserve">080. Otras enfermedades del sistema genitourinario </t>
  </si>
  <si>
    <t xml:space="preserve">081. Embarazo, parto y puerperio </t>
  </si>
  <si>
    <t xml:space="preserve">082. Ciertas afecciones originadas en el periodo perinatal </t>
  </si>
  <si>
    <t xml:space="preserve">083. Malformaciones congénitas del sistema nervioso </t>
  </si>
  <si>
    <t xml:space="preserve">084. Malformaciones congénitas del sistema circulatorio </t>
  </si>
  <si>
    <t xml:space="preserve">085. Otras malformaciones congénitas, deformidades y anomalías cromosómicas </t>
  </si>
  <si>
    <t xml:space="preserve">086. Paro cardíaco, muerte sin asistencia y otra causa desconocida de mortalidad </t>
  </si>
  <si>
    <t xml:space="preserve">087. Senilidad </t>
  </si>
  <si>
    <t xml:space="preserve">088. Muerte súbita infantil </t>
  </si>
  <si>
    <t xml:space="preserve">089. Resto de síntomas, signos y estados morbosos mal definidos </t>
  </si>
  <si>
    <t xml:space="preserve">090. Accidentes de tráfico de vehículos de motor</t>
  </si>
  <si>
    <t xml:space="preserve">091. Otros accidentes de transporte </t>
  </si>
  <si>
    <t xml:space="preserve">092. Caídas accidentales </t>
  </si>
  <si>
    <t xml:space="preserve">093. Ahogamiento, sumersión y sofocación </t>
  </si>
  <si>
    <t xml:space="preserve">094. Accidentes por fuego, humo y sustancias calientes </t>
  </si>
  <si>
    <t xml:space="preserve">095. Envenenamiento accidental por psicofármacos y drogas de abuso </t>
  </si>
  <si>
    <t xml:space="preserve">096. Otros envenenamientos accidentales </t>
  </si>
  <si>
    <t xml:space="preserve">097. Otros accidentes </t>
  </si>
  <si>
    <t xml:space="preserve">098. Suicidio y lesiones autoinfligidas </t>
  </si>
  <si>
    <t xml:space="preserve">099. Homicidios </t>
  </si>
  <si>
    <t xml:space="preserve">100. Eventos de intención no determinada </t>
  </si>
  <si>
    <t xml:space="preserve">101. Complicaciones de la atención médica y quirúrgica </t>
  </si>
  <si>
    <t xml:space="preserve">102. Otras causas externas </t>
  </si>
  <si>
    <t xml:space="preserve">3.3. Defunciones según causa (XXI grandes grupos de la CIE-10) según sexo y grupos de edad. 2012</t>
  </si>
  <si>
    <t xml:space="preserve">1-4</t>
  </si>
  <si>
    <t xml:space="preserve">5-9</t>
  </si>
  <si>
    <t xml:space="preserve">10-14</t>
  </si>
  <si>
    <t xml:space="preserve">15-24</t>
  </si>
  <si>
    <t xml:space="preserve">25-34</t>
  </si>
  <si>
    <t xml:space="preserve">35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XII. Enfermedades de la piel y tejido subcutáneo</t>
  </si>
  <si>
    <t xml:space="preserve">4. ENCUESTA DE SALUD</t>
  </si>
  <si>
    <t xml:space="preserve">4.1. Población de 16 y más años según autopercepción de la salud por sexo. 2010</t>
  </si>
  <si>
    <t xml:space="preserve">Población (miles)</t>
  </si>
  <si>
    <t xml:space="preserve">Muy buena / Buena</t>
  </si>
  <si>
    <t xml:space="preserve">Regular</t>
  </si>
  <si>
    <t xml:space="preserve">Mala / Muy mala</t>
  </si>
  <si>
    <t xml:space="preserve">Comunidad Valenciana</t>
  </si>
  <si>
    <t xml:space="preserve">Fuente: Elaboración propia a partir del fichero de microdatos de la Encuesta de Salud de la Comunidad Valenciana 2010.</t>
  </si>
  <si>
    <t xml:space="preserve">4.2. Población de 16 y más años según morbilidad crónica diagnosticada y sexo. 2010</t>
  </si>
  <si>
    <t xml:space="preserve">Hipertensión</t>
  </si>
  <si>
    <t xml:space="preserve">Dolor lumbar</t>
  </si>
  <si>
    <t xml:space="preserve">Dolor cervical</t>
  </si>
  <si>
    <t xml:space="preserve">Diabetes</t>
  </si>
  <si>
    <t xml:space="preserve">Colesterol elevado</t>
  </si>
  <si>
    <t xml:space="preserve">Artrosis</t>
  </si>
  <si>
    <t xml:space="preserve">Depresión</t>
  </si>
  <si>
    <t xml:space="preserve">4.3. Población de 16 y más años según limitación para realizar actividades habituales en los últimos 6 meses. 2010</t>
  </si>
  <si>
    <t xml:space="preserve">Limitación grave</t>
  </si>
  <si>
    <t xml:space="preserve">Limitación no grave</t>
  </si>
  <si>
    <t xml:space="preserve">Sin limitación</t>
  </si>
  <si>
    <t xml:space="preserve">4.4. Población de 16 y más años según consumo de tabaco. 2010</t>
  </si>
  <si>
    <t xml:space="preserve">No fuma ni ha fumado nunca</t>
  </si>
  <si>
    <t xml:space="preserve">No fuma pero ha fumado</t>
  </si>
  <si>
    <t xml:space="preserve">Fuma esporádicamente</t>
  </si>
  <si>
    <t xml:space="preserve">Fuma diariamente</t>
  </si>
  <si>
    <t xml:space="preserve">4.5. Población de 16 y más años según actividad física en tiempo libre. 2010</t>
  </si>
  <si>
    <t xml:space="preserve">No realiza nada de ejercicio</t>
  </si>
  <si>
    <t xml:space="preserve">Realiza alguna actividad física suave de manera ocasional</t>
  </si>
  <si>
    <t xml:space="preserve">Realiza actividad física de forma regular varias veces al mes</t>
  </si>
  <si>
    <t xml:space="preserve">Realiza ejercicio físico varias veces a la semana</t>
  </si>
  <si>
    <t xml:space="preserve">4.6. Población de 16 y más años según revisiones médicas periódicas (al menos una vez al año). 2010</t>
  </si>
  <si>
    <t xml:space="preserve">Revisión médica general</t>
  </si>
  <si>
    <t xml:space="preserve">Visita oculista</t>
  </si>
  <si>
    <t xml:space="preserve">Visita dentista</t>
  </si>
  <si>
    <t xml:space="preserve">4.7. Población de 16 y más años según índice de masa corporal. 2010</t>
  </si>
  <si>
    <t xml:space="preserve">Peso insuficiente</t>
  </si>
  <si>
    <t xml:space="preserve">Peso normal</t>
  </si>
  <si>
    <t xml:space="preserve">Sobrepeso</t>
  </si>
  <si>
    <t xml:space="preserve">Obesidad</t>
  </si>
  <si>
    <t xml:space="preserve">Obesidad mórbida</t>
  </si>
  <si>
    <t xml:space="preserve">No hi consta</t>
  </si>
  <si>
    <t xml:space="preserve">4.8. Población de 16 y más años según consumo de bebidas alcohólicas 2010</t>
  </si>
  <si>
    <t xml:space="preserve">Abstemio/a</t>
  </si>
  <si>
    <t xml:space="preserve">Bebedor/a ocasional</t>
  </si>
  <si>
    <t xml:space="preserve">Bebedor/a ligero</t>
  </si>
  <si>
    <t xml:space="preserve">Bebedor/a moderado</t>
  </si>
  <si>
    <t xml:space="preserve">Bebedor/a alto</t>
  </si>
  <si>
    <t xml:space="preserve">5. INHUMACIONES E INCINERACIONES</t>
  </si>
  <si>
    <t xml:space="preserve">5.1. Inhumaciones efectuadas por cementerios y sexo. 2013</t>
  </si>
  <si>
    <t xml:space="preserve">el Cabanyal</t>
  </si>
  <si>
    <t xml:space="preserve">Massarrojos</t>
  </si>
  <si>
    <t xml:space="preserve">Fuente: Servicio de Cementerios. Ajuntament de València.</t>
  </si>
  <si>
    <t xml:space="preserve">5.2. Inhumaciones efectuadas por grupos de edad y sexo. 2013</t>
  </si>
  <si>
    <t xml:space="preserve">Fetos</t>
  </si>
  <si>
    <t xml:space="preserve">Párvulos</t>
  </si>
  <si>
    <t xml:space="preserve">Adultos</t>
  </si>
  <si>
    <t xml:space="preserve">Nota: Se consideran fetos los nacidos muertos o que han muerto en las primeras 24 horas;</t>
  </si>
  <si>
    <t xml:space="preserve">párvulos los menores de 7 años y adultos los de 7 y más años.</t>
  </si>
  <si>
    <t xml:space="preserve">5.3. Incineraciones efectuadas por grupos de edad. 2013</t>
  </si>
  <si>
    <t xml:space="preserve">5.4. Inhumaciones e incineraciones efectuadas por meses. 2013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Inhumaciones</t>
  </si>
  <si>
    <t xml:space="preserve">Incineracion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#,##0"/>
    <numFmt numFmtId="167" formatCode="#,##0.0"/>
    <numFmt numFmtId="168" formatCode="0.0"/>
    <numFmt numFmtId="169" formatCode="0"/>
    <numFmt numFmtId="170" formatCode="@"/>
    <numFmt numFmtId="171" formatCode="0%"/>
    <numFmt numFmtId="172" formatCode="0.00%"/>
    <numFmt numFmtId="173" formatCode="0.0%"/>
    <numFmt numFmtId="174" formatCode="0.00"/>
    <numFmt numFmtId="175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vertAlign val="superscript"/>
      <sz val="10"/>
      <name val="Times New Roman"/>
      <family val="1"/>
    </font>
    <font>
      <sz val="9"/>
      <name val="Arial"/>
      <family val="2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64B4FA"/>
        <bgColor rgb="FF9999FF"/>
      </patternFill>
    </fill>
    <fill>
      <patternFill patternType="solid">
        <fgColor rgb="FFE2F1FE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" fillId="3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2.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2F1F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4B4F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externalLink" Target="externalLinks/externalLink1.xml"/><Relationship Id="rId79" Type="http://schemas.openxmlformats.org/officeDocument/2006/relationships/externalLink" Target="externalLinks/externalLink2.xml"/><Relationship Id="rId80" Type="http://schemas.openxmlformats.org/officeDocument/2006/relationships/externalLink" Target="externalLinks/externalLink3.xml"/><Relationship Id="rId81" Type="http://schemas.openxmlformats.org/officeDocument/2006/relationships/externalLink" Target="externalLinks/externalLink4.xml"/><Relationship Id="rId82" Type="http://schemas.openxmlformats.org/officeDocument/2006/relationships/externalLink" Target="externalLinks/externalLink5.xml"/><Relationship Id="rId8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36280</xdr:colOff>
      <xdr:row>21</xdr:row>
      <xdr:rowOff>161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91680" y="181080"/>
          <a:ext cx="533628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2</xdr:row>
      <xdr:rowOff>1526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0880</xdr:colOff>
      <xdr:row>22</xdr:row>
      <xdr:rowOff>1526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12560" y="181080"/>
          <a:ext cx="531000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360</xdr:colOff>
      <xdr:row>22</xdr:row>
      <xdr:rowOff>15264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12560" y="181080"/>
          <a:ext cx="5325840" cy="35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20440</xdr:colOff>
      <xdr:row>22</xdr:row>
      <xdr:rowOff>16200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560" y="181080"/>
          <a:ext cx="529956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0880</xdr:colOff>
      <xdr:row>21</xdr:row>
      <xdr:rowOff>152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12560" y="190440"/>
          <a:ext cx="531000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</xdr:row>
      <xdr:rowOff>37800</xdr:rowOff>
    </xdr:from>
    <xdr:to>
      <xdr:col>3</xdr:col>
      <xdr:colOff>31680</xdr:colOff>
      <xdr:row>22</xdr:row>
      <xdr:rowOff>190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50840" y="199800"/>
          <a:ext cx="600048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569160</xdr:colOff>
      <xdr:row>27</xdr:row>
      <xdr:rowOff>137880</xdr:rowOff>
    </xdr:to>
    <xdr:grpSp>
      <xdr:nvGrpSpPr>
        <xdr:cNvPr id="3" name="Group 9"/>
        <xdr:cNvGrpSpPr/>
      </xdr:nvGrpSpPr>
      <xdr:grpSpPr>
        <a:xfrm>
          <a:off x="0" y="162000"/>
          <a:ext cx="4591800" cy="4347720"/>
          <a:chOff x="0" y="162000"/>
          <a:chExt cx="4591800" cy="434772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0" y="162000"/>
            <a:ext cx="4591800" cy="43477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8"/>
          <xdr:cNvSpPr/>
        </xdr:nvSpPr>
        <xdr:spPr>
          <a:xfrm>
            <a:off x="1315800" y="237240"/>
            <a:ext cx="2250000" cy="168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900" spc="-1" strike="noStrike">
                <a:latin typeface="Arial"/>
              </a:rPr>
              <a:t>Farmacias por 10.000 habitantes. 2014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3</xdr:col>
      <xdr:colOff>720</xdr:colOff>
      <xdr:row>31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12560" y="190440"/>
          <a:ext cx="5707800" cy="48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28440</xdr:rowOff>
    </xdr:from>
    <xdr:to>
      <xdr:col>1</xdr:col>
      <xdr:colOff>5330520</xdr:colOff>
      <xdr:row>22</xdr:row>
      <xdr:rowOff>1526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12200" y="190440"/>
          <a:ext cx="532044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0880</xdr:colOff>
      <xdr:row>22</xdr:row>
      <xdr:rowOff>12420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02120" y="190440"/>
          <a:ext cx="5320440" cy="349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0880</xdr:colOff>
      <xdr:row>22</xdr:row>
      <xdr:rowOff>1620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02120" y="181080"/>
          <a:ext cx="5320440" cy="354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</xdr:row>
      <xdr:rowOff>19080</xdr:rowOff>
    </xdr:from>
    <xdr:to>
      <xdr:col>2</xdr:col>
      <xdr:colOff>360</xdr:colOff>
      <xdr:row>23</xdr:row>
      <xdr:rowOff>9720</xdr:rowOff>
    </xdr:to>
    <xdr:pic>
      <xdr:nvPicPr>
        <xdr:cNvPr id="10" name="Picture 53" descr=""/>
        <xdr:cNvPicPr/>
      </xdr:nvPicPr>
      <xdr:blipFill>
        <a:blip r:embed="rId1"/>
        <a:stretch/>
      </xdr:blipFill>
      <xdr:spPr>
        <a:xfrm>
          <a:off x="412200" y="181080"/>
          <a:ext cx="5326200" cy="3552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U17526/Mis%20documentos/Cap5_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ciones/Censo%202001/Tablas%20del%20INE%20para%20Valencia/Libro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ap5_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Hoja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3 graf"/>
      <sheetName val="1.4"/>
      <sheetName val="1.4 graf"/>
      <sheetName val="1.5"/>
      <sheetName val="1.5 graf"/>
      <sheetName val="1.6"/>
      <sheetName val="1.6 graf"/>
      <sheetName val="1.7"/>
      <sheetName val="1.7 graf"/>
      <sheetName val="1.8"/>
      <sheetName val="2"/>
      <sheetName val="2.1"/>
      <sheetName val="2.1 graf"/>
      <sheetName val="2.2"/>
      <sheetName val="2.2 graf"/>
      <sheetName val="3"/>
      <sheetName val="3.1"/>
      <sheetName val="3.2"/>
      <sheetName val="3.2 graf"/>
      <sheetName val="4"/>
      <sheetName val="4.1"/>
      <sheetName val="4.1 graf"/>
      <sheetName val="4.2"/>
      <sheetName val="4.2 graf"/>
      <sheetName val="4.3"/>
      <sheetName val="4.4"/>
      <sheetName val="4.5"/>
      <sheetName val="5"/>
      <sheetName val="5.1"/>
      <sheetName val="5.2"/>
      <sheetName val="5.2 graf"/>
      <sheetName val="5.3"/>
      <sheetName val="5.4"/>
      <sheetName val="6"/>
      <sheetName val="6.1"/>
      <sheetName val="6.2"/>
      <sheetName val="6.3"/>
      <sheetName val="6.3 graf1"/>
      <sheetName val="6.3 graf2"/>
      <sheetName val="6.4"/>
      <sheetName val="6.4 graf1"/>
      <sheetName val="6.4 graf2"/>
      <sheetName val="6.4 graf3"/>
      <sheetName val="6.4 graf4"/>
      <sheetName val="6.5"/>
      <sheetName val="6.5 map"/>
      <sheetName val="6.6"/>
      <sheetName val="6.6 graf"/>
      <sheetName val="6.7"/>
      <sheetName val="6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1.6"/>
      <sheetName val="1.7"/>
      <sheetName val="1.8"/>
      <sheetName val="1.9"/>
      <sheetName val="1.10"/>
      <sheetName val="1.11"/>
      <sheetName val="1.12"/>
      <sheetName val="1.13"/>
      <sheetName val="1.14"/>
      <sheetName val="1.15"/>
      <sheetName val="1.16"/>
      <sheetName val="1.17"/>
      <sheetName val="1.18"/>
      <sheetName val="1.19"/>
      <sheetName val="1.20"/>
      <sheetName val="1.21"/>
      <sheetName val="1.22"/>
      <sheetName val="2"/>
      <sheetName val="2.1"/>
      <sheetName val="2.2"/>
      <sheetName val="2.3"/>
      <sheetName val="2.3 map"/>
      <sheetName val="3"/>
      <sheetName val="3.1"/>
      <sheetName val="3.2"/>
      <sheetName val="3.3"/>
      <sheetName val="3.4"/>
      <sheetName val="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5"/>
      <sheetName val="2"/>
      <sheetName val="2.1"/>
      <sheetName val="2.2"/>
      <sheetName val="2.3"/>
      <sheetName val="2.4"/>
      <sheetName val="2.5"/>
      <sheetName val="2.6"/>
      <sheetName val="2.6 graf"/>
      <sheetName val="2.7"/>
      <sheetName val="2.8"/>
      <sheetName val="2.9"/>
      <sheetName val="2.10"/>
      <sheetName val="2.11"/>
      <sheetName val="2.12"/>
      <sheetName val="2.13"/>
      <sheetName val="2.14"/>
      <sheetName val="2.15"/>
      <sheetName val="2.16"/>
      <sheetName val="2.17"/>
      <sheetName val="2.18"/>
      <sheetName val="2.19"/>
      <sheetName val="2.20"/>
      <sheetName val="2.21"/>
      <sheetName val="2.22"/>
      <sheetName val="2.23"/>
      <sheetName val="3"/>
      <sheetName val="3.1"/>
      <sheetName val="3.2"/>
      <sheetName val="3.3"/>
      <sheetName val="4"/>
      <sheetName val="4.1"/>
      <sheetName val="4.2"/>
      <sheetName val="4.3"/>
      <sheetName val="5"/>
      <sheetName val="5.1"/>
      <sheetName val="5.2"/>
      <sheetName val="6"/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7"/>
      <sheetName val="7.1"/>
      <sheetName val="7.2"/>
      <sheetName val="7.3"/>
      <sheetName val="7.4"/>
      <sheetName val="7.5"/>
      <sheetName val="7.6"/>
      <sheetName val="7.6 graf"/>
      <sheetName val="8"/>
      <sheetName val="8.1"/>
      <sheetName val="8.2"/>
      <sheetName val="8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32.7"/>
    <col collapsed="false" customWidth="true" hidden="false" outlineLevel="0" max="2" min="2" style="38" width="6.85"/>
    <col collapsed="false" customWidth="true" hidden="false" outlineLevel="0" max="3" min="3" style="38" width="2.56"/>
    <col collapsed="false" customWidth="true" hidden="false" outlineLevel="0" max="4" min="4" style="38" width="37.28"/>
    <col collapsed="false" customWidth="true" hidden="false" outlineLevel="0" max="5" min="5" style="38" width="6.85"/>
    <col collapsed="false" customWidth="false" hidden="false" outlineLevel="0" max="257" min="6" style="38" width="11.42"/>
  </cols>
  <sheetData>
    <row r="1" customFormat="false" ht="15.75" hidden="false" customHeight="true" outlineLevel="0" collapsed="false">
      <c r="A1" s="39" t="s">
        <v>177</v>
      </c>
    </row>
    <row r="3" customFormat="false" ht="18.75" hidden="false" customHeight="true" outlineLevel="0" collapsed="false">
      <c r="A3" s="40" t="s">
        <v>178</v>
      </c>
      <c r="B3" s="40"/>
      <c r="C3" s="40"/>
      <c r="D3" s="40" t="s">
        <v>179</v>
      </c>
      <c r="E3" s="40"/>
    </row>
    <row r="4" customFormat="false" ht="15" hidden="false" customHeight="true" outlineLevel="0" collapsed="false">
      <c r="A4" s="41" t="s">
        <v>180</v>
      </c>
      <c r="B4" s="42" t="n">
        <v>7</v>
      </c>
      <c r="C4" s="42"/>
      <c r="D4" s="43" t="s">
        <v>180</v>
      </c>
      <c r="E4" s="42" t="n">
        <v>7</v>
      </c>
    </row>
    <row r="5" customFormat="false" ht="15" hidden="false" customHeight="true" outlineLevel="0" collapsed="false">
      <c r="A5" s="44" t="s">
        <v>181</v>
      </c>
      <c r="B5" s="38" t="n">
        <v>4</v>
      </c>
      <c r="D5" s="44" t="s">
        <v>182</v>
      </c>
      <c r="E5" s="38" t="n">
        <v>2</v>
      </c>
    </row>
    <row r="6" customFormat="false" ht="15" hidden="false" customHeight="true" outlineLevel="0" collapsed="false">
      <c r="A6" s="41" t="s">
        <v>183</v>
      </c>
      <c r="B6" s="42" t="n">
        <v>28</v>
      </c>
      <c r="C6" s="42"/>
      <c r="D6" s="41" t="s">
        <v>184</v>
      </c>
      <c r="E6" s="42" t="n">
        <v>115</v>
      </c>
    </row>
    <row r="7" customFormat="false" ht="15" hidden="false" customHeight="true" outlineLevel="0" collapsed="false">
      <c r="A7" s="44" t="s">
        <v>185</v>
      </c>
      <c r="B7" s="38" t="n">
        <v>27</v>
      </c>
      <c r="D7" s="44" t="s">
        <v>186</v>
      </c>
      <c r="E7" s="38" t="n">
        <v>9</v>
      </c>
    </row>
    <row r="8" customFormat="false" ht="15" hidden="false" customHeight="true" outlineLevel="0" collapsed="false">
      <c r="A8" s="41" t="s">
        <v>187</v>
      </c>
      <c r="B8" s="42" t="n">
        <v>12</v>
      </c>
      <c r="C8" s="42"/>
      <c r="D8" s="41" t="s">
        <v>188</v>
      </c>
      <c r="E8" s="42" t="n">
        <v>18</v>
      </c>
    </row>
    <row r="9" customFormat="false" ht="15" hidden="false" customHeight="true" outlineLevel="0" collapsed="false">
      <c r="A9" s="45" t="s">
        <v>189</v>
      </c>
      <c r="B9" s="38" t="n">
        <v>1</v>
      </c>
      <c r="C9" s="46"/>
      <c r="D9" s="44" t="s">
        <v>190</v>
      </c>
      <c r="E9" s="38" t="n">
        <v>12</v>
      </c>
    </row>
    <row r="10" customFormat="false" ht="15" hidden="false" customHeight="true" outlineLevel="0" collapsed="false">
      <c r="A10" s="41" t="s">
        <v>190</v>
      </c>
      <c r="B10" s="42" t="n">
        <v>12</v>
      </c>
      <c r="C10" s="47"/>
      <c r="D10" s="42" t="s">
        <v>191</v>
      </c>
      <c r="E10" s="42" t="n">
        <v>15</v>
      </c>
    </row>
    <row r="11" customFormat="false" ht="15" hidden="false" customHeight="true" outlineLevel="0" collapsed="false">
      <c r="A11" s="44" t="s">
        <v>186</v>
      </c>
      <c r="B11" s="38" t="n">
        <v>1</v>
      </c>
      <c r="C11" s="46"/>
      <c r="D11" s="38" t="s">
        <v>192</v>
      </c>
      <c r="E11" s="38" t="n">
        <v>66</v>
      </c>
    </row>
    <row r="12" customFormat="false" ht="15" hidden="false" customHeight="true" outlineLevel="0" collapsed="false">
      <c r="A12" s="41" t="s">
        <v>193</v>
      </c>
      <c r="B12" s="42" t="n">
        <v>1</v>
      </c>
      <c r="C12" s="47"/>
      <c r="D12" s="42" t="s">
        <v>194</v>
      </c>
      <c r="E12" s="42" t="n">
        <v>7</v>
      </c>
    </row>
    <row r="13" customFormat="false" ht="15" hidden="false" customHeight="true" outlineLevel="0" collapsed="false">
      <c r="A13" s="44" t="s">
        <v>195</v>
      </c>
      <c r="B13" s="38" t="n">
        <v>28</v>
      </c>
      <c r="C13" s="46"/>
      <c r="D13" s="38" t="s">
        <v>196</v>
      </c>
      <c r="E13" s="38" t="n">
        <v>48</v>
      </c>
    </row>
    <row r="14" customFormat="false" ht="15" hidden="false" customHeight="true" outlineLevel="0" collapsed="false">
      <c r="A14" s="48" t="s">
        <v>197</v>
      </c>
      <c r="B14" s="42" t="n">
        <v>4</v>
      </c>
      <c r="C14" s="47"/>
      <c r="D14" s="42" t="s">
        <v>198</v>
      </c>
      <c r="E14" s="42" t="n">
        <v>4</v>
      </c>
    </row>
    <row r="15" customFormat="false" ht="15" hidden="false" customHeight="true" outlineLevel="0" collapsed="false">
      <c r="A15" s="49" t="s">
        <v>199</v>
      </c>
      <c r="B15" s="38" t="n">
        <v>5</v>
      </c>
      <c r="C15" s="46"/>
      <c r="D15" s="38" t="s">
        <v>200</v>
      </c>
      <c r="E15" s="38" t="n">
        <v>2</v>
      </c>
    </row>
    <row r="16" customFormat="false" ht="15" hidden="false" customHeight="true" outlineLevel="0" collapsed="false">
      <c r="A16" s="48" t="s">
        <v>201</v>
      </c>
      <c r="B16" s="42" t="n">
        <v>6</v>
      </c>
      <c r="C16" s="47"/>
      <c r="D16" s="42" t="s">
        <v>202</v>
      </c>
      <c r="E16" s="42" t="n">
        <v>21</v>
      </c>
    </row>
    <row r="17" customFormat="false" ht="15" hidden="false" customHeight="true" outlineLevel="0" collapsed="false">
      <c r="A17" s="49" t="s">
        <v>203</v>
      </c>
      <c r="B17" s="38" t="n">
        <v>5</v>
      </c>
      <c r="C17" s="46"/>
      <c r="D17" s="38" t="s">
        <v>204</v>
      </c>
    </row>
    <row r="18" customFormat="false" ht="15" hidden="false" customHeight="true" outlineLevel="0" collapsed="false">
      <c r="A18" s="41" t="s">
        <v>192</v>
      </c>
      <c r="B18" s="42" t="n">
        <v>2</v>
      </c>
      <c r="C18" s="47"/>
      <c r="D18" s="48" t="s">
        <v>205</v>
      </c>
      <c r="E18" s="42" t="n">
        <v>408</v>
      </c>
    </row>
    <row r="19" customFormat="false" ht="15" hidden="false" customHeight="true" outlineLevel="0" collapsed="false">
      <c r="A19" s="44" t="s">
        <v>206</v>
      </c>
      <c r="B19" s="38" t="n">
        <v>6</v>
      </c>
      <c r="C19" s="46"/>
      <c r="D19" s="49" t="s">
        <v>207</v>
      </c>
      <c r="E19" s="38" t="n">
        <v>239</v>
      </c>
    </row>
    <row r="20" customFormat="false" ht="15" hidden="false" customHeight="true" outlineLevel="0" collapsed="false">
      <c r="A20" s="41" t="s">
        <v>191</v>
      </c>
      <c r="B20" s="42" t="n">
        <v>1</v>
      </c>
      <c r="C20" s="47"/>
      <c r="D20" s="42" t="s">
        <v>208</v>
      </c>
      <c r="E20" s="42" t="n">
        <v>70</v>
      </c>
    </row>
    <row r="21" customFormat="false" ht="15" hidden="false" customHeight="true" outlineLevel="0" collapsed="false">
      <c r="A21" s="44" t="s">
        <v>205</v>
      </c>
      <c r="B21" s="38" t="n">
        <v>6</v>
      </c>
      <c r="C21" s="46"/>
      <c r="D21" s="38" t="s">
        <v>193</v>
      </c>
      <c r="E21" s="38" t="n">
        <v>232</v>
      </c>
    </row>
    <row r="22" customFormat="false" ht="15" hidden="false" customHeight="true" outlineLevel="0" collapsed="false">
      <c r="A22" s="41" t="s">
        <v>209</v>
      </c>
      <c r="B22" s="42" t="n">
        <v>1</v>
      </c>
      <c r="C22" s="47"/>
      <c r="D22" s="42" t="s">
        <v>195</v>
      </c>
      <c r="E22" s="42" t="n">
        <v>23</v>
      </c>
    </row>
    <row r="23" customFormat="false" ht="15" hidden="false" customHeight="true" outlineLevel="0" collapsed="false">
      <c r="A23" s="44" t="s">
        <v>207</v>
      </c>
      <c r="B23" s="38" t="n">
        <v>1</v>
      </c>
      <c r="C23" s="46"/>
      <c r="D23" s="38" t="s">
        <v>209</v>
      </c>
      <c r="E23" s="38" t="n">
        <v>2</v>
      </c>
    </row>
    <row r="24" customFormat="false" ht="15" hidden="false" customHeight="true" outlineLevel="0" collapsed="false">
      <c r="A24" s="41" t="s">
        <v>210</v>
      </c>
      <c r="B24" s="42" t="n">
        <v>27</v>
      </c>
      <c r="C24" s="47"/>
      <c r="D24" s="42" t="s">
        <v>211</v>
      </c>
      <c r="E24" s="42" t="n">
        <v>488</v>
      </c>
    </row>
    <row r="25" customFormat="false" ht="15" hidden="false" customHeight="true" outlineLevel="0" collapsed="false">
      <c r="A25" s="44"/>
      <c r="C25" s="46"/>
      <c r="D25" s="38" t="s">
        <v>212</v>
      </c>
      <c r="E25" s="38" t="n">
        <v>72</v>
      </c>
    </row>
    <row r="26" customFormat="false" ht="15" hidden="false" customHeight="true" outlineLevel="0" collapsed="false">
      <c r="A26" s="41"/>
      <c r="B26" s="42"/>
      <c r="C26" s="47"/>
      <c r="D26" s="42" t="s">
        <v>210</v>
      </c>
      <c r="E26" s="42" t="n">
        <v>150</v>
      </c>
    </row>
    <row r="27" customFormat="false" ht="15" hidden="false" customHeight="true" outlineLevel="0" collapsed="false">
      <c r="A27" s="44"/>
      <c r="C27" s="46"/>
      <c r="D27" s="38" t="s">
        <v>213</v>
      </c>
      <c r="E27" s="38" t="n">
        <v>5</v>
      </c>
    </row>
    <row r="28" customFormat="false" ht="12.75" hidden="false" customHeight="false" outlineLevel="0" collapsed="false">
      <c r="A28" s="50" t="s">
        <v>214</v>
      </c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  <c r="B30" s="5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3.28"/>
    <col collapsed="false" customWidth="true" hidden="false" outlineLevel="0" max="2" min="2" style="52" width="26.42"/>
    <col collapsed="false" customWidth="true" hidden="false" outlineLevel="0" max="3" min="3" style="52" width="13.56"/>
    <col collapsed="false" customWidth="true" hidden="false" outlineLevel="0" max="4" min="4" style="52" width="19.41"/>
    <col collapsed="false" customWidth="true" hidden="false" outlineLevel="0" max="5" min="5" style="52" width="8.85"/>
    <col collapsed="false" customWidth="true" hidden="false" outlineLevel="0" max="13" min="6" style="52" width="6.56"/>
    <col collapsed="false" customWidth="true" hidden="false" outlineLevel="0" max="14" min="14" style="52" width="7.14"/>
    <col collapsed="false" customWidth="true" hidden="false" outlineLevel="0" max="15" min="15" style="52" width="6.56"/>
    <col collapsed="false" customWidth="true" hidden="false" outlineLevel="0" max="16" min="16" style="52" width="8.14"/>
    <col collapsed="false" customWidth="true" hidden="false" outlineLevel="0" max="18" min="17" style="52" width="6.56"/>
    <col collapsed="false" customWidth="false" hidden="false" outlineLevel="0" max="257" min="19" style="52" width="11.42"/>
  </cols>
  <sheetData>
    <row r="1" customFormat="false" ht="15.75" hidden="false" customHeight="true" outlineLevel="0" collapsed="false">
      <c r="A1" s="53" t="s">
        <v>215</v>
      </c>
    </row>
    <row r="2" customFormat="false" ht="12.75" hidden="false" customHeight="false" outlineLevel="0" collapsed="false">
      <c r="A2" s="54"/>
    </row>
    <row r="3" customFormat="false" ht="31.15" hidden="false" customHeight="true" outlineLevel="0" collapsed="false">
      <c r="A3" s="40"/>
      <c r="B3" s="55" t="s">
        <v>216</v>
      </c>
      <c r="C3" s="56" t="s">
        <v>217</v>
      </c>
      <c r="D3" s="55" t="s">
        <v>218</v>
      </c>
      <c r="E3" s="57" t="s">
        <v>219</v>
      </c>
      <c r="F3" s="31" t="s">
        <v>220</v>
      </c>
      <c r="G3" s="31" t="s">
        <v>221</v>
      </c>
      <c r="H3" s="31" t="s">
        <v>222</v>
      </c>
      <c r="I3" s="31" t="s">
        <v>223</v>
      </c>
      <c r="J3" s="31" t="s">
        <v>224</v>
      </c>
      <c r="K3" s="31" t="s">
        <v>225</v>
      </c>
      <c r="L3" s="31" t="s">
        <v>226</v>
      </c>
      <c r="M3" s="31" t="s">
        <v>227</v>
      </c>
      <c r="N3" s="31" t="s">
        <v>228</v>
      </c>
      <c r="O3" s="31" t="s">
        <v>229</v>
      </c>
      <c r="P3" s="31" t="s">
        <v>230</v>
      </c>
      <c r="Q3" s="31" t="s">
        <v>231</v>
      </c>
      <c r="R3" s="31" t="s">
        <v>232</v>
      </c>
    </row>
    <row r="4" customFormat="false" ht="15" hidden="false" customHeight="true" outlineLevel="0" collapsed="false">
      <c r="A4" s="38" t="s">
        <v>233</v>
      </c>
      <c r="B4" s="58" t="s">
        <v>234</v>
      </c>
      <c r="C4" s="38" t="s">
        <v>235</v>
      </c>
      <c r="D4" s="59" t="s">
        <v>236</v>
      </c>
      <c r="E4" s="60" t="n">
        <v>582</v>
      </c>
      <c r="F4" s="60" t="n">
        <v>3</v>
      </c>
      <c r="G4" s="60" t="n">
        <v>3</v>
      </c>
      <c r="H4" s="60" t="n">
        <v>2</v>
      </c>
      <c r="I4" s="60" t="n">
        <v>1</v>
      </c>
      <c r="J4" s="60" t="n">
        <v>2</v>
      </c>
      <c r="K4" s="60" t="n">
        <v>0</v>
      </c>
      <c r="L4" s="60" t="n">
        <v>0</v>
      </c>
      <c r="M4" s="60" t="n">
        <v>2</v>
      </c>
      <c r="N4" s="60" t="n">
        <v>0</v>
      </c>
      <c r="O4" s="60" t="n">
        <v>0</v>
      </c>
      <c r="P4" s="60" t="n">
        <v>1</v>
      </c>
      <c r="Q4" s="60" t="n">
        <v>0</v>
      </c>
      <c r="R4" s="60" t="n">
        <v>17</v>
      </c>
    </row>
    <row r="5" customFormat="false" ht="15" hidden="false" customHeight="true" outlineLevel="0" collapsed="false">
      <c r="A5" s="42" t="s">
        <v>237</v>
      </c>
      <c r="B5" s="61" t="s">
        <v>234</v>
      </c>
      <c r="C5" s="42" t="s">
        <v>235</v>
      </c>
      <c r="D5" s="62" t="s">
        <v>238</v>
      </c>
      <c r="E5" s="33" t="n">
        <v>43</v>
      </c>
      <c r="F5" s="33" t="n">
        <v>1</v>
      </c>
      <c r="G5" s="33" t="n">
        <v>0</v>
      </c>
      <c r="H5" s="33" t="n">
        <v>0</v>
      </c>
      <c r="I5" s="33" t="n">
        <v>0</v>
      </c>
      <c r="J5" s="33" t="n">
        <v>0</v>
      </c>
      <c r="K5" s="33" t="n">
        <v>0</v>
      </c>
      <c r="L5" s="33" t="n">
        <v>0</v>
      </c>
      <c r="M5" s="33" t="n">
        <v>0</v>
      </c>
      <c r="N5" s="33" t="n">
        <v>0</v>
      </c>
      <c r="O5" s="33" t="n">
        <v>0</v>
      </c>
      <c r="P5" s="33" t="n">
        <v>0</v>
      </c>
      <c r="Q5" s="33" t="n">
        <v>1</v>
      </c>
      <c r="R5" s="33" t="n">
        <v>0</v>
      </c>
    </row>
    <row r="6" customFormat="false" ht="15" hidden="false" customHeight="true" outlineLevel="0" collapsed="false">
      <c r="A6" s="38" t="s">
        <v>239</v>
      </c>
      <c r="B6" s="58" t="s">
        <v>240</v>
      </c>
      <c r="C6" s="38" t="s">
        <v>235</v>
      </c>
      <c r="D6" s="59" t="s">
        <v>236</v>
      </c>
      <c r="E6" s="5" t="n">
        <v>296</v>
      </c>
      <c r="F6" s="5" t="n">
        <v>2</v>
      </c>
      <c r="G6" s="5" t="n">
        <v>1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1</v>
      </c>
      <c r="Q6" s="5" t="n">
        <v>0</v>
      </c>
      <c r="R6" s="5" t="n">
        <v>0</v>
      </c>
    </row>
    <row r="7" customFormat="false" ht="15" hidden="false" customHeight="true" outlineLevel="0" collapsed="false">
      <c r="A7" s="42" t="s">
        <v>241</v>
      </c>
      <c r="B7" s="61" t="s">
        <v>242</v>
      </c>
      <c r="C7" s="42" t="s">
        <v>235</v>
      </c>
      <c r="D7" s="62" t="s">
        <v>236</v>
      </c>
      <c r="E7" s="33" t="n">
        <v>1284</v>
      </c>
      <c r="F7" s="33" t="n">
        <v>8</v>
      </c>
      <c r="G7" s="33" t="n">
        <v>3</v>
      </c>
      <c r="H7" s="33" t="n">
        <v>4</v>
      </c>
      <c r="I7" s="33" t="n">
        <v>3</v>
      </c>
      <c r="J7" s="33" t="n">
        <v>7</v>
      </c>
      <c r="K7" s="33" t="n">
        <v>1</v>
      </c>
      <c r="L7" s="33" t="n">
        <v>0</v>
      </c>
      <c r="M7" s="33" t="n">
        <v>3</v>
      </c>
      <c r="N7" s="33" t="n">
        <v>3</v>
      </c>
      <c r="O7" s="33" t="n">
        <v>2</v>
      </c>
      <c r="P7" s="33" t="n">
        <v>2</v>
      </c>
      <c r="Q7" s="33" t="n">
        <v>3</v>
      </c>
      <c r="R7" s="33" t="n">
        <v>21</v>
      </c>
    </row>
    <row r="8" customFormat="false" ht="15" hidden="false" customHeight="true" outlineLevel="0" collapsed="false">
      <c r="A8" s="38" t="s">
        <v>243</v>
      </c>
      <c r="B8" s="58" t="s">
        <v>244</v>
      </c>
      <c r="C8" s="58" t="s">
        <v>235</v>
      </c>
      <c r="D8" s="59" t="s">
        <v>236</v>
      </c>
      <c r="E8" s="5" t="n">
        <v>503</v>
      </c>
      <c r="F8" s="5" t="n">
        <v>2</v>
      </c>
      <c r="G8" s="5" t="n">
        <v>2</v>
      </c>
      <c r="H8" s="5" t="n">
        <v>1</v>
      </c>
      <c r="I8" s="5" t="n">
        <v>2</v>
      </c>
      <c r="J8" s="5" t="n">
        <v>1</v>
      </c>
      <c r="K8" s="5" t="n">
        <v>0</v>
      </c>
      <c r="L8" s="5" t="n">
        <v>0</v>
      </c>
      <c r="M8" s="5" t="n">
        <v>2</v>
      </c>
      <c r="N8" s="5" t="n">
        <v>0</v>
      </c>
      <c r="O8" s="5" t="n">
        <v>1</v>
      </c>
      <c r="P8" s="5" t="n">
        <v>1</v>
      </c>
      <c r="Q8" s="5" t="n">
        <v>1</v>
      </c>
      <c r="R8" s="5" t="n">
        <v>20</v>
      </c>
    </row>
    <row r="9" customFormat="false" ht="15" hidden="false" customHeight="true" outlineLevel="0" collapsed="false">
      <c r="A9" s="42" t="s">
        <v>245</v>
      </c>
      <c r="B9" s="61" t="s">
        <v>246</v>
      </c>
      <c r="C9" s="42" t="s">
        <v>235</v>
      </c>
      <c r="D9" s="62" t="s">
        <v>236</v>
      </c>
      <c r="E9" s="33" t="n">
        <v>539</v>
      </c>
      <c r="F9" s="33" t="n">
        <v>2</v>
      </c>
      <c r="G9" s="33" t="n">
        <v>1</v>
      </c>
      <c r="H9" s="33" t="n">
        <v>2</v>
      </c>
      <c r="I9" s="33" t="n">
        <v>1</v>
      </c>
      <c r="J9" s="33" t="n">
        <v>1</v>
      </c>
      <c r="K9" s="33" t="n">
        <v>1</v>
      </c>
      <c r="L9" s="33" t="n">
        <v>0</v>
      </c>
      <c r="M9" s="33" t="n">
        <v>0</v>
      </c>
      <c r="N9" s="33" t="n">
        <v>1</v>
      </c>
      <c r="O9" s="33" t="n">
        <v>0</v>
      </c>
      <c r="P9" s="33" t="n">
        <v>1</v>
      </c>
      <c r="Q9" s="33" t="n">
        <v>1</v>
      </c>
      <c r="R9" s="33" t="n">
        <v>25</v>
      </c>
    </row>
    <row r="10" customFormat="false" ht="15" hidden="false" customHeight="true" outlineLevel="0" collapsed="false">
      <c r="A10" s="38" t="s">
        <v>247</v>
      </c>
      <c r="B10" s="58" t="s">
        <v>246</v>
      </c>
      <c r="C10" s="38" t="s">
        <v>235</v>
      </c>
      <c r="D10" s="38" t="s">
        <v>248</v>
      </c>
      <c r="E10" s="5" t="n">
        <v>125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5" hidden="false" customHeight="true" outlineLevel="0" collapsed="false">
      <c r="A11" s="42" t="s">
        <v>249</v>
      </c>
      <c r="B11" s="61" t="s">
        <v>121</v>
      </c>
      <c r="C11" s="42" t="s">
        <v>250</v>
      </c>
      <c r="D11" s="62" t="s">
        <v>251</v>
      </c>
      <c r="E11" s="33" t="n">
        <v>140</v>
      </c>
      <c r="F11" s="33" t="n">
        <v>6</v>
      </c>
      <c r="G11" s="33" t="n">
        <v>2</v>
      </c>
      <c r="H11" s="33" t="n">
        <v>2</v>
      </c>
      <c r="I11" s="33" t="n">
        <v>0</v>
      </c>
      <c r="J11" s="33" t="n">
        <v>1</v>
      </c>
      <c r="K11" s="33" t="n">
        <v>0</v>
      </c>
      <c r="L11" s="33" t="n">
        <v>0</v>
      </c>
      <c r="M11" s="33" t="n">
        <v>5</v>
      </c>
      <c r="N11" s="33" t="n">
        <v>1</v>
      </c>
      <c r="O11" s="33" t="n">
        <v>1</v>
      </c>
      <c r="P11" s="33" t="n">
        <v>4</v>
      </c>
      <c r="Q11" s="33" t="n">
        <v>1</v>
      </c>
      <c r="R11" s="33" t="n">
        <v>1</v>
      </c>
    </row>
    <row r="12" customFormat="false" ht="15" hidden="false" customHeight="true" outlineLevel="0" collapsed="false">
      <c r="A12" s="38" t="s">
        <v>252</v>
      </c>
      <c r="B12" s="58" t="s">
        <v>121</v>
      </c>
      <c r="C12" s="38" t="s">
        <v>253</v>
      </c>
      <c r="D12" s="59" t="s">
        <v>236</v>
      </c>
      <c r="E12" s="60" t="n">
        <v>156</v>
      </c>
      <c r="F12" s="60" t="n">
        <v>1</v>
      </c>
      <c r="G12" s="60" t="n">
        <v>2</v>
      </c>
      <c r="H12" s="60" t="n">
        <v>0</v>
      </c>
      <c r="I12" s="60" t="n">
        <v>1</v>
      </c>
      <c r="J12" s="60" t="n">
        <v>0</v>
      </c>
      <c r="K12" s="60" t="n">
        <v>1</v>
      </c>
      <c r="L12" s="60" t="n">
        <v>0</v>
      </c>
      <c r="M12" s="60" t="n">
        <v>2</v>
      </c>
      <c r="N12" s="60" t="n">
        <v>0</v>
      </c>
      <c r="O12" s="60" t="n">
        <v>0</v>
      </c>
      <c r="P12" s="60" t="n">
        <v>1</v>
      </c>
      <c r="Q12" s="60" t="n">
        <v>1</v>
      </c>
      <c r="R12" s="60" t="n">
        <v>25</v>
      </c>
    </row>
    <row r="13" customFormat="false" ht="15" hidden="false" customHeight="true" outlineLevel="0" collapsed="false">
      <c r="A13" s="42" t="s">
        <v>254</v>
      </c>
      <c r="B13" s="61" t="s">
        <v>121</v>
      </c>
      <c r="C13" s="42" t="s">
        <v>253</v>
      </c>
      <c r="D13" s="62" t="s">
        <v>236</v>
      </c>
      <c r="E13" s="33" t="n">
        <v>70</v>
      </c>
      <c r="F13" s="33" t="n">
        <v>1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1</v>
      </c>
      <c r="Q13" s="33" t="n">
        <v>1</v>
      </c>
      <c r="R13" s="33" t="n">
        <v>0</v>
      </c>
    </row>
    <row r="14" customFormat="false" ht="15" hidden="false" customHeight="true" outlineLevel="0" collapsed="false">
      <c r="A14" s="38" t="s">
        <v>255</v>
      </c>
      <c r="B14" s="58" t="s">
        <v>121</v>
      </c>
      <c r="C14" s="38" t="s">
        <v>253</v>
      </c>
      <c r="D14" s="59" t="s">
        <v>236</v>
      </c>
      <c r="E14" s="5" t="n">
        <v>300</v>
      </c>
      <c r="F14" s="5" t="n">
        <v>2</v>
      </c>
      <c r="G14" s="5" t="n">
        <v>3</v>
      </c>
      <c r="H14" s="5" t="n">
        <v>2</v>
      </c>
      <c r="I14" s="5" t="n">
        <v>1</v>
      </c>
      <c r="J14" s="5" t="n">
        <v>1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2</v>
      </c>
      <c r="P14" s="5" t="n">
        <v>2</v>
      </c>
      <c r="Q14" s="5" t="n">
        <v>1</v>
      </c>
      <c r="R14" s="5" t="n">
        <v>1</v>
      </c>
    </row>
    <row r="15" customFormat="false" ht="15" hidden="false" customHeight="true" outlineLevel="0" collapsed="false">
      <c r="A15" s="42" t="s">
        <v>256</v>
      </c>
      <c r="B15" s="61" t="s">
        <v>121</v>
      </c>
      <c r="C15" s="42" t="s">
        <v>250</v>
      </c>
      <c r="D15" s="62" t="s">
        <v>236</v>
      </c>
      <c r="E15" s="33" t="n">
        <v>192</v>
      </c>
      <c r="F15" s="33" t="n">
        <v>1</v>
      </c>
      <c r="G15" s="33" t="n">
        <v>3</v>
      </c>
      <c r="H15" s="33" t="n">
        <v>1</v>
      </c>
      <c r="I15" s="33" t="n">
        <v>1</v>
      </c>
      <c r="J15" s="33" t="n">
        <v>1</v>
      </c>
      <c r="K15" s="33" t="n">
        <v>1</v>
      </c>
      <c r="L15" s="33" t="n">
        <v>0</v>
      </c>
      <c r="M15" s="33" t="n">
        <v>0</v>
      </c>
      <c r="N15" s="33" t="n">
        <v>0</v>
      </c>
      <c r="O15" s="33" t="n">
        <v>1</v>
      </c>
      <c r="P15" s="33" t="n">
        <v>1</v>
      </c>
      <c r="Q15" s="33" t="n">
        <v>1</v>
      </c>
      <c r="R15" s="33" t="n">
        <v>14</v>
      </c>
    </row>
    <row r="16" customFormat="false" ht="15" hidden="false" customHeight="true" outlineLevel="0" collapsed="false">
      <c r="A16" s="38" t="s">
        <v>257</v>
      </c>
      <c r="B16" s="58" t="s">
        <v>121</v>
      </c>
      <c r="C16" s="38" t="s">
        <v>253</v>
      </c>
      <c r="D16" s="59" t="s">
        <v>236</v>
      </c>
      <c r="E16" s="5" t="n">
        <v>79</v>
      </c>
      <c r="F16" s="5" t="n">
        <v>1</v>
      </c>
      <c r="G16" s="5" t="n">
        <v>2</v>
      </c>
      <c r="H16" s="5" t="n">
        <v>0</v>
      </c>
      <c r="I16" s="5" t="n">
        <v>1</v>
      </c>
      <c r="J16" s="5" t="n">
        <v>1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1</v>
      </c>
      <c r="Q16" s="5" t="n">
        <v>1</v>
      </c>
      <c r="R16" s="5" t="n">
        <v>1</v>
      </c>
    </row>
    <row r="17" customFormat="false" ht="15" hidden="false" customHeight="true" outlineLevel="0" collapsed="false">
      <c r="A17" s="42" t="s">
        <v>258</v>
      </c>
      <c r="B17" s="61" t="s">
        <v>121</v>
      </c>
      <c r="C17" s="42" t="s">
        <v>253</v>
      </c>
      <c r="D17" s="62" t="s">
        <v>238</v>
      </c>
      <c r="E17" s="33" t="n">
        <v>7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</row>
    <row r="18" customFormat="false" ht="12.75" hidden="false" customHeight="true" outlineLevel="0" collapsed="false">
      <c r="A18" s="63" t="s">
        <v>259</v>
      </c>
      <c r="B18" s="63"/>
      <c r="C18" s="63"/>
      <c r="D18" s="63"/>
      <c r="E18" s="63"/>
      <c r="F18" s="64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</row>
    <row r="19" customFormat="false" ht="12.75" hidden="false" customHeight="true" outlineLevel="0" collapsed="false">
      <c r="A19" s="63" t="s">
        <v>260</v>
      </c>
      <c r="B19" s="63"/>
      <c r="C19" s="63"/>
      <c r="D19" s="63"/>
      <c r="E19" s="63"/>
      <c r="F19" s="64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7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26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31.15" hidden="false" customHeight="true" outlineLevel="0" collapsed="false">
      <c r="A3" s="6"/>
      <c r="B3" s="8" t="s">
        <v>262</v>
      </c>
      <c r="C3" s="8" t="s">
        <v>263</v>
      </c>
      <c r="D3" s="65" t="s">
        <v>264</v>
      </c>
      <c r="E3" s="65" t="s">
        <v>265</v>
      </c>
      <c r="F3" s="65" t="s">
        <v>266</v>
      </c>
      <c r="G3" s="65" t="s">
        <v>267</v>
      </c>
    </row>
    <row r="4" customFormat="false" ht="15" hidden="false" customHeight="true" outlineLevel="0" collapsed="false">
      <c r="A4" s="3" t="s">
        <v>15</v>
      </c>
      <c r="B4" s="60" t="n">
        <f aca="false">SUM(B5:B11)</f>
        <v>3130</v>
      </c>
      <c r="C4" s="60" t="n">
        <f aca="false">SUM(C5:C11)</f>
        <v>3036</v>
      </c>
      <c r="D4" s="60" t="n">
        <f aca="false">SUM(D5:D11)</f>
        <v>118</v>
      </c>
      <c r="E4" s="60" t="n">
        <f aca="false">SUM(E5:E11)</f>
        <v>14</v>
      </c>
      <c r="F4" s="60" t="n">
        <f aca="false">SUM(F5:F11)</f>
        <v>59</v>
      </c>
      <c r="G4" s="60" t="n">
        <f aca="false">SUM(G5:G11)</f>
        <v>612</v>
      </c>
    </row>
    <row r="5" customFormat="false" ht="15" hidden="false" customHeight="true" outlineLevel="0" collapsed="false">
      <c r="A5" s="24" t="s">
        <v>268</v>
      </c>
      <c r="B5" s="33" t="n">
        <v>582</v>
      </c>
      <c r="C5" s="33" t="n">
        <v>564</v>
      </c>
      <c r="D5" s="33" t="n">
        <v>16</v>
      </c>
      <c r="E5" s="33" t="n">
        <v>3</v>
      </c>
      <c r="F5" s="33" t="n">
        <v>10</v>
      </c>
      <c r="G5" s="33" t="n">
        <v>117</v>
      </c>
      <c r="I5" s="66"/>
    </row>
    <row r="6" customFormat="false" ht="15" hidden="false" customHeight="true" outlineLevel="0" collapsed="false">
      <c r="A6" s="26" t="s">
        <v>269</v>
      </c>
      <c r="B6" s="5" t="n">
        <v>33</v>
      </c>
      <c r="C6" s="5" t="n">
        <v>33</v>
      </c>
      <c r="D6" s="10" t="n">
        <v>6</v>
      </c>
      <c r="E6" s="5" t="n">
        <v>0</v>
      </c>
      <c r="F6" s="5" t="n">
        <v>0</v>
      </c>
      <c r="G6" s="5" t="n">
        <v>12</v>
      </c>
      <c r="I6" s="66"/>
    </row>
    <row r="7" customFormat="false" ht="15" hidden="false" customHeight="true" outlineLevel="0" collapsed="false">
      <c r="A7" s="24" t="s">
        <v>270</v>
      </c>
      <c r="B7" s="33" t="n">
        <v>296</v>
      </c>
      <c r="C7" s="33" t="n">
        <v>296</v>
      </c>
      <c r="D7" s="12" t="n">
        <v>12</v>
      </c>
      <c r="E7" s="33" t="n">
        <v>0</v>
      </c>
      <c r="F7" s="33" t="n">
        <v>0</v>
      </c>
      <c r="G7" s="33" t="n">
        <v>60</v>
      </c>
      <c r="I7" s="66"/>
    </row>
    <row r="8" customFormat="false" ht="15" hidden="false" customHeight="true" outlineLevel="0" collapsed="false">
      <c r="A8" s="26" t="s">
        <v>271</v>
      </c>
      <c r="B8" s="5" t="n">
        <v>1060</v>
      </c>
      <c r="C8" s="5" t="n">
        <v>1012</v>
      </c>
      <c r="D8" s="5" t="n">
        <v>40</v>
      </c>
      <c r="E8" s="5" t="n">
        <v>8</v>
      </c>
      <c r="F8" s="5" t="n">
        <v>20</v>
      </c>
      <c r="G8" s="5" t="n">
        <v>216</v>
      </c>
      <c r="I8" s="66"/>
    </row>
    <row r="9" customFormat="false" ht="15" hidden="false" customHeight="true" outlineLevel="0" collapsed="false">
      <c r="A9" s="24" t="s">
        <v>272</v>
      </c>
      <c r="B9" s="33" t="n">
        <v>503</v>
      </c>
      <c r="C9" s="33" t="n">
        <v>489</v>
      </c>
      <c r="D9" s="33" t="n">
        <v>26</v>
      </c>
      <c r="E9" s="33" t="n">
        <v>1</v>
      </c>
      <c r="F9" s="33" t="n">
        <v>14</v>
      </c>
      <c r="G9" s="33" t="n">
        <v>126</v>
      </c>
      <c r="I9" s="66"/>
    </row>
    <row r="10" customFormat="false" ht="15" hidden="false" customHeight="true" outlineLevel="0" collapsed="false">
      <c r="A10" s="26" t="s">
        <v>273</v>
      </c>
      <c r="B10" s="5" t="n">
        <v>531</v>
      </c>
      <c r="C10" s="5" t="n">
        <v>517</v>
      </c>
      <c r="D10" s="5" t="n">
        <v>18</v>
      </c>
      <c r="E10" s="5" t="n">
        <v>2</v>
      </c>
      <c r="F10" s="5" t="n">
        <v>15</v>
      </c>
      <c r="G10" s="5" t="n">
        <v>81</v>
      </c>
      <c r="I10" s="66"/>
    </row>
    <row r="11" customFormat="false" ht="15" hidden="false" customHeight="true" outlineLevel="0" collapsed="false">
      <c r="A11" s="24" t="s">
        <v>274</v>
      </c>
      <c r="B11" s="33" t="n">
        <v>125</v>
      </c>
      <c r="C11" s="33" t="n">
        <v>125</v>
      </c>
      <c r="D11" s="33" t="n">
        <v>0</v>
      </c>
      <c r="E11" s="33" t="n">
        <v>0</v>
      </c>
      <c r="F11" s="33" t="n">
        <v>0</v>
      </c>
      <c r="G11" s="33" t="n">
        <v>0</v>
      </c>
      <c r="I11" s="66"/>
    </row>
    <row r="12" customFormat="false" ht="12.75" hidden="false" customHeight="true" outlineLevel="0" collapsed="false">
      <c r="A12" s="67" t="s">
        <v>275</v>
      </c>
      <c r="B12" s="68"/>
      <c r="C12" s="68"/>
      <c r="D12" s="69"/>
      <c r="E12" s="69"/>
      <c r="F12" s="69"/>
      <c r="G12" s="69"/>
    </row>
    <row r="13" customFormat="false" ht="12.75" hidden="false" customHeight="false" outlineLevel="0" collapsed="false">
      <c r="A13" s="69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4.28"/>
    <col collapsed="false" customWidth="true" hidden="false" outlineLevel="0" max="5" min="3" style="1" width="10.41"/>
    <col collapsed="false" customWidth="true" hidden="false" outlineLevel="0" max="6" min="6" style="1" width="11.56"/>
    <col collapsed="false" customWidth="true" hidden="false" outlineLevel="0" max="8" min="7" style="1" width="10.41"/>
    <col collapsed="false" customWidth="true" hidden="false" outlineLevel="0" max="9" min="9" style="1" width="9.99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3" min="12" style="1" width="10.41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3" t="s">
        <v>277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22.5" hidden="false" customHeight="true" outlineLevel="0" collapsed="false">
      <c r="A3" s="6"/>
      <c r="B3" s="70" t="s">
        <v>278</v>
      </c>
      <c r="C3" s="71" t="s">
        <v>279</v>
      </c>
      <c r="D3" s="71" t="s">
        <v>280</v>
      </c>
      <c r="E3" s="72" t="s">
        <v>281</v>
      </c>
      <c r="F3" s="72"/>
      <c r="G3" s="72"/>
      <c r="H3" s="73" t="s">
        <v>282</v>
      </c>
      <c r="I3" s="73" t="s">
        <v>283</v>
      </c>
      <c r="J3" s="74" t="s">
        <v>284</v>
      </c>
      <c r="K3" s="74"/>
      <c r="L3" s="74"/>
      <c r="M3" s="74"/>
    </row>
    <row r="4" customFormat="false" ht="44.25" hidden="false" customHeight="true" outlineLevel="0" collapsed="false">
      <c r="A4" s="6"/>
      <c r="B4" s="70"/>
      <c r="C4" s="71"/>
      <c r="D4" s="71"/>
      <c r="E4" s="30" t="s">
        <v>285</v>
      </c>
      <c r="F4" s="30" t="s">
        <v>286</v>
      </c>
      <c r="G4" s="71" t="s">
        <v>287</v>
      </c>
      <c r="H4" s="73"/>
      <c r="I4" s="73"/>
      <c r="J4" s="75" t="s">
        <v>288</v>
      </c>
      <c r="K4" s="75" t="s">
        <v>289</v>
      </c>
      <c r="L4" s="75" t="s">
        <v>290</v>
      </c>
      <c r="M4" s="75" t="s">
        <v>115</v>
      </c>
    </row>
    <row r="5" customFormat="false" ht="15" hidden="false" customHeight="true" outlineLevel="0" collapsed="false">
      <c r="A5" s="9" t="s">
        <v>268</v>
      </c>
      <c r="B5" s="5" t="n">
        <f aca="false">SUM(C5:M5)</f>
        <v>2777</v>
      </c>
      <c r="C5" s="3" t="n">
        <v>8</v>
      </c>
      <c r="D5" s="5" t="n">
        <v>483</v>
      </c>
      <c r="E5" s="5" t="n">
        <v>867</v>
      </c>
      <c r="F5" s="5" t="n">
        <v>84</v>
      </c>
      <c r="G5" s="5" t="n">
        <v>487</v>
      </c>
      <c r="H5" s="5" t="n">
        <v>289</v>
      </c>
      <c r="I5" s="5" t="n">
        <v>0</v>
      </c>
      <c r="J5" s="5" t="n">
        <v>29</v>
      </c>
      <c r="K5" s="5" t="n">
        <v>272</v>
      </c>
      <c r="L5" s="5" t="n">
        <v>11</v>
      </c>
      <c r="M5" s="5" t="n">
        <v>247</v>
      </c>
    </row>
    <row r="6" customFormat="false" ht="15" hidden="false" customHeight="true" outlineLevel="0" collapsed="false">
      <c r="A6" s="11" t="s">
        <v>269</v>
      </c>
      <c r="B6" s="33" t="n">
        <f aca="false">SUM(C6:M6)</f>
        <v>240</v>
      </c>
      <c r="C6" s="76" t="n">
        <v>2</v>
      </c>
      <c r="D6" s="33" t="n">
        <v>47</v>
      </c>
      <c r="E6" s="33" t="n">
        <v>69</v>
      </c>
      <c r="F6" s="33" t="n">
        <v>4</v>
      </c>
      <c r="G6" s="33" t="n">
        <v>44</v>
      </c>
      <c r="H6" s="33" t="n">
        <v>0</v>
      </c>
      <c r="I6" s="33" t="n">
        <v>2</v>
      </c>
      <c r="J6" s="33" t="n">
        <v>4</v>
      </c>
      <c r="K6" s="33" t="n">
        <v>43</v>
      </c>
      <c r="L6" s="33" t="n">
        <v>2</v>
      </c>
      <c r="M6" s="33" t="n">
        <v>23</v>
      </c>
    </row>
    <row r="7" customFormat="false" ht="15" hidden="false" customHeight="true" outlineLevel="0" collapsed="false">
      <c r="A7" s="9" t="s">
        <v>270</v>
      </c>
      <c r="B7" s="5" t="n">
        <f aca="false">SUM(C7:M7)</f>
        <v>1256</v>
      </c>
      <c r="C7" s="3" t="n">
        <v>9</v>
      </c>
      <c r="D7" s="5" t="n">
        <v>252</v>
      </c>
      <c r="E7" s="5" t="n">
        <v>356</v>
      </c>
      <c r="F7" s="5" t="n">
        <v>41</v>
      </c>
      <c r="G7" s="5" t="n">
        <v>272</v>
      </c>
      <c r="H7" s="5" t="n">
        <v>41</v>
      </c>
      <c r="I7" s="5" t="n">
        <v>0</v>
      </c>
      <c r="J7" s="5" t="n">
        <v>14</v>
      </c>
      <c r="K7" s="5" t="n">
        <v>145</v>
      </c>
      <c r="L7" s="5" t="n">
        <v>8</v>
      </c>
      <c r="M7" s="5" t="n">
        <v>118</v>
      </c>
    </row>
    <row r="8" customFormat="false" ht="15" hidden="false" customHeight="true" outlineLevel="0" collapsed="false">
      <c r="A8" s="11" t="s">
        <v>271</v>
      </c>
      <c r="B8" s="33" t="n">
        <f aca="false">SUM(C8:M8)</f>
        <v>6146</v>
      </c>
      <c r="C8" s="76" t="n">
        <v>16</v>
      </c>
      <c r="D8" s="33" t="n">
        <v>894</v>
      </c>
      <c r="E8" s="33" t="n">
        <v>2077</v>
      </c>
      <c r="F8" s="33" t="n">
        <v>184</v>
      </c>
      <c r="G8" s="33" t="n">
        <v>1419</v>
      </c>
      <c r="H8" s="33" t="n">
        <v>417</v>
      </c>
      <c r="I8" s="33" t="n">
        <v>1</v>
      </c>
      <c r="J8" s="33" t="n">
        <v>52</v>
      </c>
      <c r="K8" s="33" t="n">
        <v>530</v>
      </c>
      <c r="L8" s="33" t="n">
        <v>19</v>
      </c>
      <c r="M8" s="33" t="n">
        <v>537</v>
      </c>
    </row>
    <row r="9" customFormat="false" ht="15" hidden="false" customHeight="true" outlineLevel="0" collapsed="false">
      <c r="A9" s="9" t="s">
        <v>291</v>
      </c>
      <c r="B9" s="5" t="n">
        <f aca="false">SUM(C9:M9)</f>
        <v>2223</v>
      </c>
      <c r="C9" s="3" t="n">
        <v>11</v>
      </c>
      <c r="D9" s="5" t="n">
        <v>404</v>
      </c>
      <c r="E9" s="5" t="n">
        <v>633</v>
      </c>
      <c r="F9" s="5" t="n">
        <v>108</v>
      </c>
      <c r="G9" s="5" t="n">
        <v>393</v>
      </c>
      <c r="H9" s="5" t="n">
        <v>218</v>
      </c>
      <c r="I9" s="5" t="n">
        <v>0</v>
      </c>
      <c r="J9" s="5" t="n">
        <v>23</v>
      </c>
      <c r="K9" s="5" t="n">
        <v>226</v>
      </c>
      <c r="L9" s="5" t="n">
        <v>9</v>
      </c>
      <c r="M9" s="5" t="n">
        <v>198</v>
      </c>
    </row>
    <row r="10" customFormat="false" ht="15" hidden="false" customHeight="true" outlineLevel="0" collapsed="false">
      <c r="A10" s="11" t="s">
        <v>274</v>
      </c>
      <c r="B10" s="33" t="n">
        <f aca="false">SUM(C10:M10)</f>
        <v>240</v>
      </c>
      <c r="C10" s="76" t="n">
        <v>3</v>
      </c>
      <c r="D10" s="33" t="n">
        <v>24</v>
      </c>
      <c r="E10" s="33" t="n">
        <v>80</v>
      </c>
      <c r="F10" s="33" t="n">
        <v>1</v>
      </c>
      <c r="G10" s="33" t="n">
        <v>73</v>
      </c>
      <c r="H10" s="33" t="n">
        <v>0</v>
      </c>
      <c r="I10" s="33" t="n">
        <v>0</v>
      </c>
      <c r="J10" s="33" t="n">
        <v>5</v>
      </c>
      <c r="K10" s="33" t="n">
        <v>20</v>
      </c>
      <c r="L10" s="33" t="n">
        <v>2</v>
      </c>
      <c r="M10" s="33" t="n">
        <v>32</v>
      </c>
    </row>
    <row r="11" customFormat="false" ht="15" hidden="false" customHeight="true" outlineLevel="0" collapsed="false">
      <c r="A11" s="9" t="s">
        <v>292</v>
      </c>
      <c r="B11" s="5" t="n">
        <f aca="false">SUM(C11:M11)</f>
        <v>2474</v>
      </c>
      <c r="C11" s="3" t="n">
        <v>7</v>
      </c>
      <c r="D11" s="5" t="n">
        <v>406</v>
      </c>
      <c r="E11" s="5" t="n">
        <v>774</v>
      </c>
      <c r="F11" s="5" t="n">
        <v>43</v>
      </c>
      <c r="G11" s="5" t="n">
        <v>591</v>
      </c>
      <c r="H11" s="5" t="n">
        <v>174</v>
      </c>
      <c r="I11" s="5" t="n">
        <v>0</v>
      </c>
      <c r="J11" s="5" t="n">
        <v>30</v>
      </c>
      <c r="K11" s="5" t="n">
        <v>212</v>
      </c>
      <c r="L11" s="5" t="n">
        <v>6</v>
      </c>
      <c r="M11" s="5" t="n">
        <v>231</v>
      </c>
    </row>
    <row r="12" customFormat="false" ht="12.75" hidden="false" customHeight="false" outlineLevel="0" collapsed="false">
      <c r="A12" s="77" t="s">
        <v>293</v>
      </c>
    </row>
    <row r="13" customFormat="false" ht="12.75" hidden="false" customHeight="false" outlineLevel="0" collapsed="false">
      <c r="A13" s="22" t="s">
        <v>294</v>
      </c>
    </row>
    <row r="17" customFormat="false" ht="12.75" hidden="false" customHeight="true" outlineLevel="0" collapsed="false"/>
  </sheetData>
  <mergeCells count="7">
    <mergeCell ref="B3:B4"/>
    <mergeCell ref="C3:C4"/>
    <mergeCell ref="D3:D4"/>
    <mergeCell ref="E3:G3"/>
    <mergeCell ref="H3:H4"/>
    <mergeCell ref="I3:I4"/>
    <mergeCell ref="J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1.42"/>
    <col collapsed="false" customWidth="true" hidden="false" outlineLevel="0" max="3" min="3" style="1" width="12.85"/>
    <col collapsed="false" customWidth="true" hidden="false" outlineLevel="0" max="6" min="4" style="1" width="11.42"/>
  </cols>
  <sheetData>
    <row r="1" customFormat="false" ht="15.75" hidden="false" customHeight="true" outlineLevel="0" collapsed="false">
      <c r="A1" s="23" t="s">
        <v>295</v>
      </c>
      <c r="C1" s="78"/>
      <c r="G1" s="1"/>
      <c r="H1" s="1"/>
      <c r="I1" s="1"/>
    </row>
    <row r="2" customFormat="false" ht="12.75" hidden="false" customHeight="false" outlineLevel="0" collapsed="false">
      <c r="G2" s="1"/>
      <c r="H2" s="1"/>
      <c r="I2" s="1"/>
    </row>
    <row r="3" customFormat="false" ht="37.5" hidden="false" customHeight="true" outlineLevel="0" collapsed="false">
      <c r="A3" s="6"/>
      <c r="B3" s="7" t="s">
        <v>15</v>
      </c>
      <c r="C3" s="8" t="s">
        <v>268</v>
      </c>
      <c r="D3" s="8" t="s">
        <v>269</v>
      </c>
      <c r="E3" s="8" t="s">
        <v>270</v>
      </c>
      <c r="F3" s="79" t="s">
        <v>271</v>
      </c>
      <c r="G3" s="8" t="s">
        <v>296</v>
      </c>
      <c r="H3" s="8" t="s">
        <v>274</v>
      </c>
      <c r="I3" s="8" t="s">
        <v>292</v>
      </c>
    </row>
    <row r="4" customFormat="false" ht="15" hidden="false" customHeight="true" outlineLevel="0" collapsed="false">
      <c r="A4" s="3" t="s">
        <v>15</v>
      </c>
      <c r="B4" s="35" t="n">
        <f aca="false">SUM(B5:B35)</f>
        <v>2323</v>
      </c>
      <c r="C4" s="35" t="n">
        <f aca="false">SUM(C5:C35)</f>
        <v>440</v>
      </c>
      <c r="D4" s="35" t="n">
        <f aca="false">SUM(D5:D35)</f>
        <v>44</v>
      </c>
      <c r="E4" s="35" t="n">
        <f aca="false">SUM(E5:E35)</f>
        <v>228</v>
      </c>
      <c r="F4" s="35" t="n">
        <f aca="false">SUM(F5:F35)</f>
        <v>824</v>
      </c>
      <c r="G4" s="35" t="n">
        <f aca="false">SUM(G5:G35)</f>
        <v>358</v>
      </c>
      <c r="H4" s="35" t="n">
        <f aca="false">SUM(H5:H35)</f>
        <v>23</v>
      </c>
      <c r="I4" s="35" t="n">
        <f aca="false">SUM(I5:I35)</f>
        <v>406</v>
      </c>
    </row>
    <row r="5" customFormat="false" ht="15" hidden="false" customHeight="true" outlineLevel="0" collapsed="false">
      <c r="A5" s="24" t="s">
        <v>297</v>
      </c>
      <c r="B5" s="33" t="n">
        <f aca="false">SUM(C5:I5)</f>
        <v>49</v>
      </c>
      <c r="C5" s="76" t="n">
        <v>8</v>
      </c>
      <c r="D5" s="76" t="n">
        <v>2</v>
      </c>
      <c r="E5" s="76" t="n">
        <v>5</v>
      </c>
      <c r="F5" s="76" t="n">
        <v>14</v>
      </c>
      <c r="G5" s="76" t="n">
        <v>10</v>
      </c>
      <c r="H5" s="76" t="n">
        <v>0</v>
      </c>
      <c r="I5" s="76" t="n">
        <v>10</v>
      </c>
    </row>
    <row r="6" customFormat="false" ht="15" hidden="false" customHeight="true" outlineLevel="0" collapsed="false">
      <c r="A6" s="26" t="s">
        <v>298</v>
      </c>
      <c r="B6" s="35" t="n">
        <f aca="false">SUM(C6:I6)</f>
        <v>46</v>
      </c>
      <c r="C6" s="1" t="n">
        <v>9</v>
      </c>
      <c r="D6" s="1" t="n">
        <v>0</v>
      </c>
      <c r="E6" s="1" t="n">
        <v>6</v>
      </c>
      <c r="F6" s="1" t="n">
        <v>14</v>
      </c>
      <c r="G6" s="1" t="n">
        <v>11</v>
      </c>
      <c r="H6" s="3" t="n">
        <v>0</v>
      </c>
      <c r="I6" s="3" t="n">
        <v>6</v>
      </c>
    </row>
    <row r="7" customFormat="false" ht="15" hidden="false" customHeight="true" outlineLevel="0" collapsed="false">
      <c r="A7" s="24" t="s">
        <v>299</v>
      </c>
      <c r="B7" s="33" t="n">
        <f aca="false">SUM(C7:I7)</f>
        <v>260</v>
      </c>
      <c r="C7" s="76" t="n">
        <v>34</v>
      </c>
      <c r="D7" s="76" t="n">
        <v>12</v>
      </c>
      <c r="E7" s="76" t="n">
        <v>18</v>
      </c>
      <c r="F7" s="76" t="n">
        <v>100</v>
      </c>
      <c r="G7" s="76" t="n">
        <v>32</v>
      </c>
      <c r="H7" s="76" t="n">
        <v>0</v>
      </c>
      <c r="I7" s="76" t="n">
        <v>64</v>
      </c>
    </row>
    <row r="8" customFormat="false" ht="15" hidden="false" customHeight="true" outlineLevel="0" collapsed="false">
      <c r="A8" s="26" t="s">
        <v>300</v>
      </c>
      <c r="B8" s="35" t="n">
        <f aca="false">SUM(C8:I8)</f>
        <v>80</v>
      </c>
      <c r="C8" s="3" t="n">
        <v>19</v>
      </c>
      <c r="D8" s="3" t="n">
        <v>0</v>
      </c>
      <c r="E8" s="3" t="n">
        <v>9</v>
      </c>
      <c r="F8" s="3" t="n">
        <v>20</v>
      </c>
      <c r="G8" s="3" t="n">
        <v>14</v>
      </c>
      <c r="H8" s="3" t="n">
        <v>0</v>
      </c>
      <c r="I8" s="3" t="n">
        <v>18</v>
      </c>
    </row>
    <row r="9" customFormat="false" ht="15" hidden="false" customHeight="true" outlineLevel="0" collapsed="false">
      <c r="A9" s="24" t="s">
        <v>301</v>
      </c>
      <c r="B9" s="33" t="n">
        <f aca="false">SUM(C9:I9)</f>
        <v>38</v>
      </c>
      <c r="C9" s="76" t="n">
        <v>6</v>
      </c>
      <c r="D9" s="76" t="n">
        <v>0</v>
      </c>
      <c r="E9" s="76" t="n">
        <v>0</v>
      </c>
      <c r="F9" s="76" t="n">
        <v>16</v>
      </c>
      <c r="G9" s="76" t="n">
        <v>8</v>
      </c>
      <c r="H9" s="76" t="n">
        <v>0</v>
      </c>
      <c r="I9" s="76" t="n">
        <v>8</v>
      </c>
    </row>
    <row r="10" customFormat="false" ht="15" hidden="false" customHeight="true" outlineLevel="0" collapsed="false">
      <c r="A10" s="26" t="s">
        <v>302</v>
      </c>
      <c r="B10" s="35" t="n">
        <f aca="false">SUM(C10:I10)</f>
        <v>109</v>
      </c>
      <c r="C10" s="5" t="n">
        <v>20</v>
      </c>
      <c r="D10" s="5" t="n">
        <v>6</v>
      </c>
      <c r="E10" s="5" t="n">
        <v>15</v>
      </c>
      <c r="F10" s="5" t="n">
        <v>30</v>
      </c>
      <c r="G10" s="5" t="n">
        <v>17</v>
      </c>
      <c r="H10" s="3" t="n">
        <v>0</v>
      </c>
      <c r="I10" s="3" t="n">
        <v>21</v>
      </c>
    </row>
    <row r="11" customFormat="false" ht="15" hidden="false" customHeight="true" outlineLevel="0" collapsed="false">
      <c r="A11" s="24" t="s">
        <v>303</v>
      </c>
      <c r="B11" s="33" t="n">
        <f aca="false">SUM(C11:I11)</f>
        <v>19</v>
      </c>
      <c r="C11" s="76" t="n">
        <v>6</v>
      </c>
      <c r="D11" s="76" t="n">
        <v>0</v>
      </c>
      <c r="E11" s="76" t="n">
        <v>0</v>
      </c>
      <c r="F11" s="76" t="n">
        <v>10</v>
      </c>
      <c r="G11" s="76" t="n">
        <v>0</v>
      </c>
      <c r="H11" s="76" t="n">
        <v>0</v>
      </c>
      <c r="I11" s="76" t="n">
        <v>3</v>
      </c>
    </row>
    <row r="12" customFormat="false" ht="15" hidden="false" customHeight="true" outlineLevel="0" collapsed="false">
      <c r="A12" s="26" t="s">
        <v>304</v>
      </c>
      <c r="B12" s="35" t="n">
        <f aca="false">SUM(C12:I12)</f>
        <v>116</v>
      </c>
      <c r="C12" s="3" t="n">
        <v>19</v>
      </c>
      <c r="D12" s="3" t="n">
        <v>9</v>
      </c>
      <c r="E12" s="3" t="n">
        <v>13</v>
      </c>
      <c r="F12" s="3" t="n">
        <v>36</v>
      </c>
      <c r="G12" s="3" t="n">
        <v>19</v>
      </c>
      <c r="H12" s="3" t="n">
        <v>0</v>
      </c>
      <c r="I12" s="3" t="n">
        <v>20</v>
      </c>
    </row>
    <row r="13" customFormat="false" ht="15" hidden="false" customHeight="true" outlineLevel="0" collapsed="false">
      <c r="A13" s="24" t="s">
        <v>305</v>
      </c>
      <c r="B13" s="33" t="n">
        <f aca="false">SUM(C13:I13)</f>
        <v>15</v>
      </c>
      <c r="C13" s="76" t="n">
        <v>2</v>
      </c>
      <c r="D13" s="76" t="n">
        <v>0</v>
      </c>
      <c r="E13" s="76" t="n">
        <v>0</v>
      </c>
      <c r="F13" s="76" t="n">
        <v>12</v>
      </c>
      <c r="G13" s="76" t="n">
        <v>0</v>
      </c>
      <c r="H13" s="76" t="n">
        <v>0</v>
      </c>
      <c r="I13" s="76" t="n">
        <v>1</v>
      </c>
    </row>
    <row r="14" s="1" customFormat="true" ht="15" hidden="false" customHeight="true" outlineLevel="0" collapsed="false">
      <c r="A14" s="26" t="s">
        <v>306</v>
      </c>
      <c r="B14" s="35" t="n">
        <f aca="false">SUM(C14:I14)</f>
        <v>21</v>
      </c>
      <c r="C14" s="5" t="n">
        <v>3</v>
      </c>
      <c r="D14" s="5" t="n">
        <v>2</v>
      </c>
      <c r="E14" s="5" t="n">
        <v>0</v>
      </c>
      <c r="F14" s="5" t="n">
        <v>11</v>
      </c>
      <c r="G14" s="5" t="n">
        <v>0</v>
      </c>
      <c r="H14" s="3" t="n">
        <v>0</v>
      </c>
      <c r="I14" s="3" t="n">
        <v>5</v>
      </c>
    </row>
    <row r="15" customFormat="false" ht="15" hidden="false" customHeight="true" outlineLevel="0" collapsed="false">
      <c r="A15" s="24" t="s">
        <v>307</v>
      </c>
      <c r="B15" s="33" t="n">
        <f aca="false">SUM(C15:I15)</f>
        <v>45</v>
      </c>
      <c r="C15" s="33" t="n">
        <v>6</v>
      </c>
      <c r="D15" s="33" t="n">
        <v>1</v>
      </c>
      <c r="E15" s="12" t="n">
        <v>6</v>
      </c>
      <c r="F15" s="12" t="n">
        <v>17</v>
      </c>
      <c r="G15" s="76" t="n">
        <v>9</v>
      </c>
      <c r="H15" s="76" t="n">
        <v>1</v>
      </c>
      <c r="I15" s="76" t="n">
        <v>5</v>
      </c>
    </row>
    <row r="16" s="3" customFormat="true" ht="15" hidden="false" customHeight="true" outlineLevel="0" collapsed="false">
      <c r="A16" s="26" t="s">
        <v>308</v>
      </c>
      <c r="B16" s="35" t="n">
        <f aca="false">SUM(C16:I16)</f>
        <v>131</v>
      </c>
      <c r="C16" s="5" t="n">
        <v>25</v>
      </c>
      <c r="D16" s="5" t="n">
        <v>0</v>
      </c>
      <c r="E16" s="5" t="n">
        <v>8</v>
      </c>
      <c r="F16" s="5" t="n">
        <v>50</v>
      </c>
      <c r="G16" s="5" t="n">
        <v>26</v>
      </c>
      <c r="H16" s="1" t="n">
        <v>0</v>
      </c>
      <c r="I16" s="1" t="n">
        <v>22</v>
      </c>
    </row>
    <row r="17" s="3" customFormat="true" ht="15" hidden="false" customHeight="true" outlineLevel="0" collapsed="false">
      <c r="A17" s="24" t="s">
        <v>309</v>
      </c>
      <c r="B17" s="33" t="n">
        <f aca="false">SUM(C17:I17)</f>
        <v>62</v>
      </c>
      <c r="C17" s="33" t="n">
        <v>11</v>
      </c>
      <c r="D17" s="33" t="n">
        <v>1</v>
      </c>
      <c r="E17" s="33" t="n">
        <v>8</v>
      </c>
      <c r="F17" s="33" t="n">
        <v>22</v>
      </c>
      <c r="G17" s="33" t="n">
        <v>11</v>
      </c>
      <c r="H17" s="76" t="n">
        <v>0</v>
      </c>
      <c r="I17" s="76" t="n">
        <v>9</v>
      </c>
    </row>
    <row r="18" s="3" customFormat="true" ht="15" hidden="false" customHeight="true" outlineLevel="0" collapsed="false">
      <c r="A18" s="26" t="s">
        <v>310</v>
      </c>
      <c r="B18" s="35" t="n">
        <f aca="false">SUM(C18:I18)</f>
        <v>68</v>
      </c>
      <c r="C18" s="3" t="n">
        <v>15</v>
      </c>
      <c r="D18" s="3" t="n">
        <v>0</v>
      </c>
      <c r="E18" s="3" t="n">
        <v>11</v>
      </c>
      <c r="F18" s="3" t="n">
        <v>21</v>
      </c>
      <c r="G18" s="3" t="n">
        <v>6</v>
      </c>
      <c r="H18" s="3" t="n">
        <v>0</v>
      </c>
      <c r="I18" s="3" t="n">
        <v>15</v>
      </c>
    </row>
    <row r="19" s="3" customFormat="true" ht="15" hidden="false" customHeight="true" outlineLevel="0" collapsed="false">
      <c r="A19" s="24" t="s">
        <v>311</v>
      </c>
      <c r="B19" s="33" t="n">
        <f aca="false">SUM(C19:I19)</f>
        <v>12</v>
      </c>
      <c r="C19" s="76" t="n">
        <v>0</v>
      </c>
      <c r="D19" s="76" t="n">
        <v>0</v>
      </c>
      <c r="E19" s="76" t="n">
        <v>11</v>
      </c>
      <c r="F19" s="76" t="n">
        <v>0</v>
      </c>
      <c r="G19" s="76" t="n">
        <v>1</v>
      </c>
      <c r="H19" s="76" t="n">
        <v>0</v>
      </c>
      <c r="I19" s="76" t="n">
        <v>0</v>
      </c>
    </row>
    <row r="20" customFormat="false" ht="15" hidden="false" customHeight="true" outlineLevel="0" collapsed="false">
      <c r="A20" s="26" t="s">
        <v>312</v>
      </c>
      <c r="B20" s="35" t="n">
        <f aca="false">SUM(C20:I20)</f>
        <v>50</v>
      </c>
      <c r="C20" s="10" t="n">
        <v>16</v>
      </c>
      <c r="D20" s="5" t="n">
        <v>0</v>
      </c>
      <c r="E20" s="10" t="n">
        <v>6</v>
      </c>
      <c r="F20" s="10" t="n">
        <v>16</v>
      </c>
      <c r="G20" s="3" t="n">
        <v>12</v>
      </c>
      <c r="H20" s="3" t="n">
        <v>0</v>
      </c>
      <c r="I20" s="3" t="n">
        <v>0</v>
      </c>
    </row>
    <row r="21" customFormat="false" ht="15" hidden="false" customHeight="true" outlineLevel="0" collapsed="false">
      <c r="A21" s="24" t="s">
        <v>313</v>
      </c>
      <c r="B21" s="33" t="n">
        <f aca="false">SUM(C21:I21)</f>
        <v>85</v>
      </c>
      <c r="C21" s="76" t="n">
        <v>14</v>
      </c>
      <c r="D21" s="76" t="n">
        <v>1</v>
      </c>
      <c r="E21" s="76" t="n">
        <v>13</v>
      </c>
      <c r="F21" s="76" t="n">
        <v>16</v>
      </c>
      <c r="G21" s="76" t="n">
        <v>10</v>
      </c>
      <c r="H21" s="76" t="n">
        <v>10</v>
      </c>
      <c r="I21" s="76" t="n">
        <v>21</v>
      </c>
    </row>
    <row r="22" customFormat="false" ht="15" hidden="false" customHeight="true" outlineLevel="0" collapsed="false">
      <c r="A22" s="26" t="s">
        <v>314</v>
      </c>
      <c r="B22" s="35" t="n">
        <f aca="false">SUM(C22:I22)</f>
        <v>36</v>
      </c>
      <c r="C22" s="10" t="n">
        <v>5</v>
      </c>
      <c r="D22" s="10" t="n">
        <v>0</v>
      </c>
      <c r="E22" s="10" t="n">
        <v>4</v>
      </c>
      <c r="F22" s="10" t="n">
        <v>14</v>
      </c>
      <c r="G22" s="3" t="n">
        <v>6</v>
      </c>
      <c r="H22" s="1" t="n">
        <v>0</v>
      </c>
      <c r="I22" s="1" t="n">
        <v>7</v>
      </c>
    </row>
    <row r="23" customFormat="false" ht="15" hidden="false" customHeight="true" outlineLevel="0" collapsed="false">
      <c r="A23" s="24" t="s">
        <v>315</v>
      </c>
      <c r="B23" s="33" t="n">
        <f aca="false">SUM(C23:I23)</f>
        <v>44</v>
      </c>
      <c r="C23" s="12" t="n">
        <v>8</v>
      </c>
      <c r="D23" s="12" t="n">
        <v>0</v>
      </c>
      <c r="E23" s="12" t="n">
        <v>0</v>
      </c>
      <c r="F23" s="12" t="n">
        <v>15</v>
      </c>
      <c r="G23" s="76" t="n">
        <v>13</v>
      </c>
      <c r="H23" s="76" t="n">
        <v>0</v>
      </c>
      <c r="I23" s="76" t="n">
        <v>8</v>
      </c>
    </row>
    <row r="24" customFormat="false" ht="15" hidden="false" customHeight="true" outlineLevel="0" collapsed="false">
      <c r="A24" s="26" t="s">
        <v>316</v>
      </c>
      <c r="B24" s="35" t="n">
        <f aca="false">SUM(C24:I24)</f>
        <v>29</v>
      </c>
      <c r="C24" s="10" t="n">
        <v>7</v>
      </c>
      <c r="D24" s="10" t="n">
        <v>0</v>
      </c>
      <c r="E24" s="10" t="n">
        <v>0</v>
      </c>
      <c r="F24" s="10" t="n">
        <v>15</v>
      </c>
      <c r="G24" s="3" t="n">
        <v>0</v>
      </c>
      <c r="H24" s="3" t="n">
        <v>0</v>
      </c>
      <c r="I24" s="3" t="n">
        <v>7</v>
      </c>
    </row>
    <row r="25" customFormat="false" ht="15" hidden="false" customHeight="true" outlineLevel="0" collapsed="false">
      <c r="A25" s="24" t="s">
        <v>317</v>
      </c>
      <c r="B25" s="33" t="n">
        <f aca="false">SUM(C25:I25)</f>
        <v>46</v>
      </c>
      <c r="C25" s="76" t="n">
        <v>10</v>
      </c>
      <c r="D25" s="76" t="n">
        <v>0</v>
      </c>
      <c r="E25" s="76" t="n">
        <v>6</v>
      </c>
      <c r="F25" s="76" t="n">
        <v>14</v>
      </c>
      <c r="G25" s="76" t="n">
        <v>6</v>
      </c>
      <c r="H25" s="76" t="n">
        <v>0</v>
      </c>
      <c r="I25" s="76" t="n">
        <v>10</v>
      </c>
    </row>
    <row r="26" customFormat="false" ht="15" hidden="false" customHeight="true" outlineLevel="0" collapsed="false">
      <c r="A26" s="26" t="s">
        <v>318</v>
      </c>
      <c r="B26" s="35" t="n">
        <f aca="false">SUM(C26:I26)</f>
        <v>68</v>
      </c>
      <c r="C26" s="3" t="n">
        <v>12</v>
      </c>
      <c r="D26" s="3" t="n">
        <v>4</v>
      </c>
      <c r="E26" s="3" t="n">
        <v>11</v>
      </c>
      <c r="F26" s="3" t="n">
        <v>15</v>
      </c>
      <c r="G26" s="3" t="n">
        <v>14</v>
      </c>
      <c r="H26" s="3" t="n">
        <v>0</v>
      </c>
      <c r="I26" s="3" t="n">
        <v>12</v>
      </c>
    </row>
    <row r="27" customFormat="false" ht="15" hidden="false" customHeight="true" outlineLevel="0" collapsed="false">
      <c r="A27" s="24" t="s">
        <v>319</v>
      </c>
      <c r="B27" s="33" t="n">
        <f aca="false">SUM(C27:I27)</f>
        <v>59</v>
      </c>
      <c r="C27" s="76" t="n">
        <v>16</v>
      </c>
      <c r="D27" s="76" t="n">
        <v>0</v>
      </c>
      <c r="E27" s="76" t="n">
        <v>7</v>
      </c>
      <c r="F27" s="76" t="n">
        <v>20</v>
      </c>
      <c r="G27" s="76" t="n">
        <v>8</v>
      </c>
      <c r="H27" s="76" t="n">
        <v>0</v>
      </c>
      <c r="I27" s="76" t="n">
        <v>8</v>
      </c>
    </row>
    <row r="28" customFormat="false" ht="15" hidden="false" customHeight="true" outlineLevel="0" collapsed="false">
      <c r="A28" s="26" t="s">
        <v>320</v>
      </c>
      <c r="B28" s="35" t="n">
        <f aca="false">SUM(C28:I28)</f>
        <v>50</v>
      </c>
      <c r="C28" s="5" t="n">
        <v>12</v>
      </c>
      <c r="D28" s="5" t="n">
        <v>0</v>
      </c>
      <c r="E28" s="5" t="n">
        <v>6</v>
      </c>
      <c r="F28" s="5" t="n">
        <v>17</v>
      </c>
      <c r="G28" s="5" t="n">
        <v>7</v>
      </c>
      <c r="H28" s="3" t="n">
        <v>0</v>
      </c>
      <c r="I28" s="3" t="n">
        <v>8</v>
      </c>
    </row>
    <row r="29" customFormat="false" ht="15" hidden="false" customHeight="true" outlineLevel="0" collapsed="false">
      <c r="A29" s="24" t="s">
        <v>321</v>
      </c>
      <c r="B29" s="33" t="n">
        <f aca="false">SUM(C29:I29)</f>
        <v>147</v>
      </c>
      <c r="C29" s="12" t="n">
        <v>26</v>
      </c>
      <c r="D29" s="12" t="n">
        <v>0</v>
      </c>
      <c r="E29" s="12" t="n">
        <v>0</v>
      </c>
      <c r="F29" s="12" t="n">
        <v>83</v>
      </c>
      <c r="G29" s="76" t="n">
        <v>16</v>
      </c>
      <c r="H29" s="76" t="n">
        <v>0</v>
      </c>
      <c r="I29" s="76" t="n">
        <v>22</v>
      </c>
    </row>
    <row r="30" customFormat="false" ht="15" hidden="false" customHeight="true" outlineLevel="0" collapsed="false">
      <c r="A30" s="26" t="s">
        <v>322</v>
      </c>
      <c r="B30" s="35" t="n">
        <f aca="false">SUM(C30:I30)</f>
        <v>56</v>
      </c>
      <c r="C30" s="1" t="n">
        <v>14</v>
      </c>
      <c r="D30" s="1" t="n">
        <v>0</v>
      </c>
      <c r="E30" s="1" t="n">
        <v>8</v>
      </c>
      <c r="F30" s="1" t="n">
        <v>14</v>
      </c>
      <c r="G30" s="5" t="n">
        <v>10</v>
      </c>
      <c r="H30" s="3" t="n">
        <v>0</v>
      </c>
      <c r="I30" s="3" t="n">
        <v>10</v>
      </c>
    </row>
    <row r="31" customFormat="false" ht="15" hidden="false" customHeight="true" outlineLevel="0" collapsed="false">
      <c r="A31" s="24" t="s">
        <v>323</v>
      </c>
      <c r="B31" s="33" t="n">
        <f aca="false">SUM(C31:I31)</f>
        <v>61</v>
      </c>
      <c r="C31" s="12" t="n">
        <v>24</v>
      </c>
      <c r="D31" s="12" t="n">
        <v>0</v>
      </c>
      <c r="E31" s="12" t="n">
        <v>9</v>
      </c>
      <c r="F31" s="12" t="n">
        <v>16</v>
      </c>
      <c r="G31" s="76" t="n">
        <v>12</v>
      </c>
      <c r="H31" s="76" t="n">
        <v>0</v>
      </c>
      <c r="I31" s="76" t="n">
        <v>0</v>
      </c>
    </row>
    <row r="32" customFormat="false" ht="15" hidden="false" customHeight="true" outlineLevel="0" collapsed="false">
      <c r="A32" s="26" t="s">
        <v>324</v>
      </c>
      <c r="B32" s="35" t="n">
        <f aca="false">SUM(C32:I32)</f>
        <v>115</v>
      </c>
      <c r="C32" s="3" t="n">
        <v>21</v>
      </c>
      <c r="D32" s="3" t="n">
        <v>2</v>
      </c>
      <c r="E32" s="3" t="n">
        <v>10</v>
      </c>
      <c r="F32" s="3" t="n">
        <v>49</v>
      </c>
      <c r="G32" s="3" t="n">
        <v>19</v>
      </c>
      <c r="H32" s="1" t="n">
        <v>4</v>
      </c>
      <c r="I32" s="1" t="n">
        <v>10</v>
      </c>
    </row>
    <row r="33" customFormat="false" ht="15" hidden="false" customHeight="true" outlineLevel="0" collapsed="false">
      <c r="A33" s="24" t="s">
        <v>325</v>
      </c>
      <c r="B33" s="33" t="n">
        <f aca="false">SUM(C33:I33)</f>
        <v>46</v>
      </c>
      <c r="C33" s="12" t="n">
        <v>6</v>
      </c>
      <c r="D33" s="33" t="n">
        <v>1</v>
      </c>
      <c r="E33" s="33" t="n">
        <v>6</v>
      </c>
      <c r="F33" s="33" t="n">
        <v>19</v>
      </c>
      <c r="G33" s="33" t="n">
        <v>9</v>
      </c>
      <c r="H33" s="76" t="n">
        <v>1</v>
      </c>
      <c r="I33" s="76" t="n">
        <v>4</v>
      </c>
    </row>
    <row r="34" customFormat="false" ht="15" hidden="false" customHeight="true" outlineLevel="0" collapsed="false">
      <c r="A34" s="26" t="s">
        <v>326</v>
      </c>
      <c r="B34" s="35" t="n">
        <f aca="false">SUM(C34:I34)</f>
        <v>59</v>
      </c>
      <c r="C34" s="3" t="n">
        <v>8</v>
      </c>
      <c r="D34" s="3" t="n">
        <v>2</v>
      </c>
      <c r="E34" s="3" t="n">
        <v>6</v>
      </c>
      <c r="F34" s="3" t="n">
        <v>22</v>
      </c>
      <c r="G34" s="3" t="n">
        <v>11</v>
      </c>
      <c r="H34" s="1" t="n">
        <v>0</v>
      </c>
      <c r="I34" s="1" t="n">
        <v>10</v>
      </c>
    </row>
    <row r="35" customFormat="false" ht="15" hidden="false" customHeight="true" outlineLevel="0" collapsed="false">
      <c r="A35" s="24" t="s">
        <v>115</v>
      </c>
      <c r="B35" s="33" t="n">
        <f aca="false">SUM(C35:I35)</f>
        <v>301</v>
      </c>
      <c r="C35" s="76" t="n">
        <v>58</v>
      </c>
      <c r="D35" s="76" t="n">
        <v>1</v>
      </c>
      <c r="E35" s="76" t="n">
        <v>26</v>
      </c>
      <c r="F35" s="76" t="n">
        <v>106</v>
      </c>
      <c r="G35" s="76" t="n">
        <v>41</v>
      </c>
      <c r="H35" s="76" t="n">
        <v>7</v>
      </c>
      <c r="I35" s="76" t="n">
        <v>62</v>
      </c>
    </row>
    <row r="36" s="1" customFormat="true" ht="12.75" hidden="false" customHeight="false" outlineLevel="0" collapsed="false">
      <c r="A36" s="77" t="s">
        <v>327</v>
      </c>
      <c r="B36" s="80"/>
      <c r="C36" s="80"/>
      <c r="D36" s="80"/>
      <c r="E36" s="80"/>
      <c r="F36" s="80"/>
    </row>
    <row r="37" s="1" customFormat="true" ht="12.75" hidden="false" customHeight="false" outlineLevel="0" collapsed="false">
      <c r="A37" s="22" t="s">
        <v>328</v>
      </c>
      <c r="B37" s="80"/>
      <c r="C37" s="80"/>
      <c r="D37" s="80"/>
      <c r="E37" s="80"/>
      <c r="F37" s="8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12.14"/>
    <col collapsed="false" customWidth="true" hidden="false" outlineLevel="0" max="3" min="3" style="1" width="12.42"/>
    <col collapsed="false" customWidth="true" hidden="false" outlineLevel="0" max="4" min="4" style="1" width="11.7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329</v>
      </c>
    </row>
    <row r="2" customFormat="false" ht="12.75" hidden="false" customHeight="false" outlineLevel="0" collapsed="false">
      <c r="A2" s="1" t="s">
        <v>330</v>
      </c>
    </row>
    <row r="3" customFormat="false" ht="38.25" hidden="false" customHeight="false" outlineLevel="0" collapsed="false">
      <c r="A3" s="6"/>
      <c r="B3" s="8" t="s">
        <v>331</v>
      </c>
      <c r="C3" s="8" t="s">
        <v>332</v>
      </c>
      <c r="D3" s="8" t="s">
        <v>333</v>
      </c>
      <c r="E3" s="8" t="s">
        <v>334</v>
      </c>
      <c r="F3" s="8" t="s">
        <v>335</v>
      </c>
      <c r="G3" s="8" t="s">
        <v>336</v>
      </c>
    </row>
    <row r="4" customFormat="false" ht="15" hidden="false" customHeight="true" outlineLevel="0" collapsed="false">
      <c r="A4" s="81" t="s">
        <v>268</v>
      </c>
      <c r="B4" s="5" t="n">
        <v>24099</v>
      </c>
      <c r="C4" s="5" t="n">
        <v>160361</v>
      </c>
      <c r="D4" s="82" t="n">
        <v>6.7</v>
      </c>
      <c r="E4" s="82" t="n">
        <v>3.7</v>
      </c>
      <c r="F4" s="82" t="n">
        <v>1.5</v>
      </c>
      <c r="G4" s="82" t="n">
        <v>81.7</v>
      </c>
      <c r="I4" s="66"/>
    </row>
    <row r="5" customFormat="false" ht="15" hidden="false" customHeight="true" outlineLevel="0" collapsed="false">
      <c r="A5" s="83" t="s">
        <v>269</v>
      </c>
      <c r="B5" s="12" t="n">
        <v>2017</v>
      </c>
      <c r="C5" s="12" t="n">
        <v>4130</v>
      </c>
      <c r="D5" s="84" t="n">
        <v>2</v>
      </c>
      <c r="E5" s="84" t="n">
        <v>5.1</v>
      </c>
      <c r="F5" s="84" t="n">
        <v>3.9</v>
      </c>
      <c r="G5" s="84" t="n">
        <v>34.3</v>
      </c>
      <c r="I5" s="66"/>
    </row>
    <row r="6" customFormat="false" ht="15" hidden="false" customHeight="true" outlineLevel="0" collapsed="false">
      <c r="A6" s="81" t="s">
        <v>270</v>
      </c>
      <c r="B6" s="5" t="n">
        <v>14365</v>
      </c>
      <c r="C6" s="5" t="n">
        <v>79493</v>
      </c>
      <c r="D6" s="82" t="n">
        <v>5.5</v>
      </c>
      <c r="E6" s="82" t="n">
        <v>4.2</v>
      </c>
      <c r="F6" s="82" t="n">
        <v>1.7</v>
      </c>
      <c r="G6" s="82" t="n">
        <v>76.2</v>
      </c>
      <c r="I6" s="66"/>
    </row>
    <row r="7" customFormat="false" ht="15" hidden="false" customHeight="true" outlineLevel="0" collapsed="false">
      <c r="A7" s="83" t="s">
        <v>271</v>
      </c>
      <c r="B7" s="12" t="n">
        <v>40504</v>
      </c>
      <c r="C7" s="12" t="n">
        <v>282078</v>
      </c>
      <c r="D7" s="84" t="n">
        <v>7</v>
      </c>
      <c r="E7" s="84" t="n">
        <v>3.5</v>
      </c>
      <c r="F7" s="84" t="n">
        <v>1.8</v>
      </c>
      <c r="G7" s="84" t="n">
        <v>79.7</v>
      </c>
      <c r="I7" s="66"/>
    </row>
    <row r="8" customFormat="false" ht="15" hidden="false" customHeight="true" outlineLevel="0" collapsed="false">
      <c r="A8" s="81" t="s">
        <v>272</v>
      </c>
      <c r="B8" s="5" t="n">
        <v>21663</v>
      </c>
      <c r="C8" s="5" t="n">
        <v>132582</v>
      </c>
      <c r="D8" s="82" t="n">
        <v>6.1</v>
      </c>
      <c r="E8" s="82" t="n">
        <v>3.8</v>
      </c>
      <c r="F8" s="82" t="n">
        <v>1.8</v>
      </c>
      <c r="G8" s="82" t="n">
        <v>77.4</v>
      </c>
      <c r="I8" s="66"/>
    </row>
    <row r="9" customFormat="false" ht="15" hidden="false" customHeight="true" outlineLevel="0" collapsed="false">
      <c r="A9" s="83" t="s">
        <v>273</v>
      </c>
      <c r="B9" s="12" t="n">
        <v>25466</v>
      </c>
      <c r="C9" s="12" t="n">
        <v>146989</v>
      </c>
      <c r="D9" s="84" t="n">
        <v>5.8</v>
      </c>
      <c r="E9" s="84" t="n">
        <v>4.3</v>
      </c>
      <c r="F9" s="84" t="n">
        <v>1.4</v>
      </c>
      <c r="G9" s="84" t="n">
        <v>81</v>
      </c>
      <c r="I9" s="66"/>
    </row>
    <row r="10" customFormat="false" ht="15" hidden="false" customHeight="true" outlineLevel="0" collapsed="false">
      <c r="A10" s="81" t="s">
        <v>274</v>
      </c>
      <c r="B10" s="5" t="n">
        <v>712</v>
      </c>
      <c r="C10" s="5" t="n">
        <v>43557</v>
      </c>
      <c r="D10" s="82" t="n">
        <v>61.2</v>
      </c>
      <c r="E10" s="82" t="n">
        <v>0.5</v>
      </c>
      <c r="F10" s="82" t="n">
        <v>2.8</v>
      </c>
      <c r="G10" s="82" t="n">
        <v>95.6</v>
      </c>
      <c r="I10" s="66"/>
    </row>
    <row r="11" customFormat="false" ht="12.75" hidden="false" customHeight="false" outlineLevel="0" collapsed="false">
      <c r="A11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2.99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3" t="s">
        <v>337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31.15" hidden="false" customHeight="true" outlineLevel="0" collapsed="false">
      <c r="A3" s="6"/>
      <c r="B3" s="8" t="s">
        <v>338</v>
      </c>
      <c r="C3" s="85" t="s">
        <v>339</v>
      </c>
      <c r="D3" s="85" t="s">
        <v>340</v>
      </c>
      <c r="E3" s="85" t="s">
        <v>341</v>
      </c>
    </row>
    <row r="4" customFormat="false" ht="15" hidden="false" customHeight="true" outlineLevel="0" collapsed="false">
      <c r="A4" s="26" t="s">
        <v>268</v>
      </c>
      <c r="B4" s="5" t="n">
        <v>147240</v>
      </c>
      <c r="C4" s="5" t="n">
        <v>403</v>
      </c>
      <c r="D4" s="5" t="n">
        <v>14004</v>
      </c>
      <c r="E4" s="86" t="n">
        <v>66.1</v>
      </c>
      <c r="G4" s="87"/>
    </row>
    <row r="5" customFormat="false" ht="15" hidden="false" customHeight="true" outlineLevel="0" collapsed="false">
      <c r="A5" s="24" t="s">
        <v>270</v>
      </c>
      <c r="B5" s="12" t="n">
        <v>70350</v>
      </c>
      <c r="C5" s="12" t="n">
        <v>193</v>
      </c>
      <c r="D5" s="12" t="n">
        <v>9453</v>
      </c>
      <c r="E5" s="88" t="n">
        <v>67.4</v>
      </c>
      <c r="G5" s="87"/>
    </row>
    <row r="6" customFormat="false" ht="15" hidden="false" customHeight="true" outlineLevel="0" collapsed="false">
      <c r="A6" s="26" t="s">
        <v>271</v>
      </c>
      <c r="B6" s="5" t="n">
        <v>209661</v>
      </c>
      <c r="C6" s="5" t="n">
        <v>574</v>
      </c>
      <c r="D6" s="5" t="n">
        <v>22725</v>
      </c>
      <c r="E6" s="86" t="n">
        <v>61.4</v>
      </c>
      <c r="G6" s="87"/>
    </row>
    <row r="7" customFormat="false" ht="15" hidden="false" customHeight="true" outlineLevel="0" collapsed="false">
      <c r="A7" s="24" t="s">
        <v>272</v>
      </c>
      <c r="B7" s="33" t="n">
        <v>128503</v>
      </c>
      <c r="C7" s="33" t="n">
        <v>352</v>
      </c>
      <c r="D7" s="33" t="n">
        <v>13919</v>
      </c>
      <c r="E7" s="89" t="n">
        <v>66.4</v>
      </c>
      <c r="G7" s="87"/>
    </row>
    <row r="8" customFormat="false" ht="15" hidden="false" customHeight="true" outlineLevel="0" collapsed="false">
      <c r="A8" s="26" t="s">
        <v>291</v>
      </c>
      <c r="B8" s="5" t="n">
        <v>133469</v>
      </c>
      <c r="C8" s="5" t="n">
        <v>366</v>
      </c>
      <c r="D8" s="5" t="n">
        <v>17072</v>
      </c>
      <c r="E8" s="86" t="n">
        <v>73</v>
      </c>
      <c r="G8" s="87"/>
    </row>
    <row r="9" customFormat="false" ht="12.75" hidden="false" customHeight="false" outlineLevel="0" collapsed="false">
      <c r="A9" s="69" t="s">
        <v>276</v>
      </c>
      <c r="G9" s="87"/>
    </row>
    <row r="10" customFormat="false" ht="12.75" hidden="false" customHeight="false" outlineLevel="0" collapsed="false">
      <c r="G10" s="87"/>
    </row>
    <row r="11" customFormat="false" ht="12.75" hidden="false" customHeight="false" outlineLevel="0" collapsed="false">
      <c r="G11" s="87"/>
    </row>
    <row r="12" customFormat="false" ht="12.75" hidden="false" customHeight="false" outlineLevel="0" collapsed="false">
      <c r="G12" s="87"/>
    </row>
    <row r="13" customFormat="false" ht="12.75" hidden="false" customHeight="false" outlineLevel="0" collapsed="false">
      <c r="G13" s="87"/>
    </row>
    <row r="14" customFormat="false" ht="12.75" hidden="false" customHeight="false" outlineLevel="0" collapsed="false">
      <c r="G14" s="87"/>
    </row>
    <row r="15" customFormat="false" ht="12.75" hidden="false" customHeight="false" outlineLevel="0" collapsed="false">
      <c r="G15" s="87"/>
    </row>
    <row r="16" customFormat="false" ht="12.75" hidden="false" customHeight="false" outlineLevel="0" collapsed="false">
      <c r="G16" s="87"/>
    </row>
    <row r="17" customFormat="false" ht="12.75" hidden="false" customHeight="false" outlineLevel="0" collapsed="false">
      <c r="G17" s="87"/>
    </row>
    <row r="18" customFormat="false" ht="12.75" hidden="false" customHeight="false" outlineLevel="0" collapsed="false">
      <c r="G18" s="87"/>
    </row>
    <row r="19" customFormat="false" ht="12.75" hidden="false" customHeight="false" outlineLevel="0" collapsed="false">
      <c r="G19" s="87"/>
    </row>
    <row r="20" customFormat="false" ht="12.75" hidden="false" customHeight="false" outlineLevel="0" collapsed="false">
      <c r="G20" s="8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8.99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342</v>
      </c>
    </row>
    <row r="3" customFormat="false" ht="37.5" hidden="false" customHeight="true" outlineLevel="0" collapsed="false">
      <c r="A3" s="6"/>
      <c r="B3" s="8" t="s">
        <v>268</v>
      </c>
      <c r="C3" s="8" t="s">
        <v>269</v>
      </c>
      <c r="D3" s="8" t="s">
        <v>270</v>
      </c>
      <c r="E3" s="79" t="s">
        <v>271</v>
      </c>
      <c r="F3" s="8" t="s">
        <v>272</v>
      </c>
      <c r="G3" s="8" t="s">
        <v>296</v>
      </c>
    </row>
    <row r="4" customFormat="false" ht="15" hidden="false" customHeight="true" outlineLevel="0" collapsed="false">
      <c r="A4" s="3" t="s">
        <v>15</v>
      </c>
      <c r="B4" s="5" t="n">
        <f aca="false">SUM(B5:B6)</f>
        <v>18289</v>
      </c>
      <c r="C4" s="5" t="n">
        <f aca="false">SUM(C5:C6)</f>
        <v>10599</v>
      </c>
      <c r="D4" s="5" t="n">
        <f aca="false">SUM(D5:D6)</f>
        <v>13737</v>
      </c>
      <c r="E4" s="5" t="n">
        <f aca="false">SUM(E5:E6)</f>
        <v>25709</v>
      </c>
      <c r="F4" s="5" t="n">
        <f aca="false">SUM(F5:F6)</f>
        <v>26176</v>
      </c>
      <c r="G4" s="5" t="n">
        <f aca="false">SUM(G5:G6)</f>
        <v>20420</v>
      </c>
      <c r="H4" s="35"/>
    </row>
    <row r="5" customFormat="false" ht="15" hidden="false" customHeight="true" outlineLevel="0" collapsed="false">
      <c r="A5" s="24" t="s">
        <v>343</v>
      </c>
      <c r="B5" s="33" t="n">
        <v>14695</v>
      </c>
      <c r="C5" s="33" t="n">
        <v>10599</v>
      </c>
      <c r="D5" s="33" t="n">
        <v>12123</v>
      </c>
      <c r="E5" s="33" t="n">
        <v>20536</v>
      </c>
      <c r="F5" s="33" t="n">
        <v>23390</v>
      </c>
      <c r="G5" s="33" t="n">
        <v>17930</v>
      </c>
    </row>
    <row r="6" customFormat="false" ht="15" hidden="false" customHeight="true" outlineLevel="0" collapsed="false">
      <c r="A6" s="26" t="s">
        <v>344</v>
      </c>
      <c r="B6" s="5" t="n">
        <v>3594</v>
      </c>
      <c r="C6" s="10" t="n">
        <v>0</v>
      </c>
      <c r="D6" s="5" t="n">
        <v>1614</v>
      </c>
      <c r="E6" s="5" t="n">
        <v>5173</v>
      </c>
      <c r="F6" s="5" t="n">
        <v>2786</v>
      </c>
      <c r="G6" s="5" t="n">
        <v>2490</v>
      </c>
    </row>
    <row r="7" customFormat="false" ht="12.75" hidden="false" customHeight="false" outlineLevel="0" collapsed="false">
      <c r="A7" s="69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28"/>
    <col collapsed="false" customWidth="true" hidden="false" outlineLevel="0" max="2" min="2" style="10" width="10.71"/>
    <col collapsed="false" customWidth="true" hidden="false" outlineLevel="0" max="3" min="3" style="90" width="9.99"/>
    <col collapsed="false" customWidth="true" hidden="false" outlineLevel="0" max="4" min="4" style="90" width="10.85"/>
    <col collapsed="false" customWidth="true" hidden="false" outlineLevel="0" max="5" min="5" style="10" width="9.99"/>
    <col collapsed="false" customWidth="false" hidden="false" outlineLevel="0" max="6" min="6" style="3" width="11.42"/>
    <col collapsed="false" customWidth="true" hidden="false" outlineLevel="0" max="7" min="7" style="3" width="11.56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345</v>
      </c>
    </row>
    <row r="3" customFormat="false" ht="31.15" hidden="false" customHeight="true" outlineLevel="0" collapsed="false">
      <c r="A3" s="6"/>
      <c r="B3" s="8" t="s">
        <v>268</v>
      </c>
      <c r="C3" s="8" t="s">
        <v>269</v>
      </c>
      <c r="D3" s="8" t="s">
        <v>270</v>
      </c>
      <c r="E3" s="8" t="s">
        <v>271</v>
      </c>
      <c r="F3" s="8" t="s">
        <v>272</v>
      </c>
      <c r="G3" s="8" t="s">
        <v>296</v>
      </c>
    </row>
    <row r="4" customFormat="false" ht="15" hidden="false" customHeight="true" outlineLevel="0" collapsed="false">
      <c r="A4" s="9" t="s">
        <v>116</v>
      </c>
      <c r="B4" s="10" t="n">
        <v>23834</v>
      </c>
      <c r="C4" s="10" t="n">
        <v>2016</v>
      </c>
      <c r="D4" s="10" t="n">
        <v>14302</v>
      </c>
      <c r="E4" s="10" t="n">
        <v>40428</v>
      </c>
      <c r="F4" s="5" t="n">
        <v>21727</v>
      </c>
      <c r="G4" s="5" t="n">
        <v>24789</v>
      </c>
    </row>
    <row r="5" customFormat="false" ht="15" hidden="false" customHeight="true" outlineLevel="0" collapsed="false">
      <c r="A5" s="11" t="s">
        <v>346</v>
      </c>
      <c r="B5" s="12" t="n">
        <v>160807</v>
      </c>
      <c r="C5" s="12" t="n">
        <v>3176</v>
      </c>
      <c r="D5" s="12" t="n">
        <v>80309</v>
      </c>
      <c r="E5" s="12" t="n">
        <v>279665</v>
      </c>
      <c r="F5" s="33" t="n">
        <v>131039</v>
      </c>
      <c r="G5" s="33" t="n">
        <v>134083</v>
      </c>
    </row>
    <row r="6" customFormat="false" ht="15" hidden="false" customHeight="true" outlineLevel="0" collapsed="false">
      <c r="A6" s="9" t="s">
        <v>347</v>
      </c>
      <c r="B6" s="91" t="n">
        <f aca="false">B5/B4</f>
        <v>6.7469581270454</v>
      </c>
      <c r="C6" s="91" t="n">
        <f aca="false">C5/C4</f>
        <v>1.57539682539683</v>
      </c>
      <c r="D6" s="91" t="n">
        <f aca="false">D5/D4</f>
        <v>5.61522863935114</v>
      </c>
      <c r="E6" s="91" t="n">
        <f aca="false">E5/E4</f>
        <v>6.9176066092807</v>
      </c>
      <c r="F6" s="91" t="n">
        <f aca="false">F5/F4</f>
        <v>6.03115938693791</v>
      </c>
      <c r="G6" s="91" t="n">
        <f aca="false">G5/G4</f>
        <v>5.40897172132801</v>
      </c>
    </row>
    <row r="7" customFormat="false" ht="12.75" hidden="false" customHeight="false" outlineLevel="0" collapsed="false">
      <c r="A7" s="69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92" width="10.13"/>
    <col collapsed="false" customWidth="true" hidden="false" outlineLevel="0" max="8" min="3" style="80" width="10.13"/>
    <col collapsed="false" customWidth="false" hidden="false" outlineLevel="0" max="9" min="9" style="1" width="11.42"/>
    <col collapsed="false" customWidth="true" hidden="false" outlineLevel="0" max="13" min="10" style="1" width="7.14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3" t="s">
        <v>348</v>
      </c>
    </row>
    <row r="3" customFormat="false" ht="15.4" hidden="false" customHeight="true" outlineLevel="0" collapsed="false">
      <c r="A3" s="6"/>
      <c r="B3" s="93" t="s">
        <v>349</v>
      </c>
      <c r="C3" s="93"/>
      <c r="D3" s="93"/>
      <c r="E3" s="93"/>
      <c r="F3" s="94" t="s">
        <v>347</v>
      </c>
      <c r="G3" s="94"/>
      <c r="H3" s="94"/>
      <c r="I3" s="94"/>
    </row>
    <row r="4" customFormat="false" ht="15.4" hidden="false" customHeight="true" outlineLevel="0" collapsed="false">
      <c r="A4" s="6"/>
      <c r="B4" s="95" t="s">
        <v>15</v>
      </c>
      <c r="C4" s="95" t="s">
        <v>350</v>
      </c>
      <c r="D4" s="95" t="s">
        <v>351</v>
      </c>
      <c r="E4" s="96" t="s">
        <v>352</v>
      </c>
      <c r="F4" s="97" t="s">
        <v>15</v>
      </c>
      <c r="G4" s="97" t="s">
        <v>350</v>
      </c>
      <c r="H4" s="97" t="s">
        <v>351</v>
      </c>
      <c r="I4" s="97" t="s">
        <v>352</v>
      </c>
    </row>
    <row r="5" customFormat="false" ht="15" hidden="false" customHeight="true" outlineLevel="0" collapsed="false">
      <c r="A5" s="3" t="s">
        <v>15</v>
      </c>
      <c r="B5" s="10" t="n">
        <v>127096</v>
      </c>
      <c r="C5" s="10" t="n">
        <v>62015</v>
      </c>
      <c r="D5" s="10" t="n">
        <v>65080</v>
      </c>
      <c r="E5" s="10" t="n">
        <v>1</v>
      </c>
      <c r="F5" s="98" t="n">
        <v>6.20852741234972</v>
      </c>
      <c r="G5" s="98" t="n">
        <v>6.6721760864307</v>
      </c>
      <c r="H5" s="98" t="n">
        <v>5.76651813153042</v>
      </c>
      <c r="I5" s="98" t="n">
        <v>19</v>
      </c>
    </row>
    <row r="6" customFormat="false" ht="15" hidden="false" customHeight="true" outlineLevel="0" collapsed="false">
      <c r="A6" s="24" t="s">
        <v>353</v>
      </c>
      <c r="B6" s="12" t="n">
        <v>10716</v>
      </c>
      <c r="C6" s="12" t="n">
        <v>6095</v>
      </c>
      <c r="D6" s="12" t="n">
        <v>4621</v>
      </c>
      <c r="E6" s="12" t="n">
        <v>0</v>
      </c>
      <c r="F6" s="88" t="n">
        <v>5.68523702874207</v>
      </c>
      <c r="G6" s="84" t="n">
        <v>5.64593929450369</v>
      </c>
      <c r="H6" s="84" t="n">
        <v>5.73706989829041</v>
      </c>
      <c r="I6" s="84" t="s">
        <v>121</v>
      </c>
    </row>
    <row r="7" customFormat="false" ht="15" hidden="false" customHeight="true" outlineLevel="0" collapsed="false">
      <c r="A7" s="26" t="s">
        <v>354</v>
      </c>
      <c r="B7" s="10" t="n">
        <v>4941</v>
      </c>
      <c r="C7" s="10" t="n">
        <v>2440</v>
      </c>
      <c r="D7" s="10" t="n">
        <v>2501</v>
      </c>
      <c r="E7" s="10" t="n">
        <v>0</v>
      </c>
      <c r="F7" s="98" t="n">
        <v>4.57579437360858</v>
      </c>
      <c r="G7" s="91" t="n">
        <v>4.4094262295082</v>
      </c>
      <c r="H7" s="91" t="n">
        <v>4.73810475809676</v>
      </c>
      <c r="I7" s="91" t="s">
        <v>121</v>
      </c>
    </row>
    <row r="8" customFormat="false" ht="15" hidden="false" customHeight="true" outlineLevel="0" collapsed="false">
      <c r="A8" s="24" t="s">
        <v>355</v>
      </c>
      <c r="B8" s="12" t="n">
        <v>7821</v>
      </c>
      <c r="C8" s="12" t="n">
        <v>2401</v>
      </c>
      <c r="D8" s="12" t="n">
        <v>5420</v>
      </c>
      <c r="E8" s="12" t="n">
        <v>0</v>
      </c>
      <c r="F8" s="88" t="n">
        <v>4.24587648638282</v>
      </c>
      <c r="G8" s="84" t="n">
        <v>5.14493960849646</v>
      </c>
      <c r="H8" s="84" t="n">
        <v>3.84760147601476</v>
      </c>
      <c r="I8" s="12" t="s">
        <v>121</v>
      </c>
    </row>
    <row r="9" customFormat="false" ht="15" hidden="false" customHeight="true" outlineLevel="0" collapsed="false">
      <c r="A9" s="26" t="s">
        <v>356</v>
      </c>
      <c r="B9" s="10" t="n">
        <v>13752</v>
      </c>
      <c r="C9" s="10" t="n">
        <v>3809</v>
      </c>
      <c r="D9" s="10" t="n">
        <v>9943</v>
      </c>
      <c r="E9" s="10" t="n">
        <v>0</v>
      </c>
      <c r="F9" s="98" t="n">
        <v>4.40503199534613</v>
      </c>
      <c r="G9" s="91" t="n">
        <v>5.75111577841953</v>
      </c>
      <c r="H9" s="91" t="n">
        <v>3.88936940561199</v>
      </c>
      <c r="I9" s="10" t="s">
        <v>121</v>
      </c>
    </row>
    <row r="10" customFormat="false" ht="15" hidden="false" customHeight="true" outlineLevel="0" collapsed="false">
      <c r="A10" s="24" t="s">
        <v>357</v>
      </c>
      <c r="B10" s="12" t="n">
        <v>11832</v>
      </c>
      <c r="C10" s="12" t="n">
        <v>5812</v>
      </c>
      <c r="D10" s="12" t="n">
        <v>6020</v>
      </c>
      <c r="E10" s="12" t="n">
        <v>0</v>
      </c>
      <c r="F10" s="88" t="n">
        <v>5.84981406355646</v>
      </c>
      <c r="G10" s="84" t="n">
        <v>6.48245010323469</v>
      </c>
      <c r="H10" s="84" t="n">
        <v>5.2390365448505</v>
      </c>
      <c r="I10" s="84" t="s">
        <v>121</v>
      </c>
    </row>
    <row r="11" customFormat="false" ht="15" hidden="false" customHeight="true" outlineLevel="0" collapsed="false">
      <c r="A11" s="26" t="s">
        <v>358</v>
      </c>
      <c r="B11" s="10" t="n">
        <v>15116</v>
      </c>
      <c r="C11" s="10" t="n">
        <v>8660</v>
      </c>
      <c r="D11" s="10" t="n">
        <v>6456</v>
      </c>
      <c r="E11" s="10" t="n">
        <v>0</v>
      </c>
      <c r="F11" s="98" t="n">
        <v>6.57700449854459</v>
      </c>
      <c r="G11" s="91" t="n">
        <v>6.90381062355658</v>
      </c>
      <c r="H11" s="91" t="n">
        <v>6.13863073110285</v>
      </c>
      <c r="I11" s="10" t="s">
        <v>121</v>
      </c>
    </row>
    <row r="12" customFormat="false" ht="15" hidden="false" customHeight="true" outlineLevel="0" collapsed="false">
      <c r="A12" s="24" t="s">
        <v>359</v>
      </c>
      <c r="B12" s="12" t="n">
        <v>19268</v>
      </c>
      <c r="C12" s="12" t="n">
        <v>11387</v>
      </c>
      <c r="D12" s="12" t="n">
        <v>7881</v>
      </c>
      <c r="E12" s="12" t="n">
        <v>0</v>
      </c>
      <c r="F12" s="88" t="n">
        <v>6.92609507992527</v>
      </c>
      <c r="G12" s="84" t="n">
        <v>7.14902959515237</v>
      </c>
      <c r="H12" s="84" t="n">
        <v>6.6039842659561</v>
      </c>
      <c r="I12" s="84" t="s">
        <v>121</v>
      </c>
    </row>
    <row r="13" customFormat="false" ht="15" hidden="false" customHeight="true" outlineLevel="0" collapsed="false">
      <c r="A13" s="26" t="s">
        <v>360</v>
      </c>
      <c r="B13" s="10" t="n">
        <v>21807</v>
      </c>
      <c r="C13" s="10" t="n">
        <v>12063</v>
      </c>
      <c r="D13" s="10" t="n">
        <v>9744</v>
      </c>
      <c r="E13" s="10" t="n">
        <v>0</v>
      </c>
      <c r="F13" s="98" t="n">
        <v>7.41871876003118</v>
      </c>
      <c r="G13" s="91" t="n">
        <v>7.51471441598276</v>
      </c>
      <c r="H13" s="91" t="n">
        <v>7.29987684729064</v>
      </c>
      <c r="I13" s="91" t="s">
        <v>121</v>
      </c>
    </row>
    <row r="14" customFormat="false" ht="15" hidden="false" customHeight="true" outlineLevel="0" collapsed="false">
      <c r="A14" s="24" t="s">
        <v>361</v>
      </c>
      <c r="B14" s="12" t="n">
        <v>18069</v>
      </c>
      <c r="C14" s="12" t="n">
        <v>8163</v>
      </c>
      <c r="D14" s="12" t="n">
        <v>9906</v>
      </c>
      <c r="E14" s="12" t="n">
        <v>0</v>
      </c>
      <c r="F14" s="88" t="n">
        <v>6.91255741878355</v>
      </c>
      <c r="G14" s="84" t="n">
        <v>6.99791743231655</v>
      </c>
      <c r="H14" s="84" t="n">
        <v>6.84221683827983</v>
      </c>
      <c r="I14" s="12" t="s">
        <v>121</v>
      </c>
    </row>
    <row r="15" customFormat="false" ht="15" hidden="false" customHeight="true" outlineLevel="0" collapsed="false">
      <c r="A15" s="26" t="s">
        <v>362</v>
      </c>
      <c r="B15" s="10" t="n">
        <v>3774</v>
      </c>
      <c r="C15" s="10" t="n">
        <v>1185</v>
      </c>
      <c r="D15" s="10" t="n">
        <v>2588</v>
      </c>
      <c r="E15" s="10" t="n">
        <v>1</v>
      </c>
      <c r="F15" s="98" t="n">
        <v>6.09273979862215</v>
      </c>
      <c r="G15" s="91" t="n">
        <v>6.49957805907173</v>
      </c>
      <c r="H15" s="91" t="n">
        <v>5.90146831530139</v>
      </c>
      <c r="I15" s="91" t="n">
        <v>19</v>
      </c>
    </row>
    <row r="16" customFormat="false" ht="15" hidden="false" customHeight="true" outlineLevel="0" collapsed="false">
      <c r="A16" s="76" t="s">
        <v>363</v>
      </c>
      <c r="B16" s="12" t="n">
        <v>56303</v>
      </c>
      <c r="C16" s="12" t="n">
        <v>26731</v>
      </c>
      <c r="D16" s="12" t="n">
        <v>29571</v>
      </c>
      <c r="E16" s="12" t="n">
        <v>1</v>
      </c>
      <c r="F16" s="84" t="n">
        <v>6.19272507681651</v>
      </c>
      <c r="G16" s="84" t="n">
        <v>6.62436871048595</v>
      </c>
      <c r="H16" s="84" t="n">
        <v>5.80210341212675</v>
      </c>
      <c r="I16" s="84" t="n">
        <v>19</v>
      </c>
    </row>
    <row r="17" customFormat="false" ht="15" hidden="false" customHeight="true" outlineLevel="0" collapsed="false">
      <c r="A17" s="26" t="s">
        <v>353</v>
      </c>
      <c r="B17" s="10" t="n">
        <v>3621</v>
      </c>
      <c r="C17" s="10" t="n">
        <v>1981</v>
      </c>
      <c r="D17" s="10" t="n">
        <v>1640</v>
      </c>
      <c r="E17" s="10" t="n">
        <v>0</v>
      </c>
      <c r="F17" s="91" t="n">
        <v>5.3998895332781</v>
      </c>
      <c r="G17" s="91" t="n">
        <v>5.42655224634023</v>
      </c>
      <c r="H17" s="91" t="n">
        <v>5.36768292682927</v>
      </c>
      <c r="I17" s="91" t="s">
        <v>121</v>
      </c>
    </row>
    <row r="18" customFormat="false" ht="15" hidden="false" customHeight="true" outlineLevel="0" collapsed="false">
      <c r="A18" s="24" t="s">
        <v>354</v>
      </c>
      <c r="B18" s="12" t="n">
        <v>1698</v>
      </c>
      <c r="C18" s="12" t="n">
        <v>828</v>
      </c>
      <c r="D18" s="12" t="n">
        <v>870</v>
      </c>
      <c r="E18" s="12" t="n">
        <v>0</v>
      </c>
      <c r="F18" s="84" t="n">
        <v>4.36336866902238</v>
      </c>
      <c r="G18" s="84" t="n">
        <v>4.05314009661836</v>
      </c>
      <c r="H18" s="84" t="n">
        <v>4.65862068965517</v>
      </c>
      <c r="I18" s="84" t="s">
        <v>121</v>
      </c>
    </row>
    <row r="19" customFormat="false" ht="15" hidden="false" customHeight="true" outlineLevel="0" collapsed="false">
      <c r="A19" s="26" t="s">
        <v>355</v>
      </c>
      <c r="B19" s="10" t="n">
        <v>3329</v>
      </c>
      <c r="C19" s="10" t="n">
        <v>1039</v>
      </c>
      <c r="D19" s="10" t="n">
        <v>2290</v>
      </c>
      <c r="E19" s="10" t="n">
        <v>0</v>
      </c>
      <c r="F19" s="91" t="n">
        <v>4.07179333133073</v>
      </c>
      <c r="G19" s="91" t="n">
        <v>5.00577478344562</v>
      </c>
      <c r="H19" s="91" t="n">
        <v>3.64803493449782</v>
      </c>
      <c r="I19" s="91" t="s">
        <v>121</v>
      </c>
    </row>
    <row r="20" customFormat="false" ht="15" hidden="false" customHeight="true" outlineLevel="0" collapsed="false">
      <c r="A20" s="24" t="s">
        <v>356</v>
      </c>
      <c r="B20" s="12" t="n">
        <v>5784</v>
      </c>
      <c r="C20" s="12" t="n">
        <v>1673</v>
      </c>
      <c r="D20" s="12" t="n">
        <v>4111</v>
      </c>
      <c r="E20" s="12" t="n">
        <v>0</v>
      </c>
      <c r="F20" s="84" t="n">
        <v>4.21317427385892</v>
      </c>
      <c r="G20" s="84" t="n">
        <v>5.44291691572026</v>
      </c>
      <c r="H20" s="84" t="n">
        <v>3.71272196545853</v>
      </c>
      <c r="I20" s="84" t="s">
        <v>121</v>
      </c>
    </row>
    <row r="21" customFormat="false" ht="15" hidden="false" customHeight="true" outlineLevel="0" collapsed="false">
      <c r="A21" s="26" t="s">
        <v>357</v>
      </c>
      <c r="B21" s="10" t="n">
        <v>5058</v>
      </c>
      <c r="C21" s="10" t="n">
        <v>2438</v>
      </c>
      <c r="D21" s="10" t="n">
        <v>2620</v>
      </c>
      <c r="E21" s="10" t="n">
        <v>0</v>
      </c>
      <c r="F21" s="91" t="n">
        <v>5.69909054962436</v>
      </c>
      <c r="G21" s="91" t="n">
        <v>6.22723543888433</v>
      </c>
      <c r="H21" s="91" t="n">
        <v>5.20763358778626</v>
      </c>
      <c r="I21" s="91" t="s">
        <v>121</v>
      </c>
    </row>
    <row r="22" customFormat="false" ht="15" hidden="false" customHeight="true" outlineLevel="0" collapsed="false">
      <c r="A22" s="24" t="s">
        <v>358</v>
      </c>
      <c r="B22" s="12" t="n">
        <v>6556</v>
      </c>
      <c r="C22" s="12" t="n">
        <v>3650</v>
      </c>
      <c r="D22" s="12" t="n">
        <v>2906</v>
      </c>
      <c r="E22" s="12" t="n">
        <v>0</v>
      </c>
      <c r="F22" s="84" t="n">
        <v>6.2843197071385</v>
      </c>
      <c r="G22" s="84" t="n">
        <v>6.54821917808219</v>
      </c>
      <c r="H22" s="84" t="n">
        <v>5.95285615966965</v>
      </c>
      <c r="I22" s="84" t="s">
        <v>121</v>
      </c>
    </row>
    <row r="23" customFormat="false" ht="15" hidden="false" customHeight="true" outlineLevel="0" collapsed="false">
      <c r="A23" s="26" t="s">
        <v>359</v>
      </c>
      <c r="B23" s="10" t="n">
        <v>8670</v>
      </c>
      <c r="C23" s="10" t="n">
        <v>4991</v>
      </c>
      <c r="D23" s="10" t="n">
        <v>3679</v>
      </c>
      <c r="E23" s="10" t="n">
        <v>0</v>
      </c>
      <c r="F23" s="91" t="n">
        <v>6.86539792387543</v>
      </c>
      <c r="G23" s="91" t="n">
        <v>7.08635543979163</v>
      </c>
      <c r="H23" s="91" t="n">
        <v>6.56564283772764</v>
      </c>
      <c r="I23" s="91" t="s">
        <v>121</v>
      </c>
    </row>
    <row r="24" customFormat="false" ht="15" hidden="false" customHeight="true" outlineLevel="0" collapsed="false">
      <c r="A24" s="24" t="s">
        <v>360</v>
      </c>
      <c r="B24" s="12" t="n">
        <v>10394</v>
      </c>
      <c r="C24" s="12" t="n">
        <v>5530</v>
      </c>
      <c r="D24" s="12" t="n">
        <v>4864</v>
      </c>
      <c r="E24" s="12" t="n">
        <v>0</v>
      </c>
      <c r="F24" s="84" t="n">
        <v>7.37964210121224</v>
      </c>
      <c r="G24" s="84" t="n">
        <v>7.45840867992767</v>
      </c>
      <c r="H24" s="84" t="n">
        <v>7.29009046052632</v>
      </c>
      <c r="I24" s="84" t="s">
        <v>121</v>
      </c>
    </row>
    <row r="25" customFormat="false" ht="15" hidden="false" customHeight="true" outlineLevel="0" collapsed="false">
      <c r="A25" s="26" t="s">
        <v>361</v>
      </c>
      <c r="B25" s="10" t="n">
        <v>9117</v>
      </c>
      <c r="C25" s="10" t="n">
        <v>3994</v>
      </c>
      <c r="D25" s="10" t="n">
        <v>5123</v>
      </c>
      <c r="E25" s="10" t="n">
        <v>0</v>
      </c>
      <c r="F25" s="91" t="n">
        <v>7.0587912690578</v>
      </c>
      <c r="G25" s="91" t="n">
        <v>7.20330495743615</v>
      </c>
      <c r="H25" s="91" t="n">
        <v>6.94612531719696</v>
      </c>
      <c r="I25" s="91" t="s">
        <v>121</v>
      </c>
    </row>
    <row r="26" customFormat="false" ht="15" hidden="false" customHeight="true" outlineLevel="0" collapsed="false">
      <c r="A26" s="24" t="s">
        <v>362</v>
      </c>
      <c r="B26" s="12" t="n">
        <v>2076</v>
      </c>
      <c r="C26" s="99" t="n">
        <v>607</v>
      </c>
      <c r="D26" s="12" t="n">
        <v>1468</v>
      </c>
      <c r="E26" s="99" t="n">
        <v>1</v>
      </c>
      <c r="F26" s="84" t="n">
        <v>6.34633911368016</v>
      </c>
      <c r="G26" s="84" t="n">
        <v>6.91433278418451</v>
      </c>
      <c r="H26" s="84" t="n">
        <v>6.10286103542234</v>
      </c>
      <c r="I26" s="84" t="n">
        <v>19</v>
      </c>
    </row>
    <row r="27" customFormat="false" ht="12.75" hidden="false" customHeight="false" outlineLevel="0" collapsed="false">
      <c r="A27" s="22" t="s">
        <v>364</v>
      </c>
    </row>
    <row r="28" customFormat="false" ht="12.75" hidden="false" customHeight="false" outlineLevel="0" collapsed="false">
      <c r="A28" s="69" t="s">
        <v>276</v>
      </c>
    </row>
  </sheetData>
  <mergeCells count="2"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7.99"/>
    <col collapsed="false" customWidth="true" hidden="false" outlineLevel="0" max="5" min="2" style="3" width="8.7"/>
    <col collapsed="false" customWidth="true" hidden="false" outlineLevel="0" max="6" min="6" style="3" width="9.7"/>
    <col collapsed="false" customWidth="true" hidden="false" outlineLevel="0" max="13" min="7" style="3" width="8.7"/>
    <col collapsed="false" customWidth="true" hidden="false" outlineLevel="0" max="14" min="14" style="3" width="10.56"/>
    <col collapsed="false" customWidth="false" hidden="false" outlineLevel="0" max="257" min="15" style="3" width="11.42"/>
  </cols>
  <sheetData>
    <row r="1" customFormat="false" ht="15.75" hidden="false" customHeight="true" outlineLevel="0" collapsed="false">
      <c r="A1" s="4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31.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8" t="s">
        <v>14</v>
      </c>
    </row>
    <row r="4" customFormat="false" ht="14.25" hidden="false" customHeight="true" outlineLevel="0" collapsed="false">
      <c r="A4" s="9" t="s">
        <v>15</v>
      </c>
      <c r="B4" s="10" t="n">
        <f aca="false">SUM(B6:B85)</f>
        <v>39621</v>
      </c>
      <c r="C4" s="10" t="n">
        <f aca="false">SUM(C6:C85)</f>
        <v>100565</v>
      </c>
      <c r="D4" s="10" t="n">
        <f aca="false">SUM(D6:D85)</f>
        <v>31389</v>
      </c>
      <c r="E4" s="10" t="n">
        <f aca="false">SUM(E6:E85)</f>
        <v>23812</v>
      </c>
      <c r="F4" s="10" t="n">
        <f aca="false">SUM(F6:F85)</f>
        <v>26305</v>
      </c>
      <c r="G4" s="10" t="n">
        <f aca="false">SUM(G6:G85)</f>
        <v>17297</v>
      </c>
      <c r="H4" s="10" t="n">
        <f aca="false">SUM(H6:H85)</f>
        <v>15303</v>
      </c>
      <c r="I4" s="10" t="n">
        <f aca="false">SUM(I6:I85)</f>
        <v>11762</v>
      </c>
      <c r="J4" s="10" t="n">
        <f aca="false">SUM(J6:J85)</f>
        <v>5681</v>
      </c>
      <c r="K4" s="10" t="n">
        <f aca="false">SUM(K6:K85)</f>
        <v>18909</v>
      </c>
      <c r="L4" s="10" t="n">
        <f aca="false">SUM(L6:L85)</f>
        <v>9850</v>
      </c>
      <c r="M4" s="10" t="n">
        <f aca="false">SUM(M6:M85)</f>
        <v>31396</v>
      </c>
      <c r="N4" s="10" t="n">
        <f aca="false">SUM(N6:N85)</f>
        <v>169022</v>
      </c>
      <c r="O4" s="5"/>
    </row>
    <row r="5" customFormat="false" ht="14.25" hidden="false" customHeight="true" outlineLevel="0" collapsed="false">
      <c r="A5" s="11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14.25" hidden="false" customHeight="true" outlineLevel="0" collapsed="false">
      <c r="A6" s="13" t="s">
        <v>17</v>
      </c>
      <c r="B6" s="14" t="n">
        <v>1276</v>
      </c>
      <c r="C6" s="14" t="n">
        <v>4338</v>
      </c>
      <c r="D6" s="14" t="n">
        <v>1010</v>
      </c>
      <c r="E6" s="14" t="n">
        <v>785</v>
      </c>
      <c r="F6" s="14" t="n">
        <v>854</v>
      </c>
      <c r="G6" s="14" t="n">
        <v>555</v>
      </c>
      <c r="H6" s="14" t="n">
        <v>478</v>
      </c>
      <c r="I6" s="14" t="n">
        <v>453</v>
      </c>
      <c r="J6" s="14" t="n">
        <v>136</v>
      </c>
      <c r="K6" s="14" t="n">
        <v>140</v>
      </c>
      <c r="L6" s="14" t="n">
        <v>448</v>
      </c>
      <c r="M6" s="14" t="n">
        <v>1007</v>
      </c>
      <c r="N6" s="14" t="n">
        <v>6176</v>
      </c>
      <c r="O6" s="5"/>
    </row>
    <row r="7" customFormat="false" ht="14.25" hidden="false" customHeight="true" outlineLevel="0" collapsed="false">
      <c r="A7" s="15" t="s">
        <v>18</v>
      </c>
      <c r="B7" s="16" t="n">
        <v>453</v>
      </c>
      <c r="C7" s="16" t="n">
        <v>3059</v>
      </c>
      <c r="D7" s="16" t="n">
        <v>356</v>
      </c>
      <c r="E7" s="16" t="n">
        <v>281</v>
      </c>
      <c r="F7" s="16" t="n">
        <v>282</v>
      </c>
      <c r="G7" s="16" t="n">
        <v>268</v>
      </c>
      <c r="H7" s="16" t="n">
        <v>279</v>
      </c>
      <c r="I7" s="16" t="n">
        <v>137</v>
      </c>
      <c r="J7" s="16" t="n">
        <v>35</v>
      </c>
      <c r="K7" s="16" t="n">
        <v>34</v>
      </c>
      <c r="L7" s="16" t="n">
        <v>171</v>
      </c>
      <c r="M7" s="16" t="n">
        <v>358</v>
      </c>
      <c r="N7" s="16" t="n">
        <v>3799</v>
      </c>
    </row>
    <row r="8" customFormat="false" ht="14.25" hidden="false" customHeight="true" outlineLevel="0" collapsed="false">
      <c r="A8" s="13" t="s">
        <v>19</v>
      </c>
      <c r="B8" s="14" t="n">
        <v>517</v>
      </c>
      <c r="C8" s="14" t="n">
        <v>2014</v>
      </c>
      <c r="D8" s="14" t="n">
        <v>390</v>
      </c>
      <c r="E8" s="14" t="n">
        <v>314</v>
      </c>
      <c r="F8" s="14" t="n">
        <v>343</v>
      </c>
      <c r="G8" s="14" t="n">
        <v>221</v>
      </c>
      <c r="H8" s="14" t="n">
        <v>198</v>
      </c>
      <c r="I8" s="14" t="n">
        <v>237</v>
      </c>
      <c r="J8" s="14" t="n">
        <v>56</v>
      </c>
      <c r="K8" s="14" t="n">
        <v>54</v>
      </c>
      <c r="L8" s="14" t="n">
        <v>150</v>
      </c>
      <c r="M8" s="14" t="n">
        <v>390</v>
      </c>
      <c r="N8" s="14" t="n">
        <v>2783</v>
      </c>
    </row>
    <row r="9" customFormat="false" ht="14.25" hidden="false" customHeight="true" outlineLevel="0" collapsed="false">
      <c r="A9" s="15" t="s">
        <v>20</v>
      </c>
      <c r="B9" s="16" t="n">
        <v>992</v>
      </c>
      <c r="C9" s="16" t="n">
        <v>3042</v>
      </c>
      <c r="D9" s="16" t="n">
        <v>753</v>
      </c>
      <c r="E9" s="16" t="n">
        <v>581</v>
      </c>
      <c r="F9" s="16" t="n">
        <v>695</v>
      </c>
      <c r="G9" s="16" t="n">
        <v>421</v>
      </c>
      <c r="H9" s="16" t="n">
        <v>740</v>
      </c>
      <c r="I9" s="16" t="n">
        <v>443</v>
      </c>
      <c r="J9" s="16" t="n">
        <v>72</v>
      </c>
      <c r="K9" s="16" t="n">
        <v>147</v>
      </c>
      <c r="L9" s="16" t="n">
        <v>416</v>
      </c>
      <c r="M9" s="16" t="n">
        <v>766</v>
      </c>
      <c r="N9" s="16" t="n">
        <v>4870</v>
      </c>
    </row>
    <row r="10" customFormat="false" ht="14.25" hidden="false" customHeight="true" outlineLevel="0" collapsed="false">
      <c r="A10" s="13" t="s">
        <v>21</v>
      </c>
      <c r="B10" s="14" t="n">
        <v>223</v>
      </c>
      <c r="C10" s="14" t="n">
        <v>940</v>
      </c>
      <c r="D10" s="14" t="n">
        <v>175</v>
      </c>
      <c r="E10" s="14" t="n">
        <v>136</v>
      </c>
      <c r="F10" s="14" t="n">
        <v>130</v>
      </c>
      <c r="G10" s="14" t="n">
        <v>91</v>
      </c>
      <c r="H10" s="14" t="n">
        <v>82</v>
      </c>
      <c r="I10" s="14" t="n">
        <v>62</v>
      </c>
      <c r="J10" s="14" t="n">
        <v>8</v>
      </c>
      <c r="K10" s="14" t="n">
        <v>27</v>
      </c>
      <c r="L10" s="14" t="n">
        <v>49</v>
      </c>
      <c r="M10" s="14" t="n">
        <v>182</v>
      </c>
      <c r="N10" s="14" t="n">
        <v>1250</v>
      </c>
    </row>
    <row r="11" customFormat="false" ht="14.25" hidden="false" customHeight="true" outlineLevel="0" collapsed="false">
      <c r="A11" s="15" t="s">
        <v>22</v>
      </c>
      <c r="B11" s="16" t="n">
        <v>665</v>
      </c>
      <c r="C11" s="16" t="n">
        <v>2558</v>
      </c>
      <c r="D11" s="16" t="n">
        <v>491</v>
      </c>
      <c r="E11" s="16" t="n">
        <v>363</v>
      </c>
      <c r="F11" s="16" t="n">
        <v>409</v>
      </c>
      <c r="G11" s="16" t="n">
        <v>279</v>
      </c>
      <c r="H11" s="16" t="n">
        <v>225</v>
      </c>
      <c r="I11" s="16" t="n">
        <v>204</v>
      </c>
      <c r="J11" s="16" t="n">
        <v>45</v>
      </c>
      <c r="K11" s="16" t="n">
        <v>72</v>
      </c>
      <c r="L11" s="16" t="n">
        <v>217</v>
      </c>
      <c r="M11" s="16" t="n">
        <v>493</v>
      </c>
      <c r="N11" s="16" t="n">
        <v>3378</v>
      </c>
    </row>
    <row r="12" customFormat="false" ht="14.25" hidden="false" customHeight="true" outlineLevel="0" collapsed="false">
      <c r="A12" s="13" t="s">
        <v>23</v>
      </c>
      <c r="B12" s="14" t="n">
        <v>1202</v>
      </c>
      <c r="C12" s="14" t="n">
        <v>2471</v>
      </c>
      <c r="D12" s="14" t="n">
        <v>900</v>
      </c>
      <c r="E12" s="14" t="n">
        <v>709</v>
      </c>
      <c r="F12" s="14" t="n">
        <v>724</v>
      </c>
      <c r="G12" s="14" t="n">
        <v>531</v>
      </c>
      <c r="H12" s="14" t="n">
        <v>353</v>
      </c>
      <c r="I12" s="14" t="n">
        <v>329</v>
      </c>
      <c r="J12" s="14" t="n">
        <v>104</v>
      </c>
      <c r="K12" s="14" t="n">
        <v>90</v>
      </c>
      <c r="L12" s="14" t="n">
        <v>342</v>
      </c>
      <c r="M12" s="14" t="n">
        <v>909</v>
      </c>
      <c r="N12" s="14" t="n">
        <v>3985</v>
      </c>
    </row>
    <row r="13" customFormat="false" ht="14.25" hidden="false" customHeight="true" outlineLevel="0" collapsed="false">
      <c r="A13" s="15" t="s">
        <v>24</v>
      </c>
      <c r="B13" s="16" t="n">
        <v>648</v>
      </c>
      <c r="C13" s="16" t="n">
        <v>1953</v>
      </c>
      <c r="D13" s="16" t="n">
        <v>483</v>
      </c>
      <c r="E13" s="16" t="n">
        <v>375</v>
      </c>
      <c r="F13" s="16" t="n">
        <v>350</v>
      </c>
      <c r="G13" s="16" t="n">
        <v>284</v>
      </c>
      <c r="H13" s="16" t="n">
        <v>357</v>
      </c>
      <c r="I13" s="16" t="n">
        <v>230</v>
      </c>
      <c r="J13" s="16" t="n">
        <v>59</v>
      </c>
      <c r="K13" s="16" t="n">
        <v>91</v>
      </c>
      <c r="L13" s="16" t="n">
        <v>187</v>
      </c>
      <c r="M13" s="16" t="n">
        <v>499</v>
      </c>
      <c r="N13" s="16" t="n">
        <v>2910</v>
      </c>
    </row>
    <row r="14" customFormat="false" ht="14.25" hidden="false" customHeight="true" outlineLevel="0" collapsed="false">
      <c r="A14" s="13" t="s">
        <v>25</v>
      </c>
      <c r="B14" s="14" t="n">
        <v>1233</v>
      </c>
      <c r="C14" s="14" t="n">
        <v>2665</v>
      </c>
      <c r="D14" s="14" t="n">
        <v>950</v>
      </c>
      <c r="E14" s="14" t="n">
        <v>759</v>
      </c>
      <c r="F14" s="14" t="n">
        <v>602</v>
      </c>
      <c r="G14" s="14" t="n">
        <v>538</v>
      </c>
      <c r="H14" s="14" t="n">
        <v>355</v>
      </c>
      <c r="I14" s="14" t="n">
        <v>411</v>
      </c>
      <c r="J14" s="14" t="n">
        <v>57</v>
      </c>
      <c r="K14" s="14" t="n">
        <v>189</v>
      </c>
      <c r="L14" s="14" t="n">
        <v>384</v>
      </c>
      <c r="M14" s="14" t="n">
        <v>979</v>
      </c>
      <c r="N14" s="14" t="n">
        <v>4334</v>
      </c>
    </row>
    <row r="15" customFormat="false" ht="14.25" hidden="false" customHeight="true" outlineLevel="0" collapsed="false">
      <c r="A15" s="15" t="s">
        <v>26</v>
      </c>
      <c r="B15" s="16" t="n">
        <v>261</v>
      </c>
      <c r="C15" s="16" t="n">
        <v>839</v>
      </c>
      <c r="D15" s="16" t="n">
        <v>211</v>
      </c>
      <c r="E15" s="16" t="n">
        <v>158</v>
      </c>
      <c r="F15" s="16" t="n">
        <v>116</v>
      </c>
      <c r="G15" s="16" t="n">
        <v>115</v>
      </c>
      <c r="H15" s="16" t="n">
        <v>32</v>
      </c>
      <c r="I15" s="16" t="n">
        <v>69</v>
      </c>
      <c r="J15" s="16" t="n">
        <v>8</v>
      </c>
      <c r="K15" s="16" t="n">
        <v>18</v>
      </c>
      <c r="L15" s="16" t="n">
        <v>48</v>
      </c>
      <c r="M15" s="16" t="n">
        <v>214</v>
      </c>
      <c r="N15" s="16" t="n">
        <v>1142</v>
      </c>
    </row>
    <row r="16" customFormat="false" ht="14.25" hidden="false" customHeight="true" outlineLevel="0" collapsed="false">
      <c r="A16" s="13" t="s">
        <v>27</v>
      </c>
      <c r="B16" s="14" t="n">
        <v>566</v>
      </c>
      <c r="C16" s="14" t="n">
        <v>1031</v>
      </c>
      <c r="D16" s="14" t="n">
        <v>438</v>
      </c>
      <c r="E16" s="14" t="n">
        <v>336</v>
      </c>
      <c r="F16" s="14" t="n">
        <v>276</v>
      </c>
      <c r="G16" s="14" t="n">
        <v>296</v>
      </c>
      <c r="H16" s="14" t="n">
        <v>131</v>
      </c>
      <c r="I16" s="14" t="n">
        <v>113</v>
      </c>
      <c r="J16" s="14" t="n">
        <v>61</v>
      </c>
      <c r="K16" s="14" t="n">
        <v>29</v>
      </c>
      <c r="L16" s="14" t="n">
        <v>93</v>
      </c>
      <c r="M16" s="14" t="n">
        <v>442</v>
      </c>
      <c r="N16" s="14" t="n">
        <v>1666</v>
      </c>
    </row>
    <row r="17" customFormat="false" ht="14.25" hidden="false" customHeight="true" outlineLevel="0" collapsed="false">
      <c r="A17" s="15" t="s">
        <v>28</v>
      </c>
      <c r="B17" s="16" t="n">
        <v>568</v>
      </c>
      <c r="C17" s="16" t="n">
        <v>1422</v>
      </c>
      <c r="D17" s="16" t="n">
        <v>420</v>
      </c>
      <c r="E17" s="16" t="n">
        <v>331</v>
      </c>
      <c r="F17" s="16" t="n">
        <v>348</v>
      </c>
      <c r="G17" s="16" t="n">
        <v>270</v>
      </c>
      <c r="H17" s="16" t="n">
        <v>447</v>
      </c>
      <c r="I17" s="16" t="n">
        <v>168</v>
      </c>
      <c r="J17" s="16" t="n">
        <v>25</v>
      </c>
      <c r="K17" s="16" t="n">
        <v>51</v>
      </c>
      <c r="L17" s="16" t="n">
        <v>125</v>
      </c>
      <c r="M17" s="16" t="n">
        <v>420</v>
      </c>
      <c r="N17" s="16" t="n">
        <v>2347</v>
      </c>
    </row>
    <row r="18" customFormat="false" ht="14.25" hidden="false" customHeight="true" outlineLevel="0" collapsed="false">
      <c r="A18" s="13" t="s">
        <v>29</v>
      </c>
      <c r="B18" s="14" t="n">
        <v>87</v>
      </c>
      <c r="C18" s="14" t="n">
        <v>228</v>
      </c>
      <c r="D18" s="14" t="n">
        <v>56</v>
      </c>
      <c r="E18" s="14" t="n">
        <v>42</v>
      </c>
      <c r="F18" s="14" t="n">
        <v>53</v>
      </c>
      <c r="G18" s="14" t="n">
        <v>36</v>
      </c>
      <c r="H18" s="14" t="n">
        <v>26</v>
      </c>
      <c r="I18" s="14" t="n">
        <v>31</v>
      </c>
      <c r="J18" s="17" t="n">
        <v>10</v>
      </c>
      <c r="K18" s="14" t="n">
        <v>11</v>
      </c>
      <c r="L18" s="14" t="n">
        <v>35</v>
      </c>
      <c r="M18" s="14" t="n">
        <v>56</v>
      </c>
      <c r="N18" s="14" t="n">
        <v>337</v>
      </c>
    </row>
    <row r="19" customFormat="false" ht="14.25" hidden="false" customHeight="true" outlineLevel="0" collapsed="false">
      <c r="A19" s="15" t="s">
        <v>30</v>
      </c>
      <c r="B19" s="16" t="n">
        <v>1250</v>
      </c>
      <c r="C19" s="16" t="n">
        <v>2959</v>
      </c>
      <c r="D19" s="16" t="n">
        <v>971</v>
      </c>
      <c r="E19" s="16" t="n">
        <v>741</v>
      </c>
      <c r="F19" s="16" t="n">
        <v>893</v>
      </c>
      <c r="G19" s="16" t="n">
        <v>528</v>
      </c>
      <c r="H19" s="16" t="n">
        <v>915</v>
      </c>
      <c r="I19" s="16" t="n">
        <v>439</v>
      </c>
      <c r="J19" s="16" t="n">
        <v>93</v>
      </c>
      <c r="K19" s="16" t="n">
        <v>171</v>
      </c>
      <c r="L19" s="16" t="n">
        <v>264</v>
      </c>
      <c r="M19" s="16" t="n">
        <v>972</v>
      </c>
      <c r="N19" s="16" t="n">
        <v>4425</v>
      </c>
    </row>
    <row r="20" customFormat="false" ht="14.25" hidden="false" customHeight="true" outlineLevel="0" collapsed="false">
      <c r="A20" s="13" t="s">
        <v>31</v>
      </c>
      <c r="B20" s="14" t="n">
        <v>694</v>
      </c>
      <c r="C20" s="14" t="n">
        <v>2486</v>
      </c>
      <c r="D20" s="14" t="n">
        <v>530</v>
      </c>
      <c r="E20" s="14" t="n">
        <v>411</v>
      </c>
      <c r="F20" s="14" t="n">
        <v>347</v>
      </c>
      <c r="G20" s="14" t="n">
        <v>320</v>
      </c>
      <c r="H20" s="14" t="n">
        <v>236</v>
      </c>
      <c r="I20" s="14" t="n">
        <v>109</v>
      </c>
      <c r="J20" s="14" t="n">
        <v>35</v>
      </c>
      <c r="K20" s="14" t="n">
        <v>59</v>
      </c>
      <c r="L20" s="14" t="n">
        <v>218</v>
      </c>
      <c r="M20" s="14" t="n">
        <v>535</v>
      </c>
      <c r="N20" s="14" t="n">
        <v>3401</v>
      </c>
    </row>
    <row r="21" customFormat="false" ht="14.25" hidden="false" customHeight="true" outlineLevel="0" collapsed="false">
      <c r="A21" s="15" t="s">
        <v>32</v>
      </c>
      <c r="B21" s="16" t="n">
        <v>387</v>
      </c>
      <c r="C21" s="16" t="n">
        <v>1642</v>
      </c>
      <c r="D21" s="16" t="n">
        <v>299</v>
      </c>
      <c r="E21" s="16" t="n">
        <v>234</v>
      </c>
      <c r="F21" s="16" t="n">
        <v>219</v>
      </c>
      <c r="G21" s="16" t="n">
        <v>183</v>
      </c>
      <c r="H21" s="16" t="n">
        <v>135</v>
      </c>
      <c r="I21" s="16" t="n">
        <v>97</v>
      </c>
      <c r="J21" s="16" t="n">
        <v>25</v>
      </c>
      <c r="K21" s="16" t="n">
        <v>70</v>
      </c>
      <c r="L21" s="16" t="n">
        <v>130</v>
      </c>
      <c r="M21" s="16" t="n">
        <v>325</v>
      </c>
      <c r="N21" s="16" t="n">
        <v>2155</v>
      </c>
    </row>
    <row r="22" customFormat="false" ht="14.25" hidden="false" customHeight="true" outlineLevel="0" collapsed="false">
      <c r="A22" s="13" t="s">
        <v>33</v>
      </c>
      <c r="B22" s="14" t="n">
        <v>1168</v>
      </c>
      <c r="C22" s="14" t="n">
        <v>3141</v>
      </c>
      <c r="D22" s="14" t="n">
        <v>887</v>
      </c>
      <c r="E22" s="14" t="n">
        <v>671</v>
      </c>
      <c r="F22" s="14" t="n">
        <v>826</v>
      </c>
      <c r="G22" s="14" t="n">
        <v>526</v>
      </c>
      <c r="H22" s="14" t="n">
        <v>357</v>
      </c>
      <c r="I22" s="14" t="n">
        <v>335</v>
      </c>
      <c r="J22" s="14" t="n">
        <v>78</v>
      </c>
      <c r="K22" s="14" t="n">
        <v>123</v>
      </c>
      <c r="L22" s="14" t="n">
        <v>290</v>
      </c>
      <c r="M22" s="14" t="n">
        <v>893</v>
      </c>
      <c r="N22" s="14" t="n">
        <v>4604</v>
      </c>
    </row>
    <row r="23" customFormat="false" ht="14.25" hidden="false" customHeight="true" outlineLevel="0" collapsed="false">
      <c r="A23" s="15" t="s">
        <v>34</v>
      </c>
      <c r="B23" s="16" t="n">
        <v>35</v>
      </c>
      <c r="C23" s="16" t="n">
        <v>1508</v>
      </c>
      <c r="D23" s="16" t="n">
        <v>28</v>
      </c>
      <c r="E23" s="16" t="n">
        <v>20</v>
      </c>
      <c r="F23" s="16" t="n">
        <v>23</v>
      </c>
      <c r="G23" s="16" t="n">
        <v>14</v>
      </c>
      <c r="H23" s="16" t="n">
        <v>153</v>
      </c>
      <c r="I23" s="16" t="n">
        <v>12</v>
      </c>
      <c r="J23" s="16" t="n">
        <v>14</v>
      </c>
      <c r="K23" s="16" t="n">
        <v>27</v>
      </c>
      <c r="L23" s="16" t="n">
        <v>11</v>
      </c>
      <c r="M23" s="16" t="n">
        <v>29</v>
      </c>
      <c r="N23" s="16" t="n">
        <v>1697</v>
      </c>
    </row>
    <row r="24" customFormat="false" ht="14.25" hidden="false" customHeight="true" outlineLevel="0" collapsed="false">
      <c r="A24" s="13" t="s">
        <v>35</v>
      </c>
      <c r="B24" s="14" t="n">
        <v>431</v>
      </c>
      <c r="C24" s="14" t="n">
        <v>2327</v>
      </c>
      <c r="D24" s="14" t="n">
        <v>335</v>
      </c>
      <c r="E24" s="14" t="n">
        <v>269</v>
      </c>
      <c r="F24" s="14" t="n">
        <v>353</v>
      </c>
      <c r="G24" s="14" t="n">
        <v>256</v>
      </c>
      <c r="H24" s="14" t="n">
        <v>209</v>
      </c>
      <c r="I24" s="14" t="n">
        <v>191</v>
      </c>
      <c r="J24" s="14" t="n">
        <v>45</v>
      </c>
      <c r="K24" s="14" t="n">
        <v>72</v>
      </c>
      <c r="L24" s="14" t="n">
        <v>95</v>
      </c>
      <c r="M24" s="14" t="n">
        <v>335</v>
      </c>
      <c r="N24" s="14" t="n">
        <v>3126</v>
      </c>
    </row>
    <row r="25" customFormat="false" ht="14.25" hidden="false" customHeight="true" outlineLevel="0" collapsed="false">
      <c r="A25" s="15" t="s">
        <v>36</v>
      </c>
      <c r="B25" s="16" t="n">
        <v>1411</v>
      </c>
      <c r="C25" s="16" t="n">
        <v>2704</v>
      </c>
      <c r="D25" s="16" t="n">
        <v>1103</v>
      </c>
      <c r="E25" s="16" t="n">
        <v>851</v>
      </c>
      <c r="F25" s="16" t="n">
        <v>933</v>
      </c>
      <c r="G25" s="16" t="n">
        <v>757</v>
      </c>
      <c r="H25" s="16" t="n">
        <v>313</v>
      </c>
      <c r="I25" s="16" t="n">
        <v>393</v>
      </c>
      <c r="J25" s="16" t="n">
        <v>61</v>
      </c>
      <c r="K25" s="16" t="n">
        <v>137</v>
      </c>
      <c r="L25" s="16" t="n">
        <v>443</v>
      </c>
      <c r="M25" s="16" t="n">
        <v>1124</v>
      </c>
      <c r="N25" s="16" t="n">
        <v>4630</v>
      </c>
    </row>
    <row r="26" customFormat="false" ht="14.25" hidden="false" customHeight="true" outlineLevel="0" collapsed="false">
      <c r="A26" s="13" t="s">
        <v>37</v>
      </c>
      <c r="B26" s="14" t="n">
        <v>1268</v>
      </c>
      <c r="C26" s="14" t="n">
        <v>2778</v>
      </c>
      <c r="D26" s="14" t="n">
        <v>1004</v>
      </c>
      <c r="E26" s="14" t="n">
        <v>815</v>
      </c>
      <c r="F26" s="14" t="n">
        <v>656</v>
      </c>
      <c r="G26" s="14" t="n">
        <v>551</v>
      </c>
      <c r="H26" s="14" t="n">
        <v>238</v>
      </c>
      <c r="I26" s="14" t="n">
        <v>223</v>
      </c>
      <c r="J26" s="14" t="n">
        <v>85</v>
      </c>
      <c r="K26" s="14" t="n">
        <v>83</v>
      </c>
      <c r="L26" s="14" t="n">
        <v>217</v>
      </c>
      <c r="M26" s="14" t="n">
        <v>1011</v>
      </c>
      <c r="N26" s="14" t="n">
        <v>4180</v>
      </c>
    </row>
    <row r="27" customFormat="false" ht="14.25" hidden="false" customHeight="true" outlineLevel="0" collapsed="false">
      <c r="A27" s="15" t="s">
        <v>38</v>
      </c>
      <c r="B27" s="16" t="n">
        <v>311</v>
      </c>
      <c r="C27" s="16" t="n">
        <v>926</v>
      </c>
      <c r="D27" s="16" t="n">
        <v>237</v>
      </c>
      <c r="E27" s="16" t="n">
        <v>187</v>
      </c>
      <c r="F27" s="16" t="n">
        <v>180</v>
      </c>
      <c r="G27" s="16" t="n">
        <v>145</v>
      </c>
      <c r="H27" s="16" t="n">
        <v>105</v>
      </c>
      <c r="I27" s="16" t="n">
        <v>90</v>
      </c>
      <c r="J27" s="16" t="n">
        <v>22</v>
      </c>
      <c r="K27" s="16" t="n">
        <v>35</v>
      </c>
      <c r="L27" s="16" t="n">
        <v>87</v>
      </c>
      <c r="M27" s="16" t="n">
        <v>237</v>
      </c>
      <c r="N27" s="16" t="n">
        <v>1345</v>
      </c>
    </row>
    <row r="28" customFormat="false" ht="14.25" hidden="false" customHeight="true" outlineLevel="0" collapsed="false">
      <c r="A28" s="13" t="s">
        <v>39</v>
      </c>
      <c r="B28" s="14" t="n">
        <v>0</v>
      </c>
      <c r="C28" s="14" t="n">
        <v>43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2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42</v>
      </c>
    </row>
    <row r="29" customFormat="false" ht="14.25" hidden="false" customHeight="true" outlineLevel="0" collapsed="false">
      <c r="A29" s="15" t="s">
        <v>40</v>
      </c>
      <c r="B29" s="16" t="n">
        <v>12</v>
      </c>
      <c r="C29" s="16" t="n">
        <v>84</v>
      </c>
      <c r="D29" s="16" t="n">
        <v>8</v>
      </c>
      <c r="E29" s="16" t="n">
        <v>5</v>
      </c>
      <c r="F29" s="16" t="n">
        <v>8</v>
      </c>
      <c r="G29" s="16" t="n">
        <v>6</v>
      </c>
      <c r="H29" s="16" t="n">
        <v>5</v>
      </c>
      <c r="I29" s="16" t="n">
        <v>7</v>
      </c>
      <c r="J29" s="18" t="n">
        <v>0</v>
      </c>
      <c r="K29" s="18" t="n">
        <v>0</v>
      </c>
      <c r="L29" s="18" t="n">
        <v>0</v>
      </c>
      <c r="M29" s="16" t="n">
        <v>8</v>
      </c>
      <c r="N29" s="16" t="n">
        <v>102</v>
      </c>
    </row>
    <row r="30" customFormat="false" ht="14.25" hidden="false" customHeight="true" outlineLevel="0" collapsed="false">
      <c r="A30" s="13" t="s">
        <v>41</v>
      </c>
      <c r="B30" s="14" t="n">
        <v>33</v>
      </c>
      <c r="C30" s="14" t="n">
        <v>114</v>
      </c>
      <c r="D30" s="14" t="n">
        <v>24</v>
      </c>
      <c r="E30" s="14" t="n">
        <v>18</v>
      </c>
      <c r="F30" s="14" t="n">
        <v>21</v>
      </c>
      <c r="G30" s="14" t="n">
        <v>14</v>
      </c>
      <c r="H30" s="14" t="n">
        <v>11</v>
      </c>
      <c r="I30" s="14" t="n">
        <v>12</v>
      </c>
      <c r="J30" s="17" t="n">
        <v>0</v>
      </c>
      <c r="K30" s="14" t="n">
        <v>3</v>
      </c>
      <c r="L30" s="17" t="n">
        <v>0</v>
      </c>
      <c r="M30" s="14" t="n">
        <v>24</v>
      </c>
      <c r="N30" s="14" t="n">
        <v>163</v>
      </c>
    </row>
    <row r="31" customFormat="false" ht="14.25" hidden="false" customHeight="true" outlineLevel="0" collapsed="false">
      <c r="A31" s="15" t="s">
        <v>42</v>
      </c>
      <c r="B31" s="16" t="n">
        <v>29</v>
      </c>
      <c r="C31" s="16" t="n">
        <v>144</v>
      </c>
      <c r="D31" s="16" t="n">
        <v>15</v>
      </c>
      <c r="E31" s="16" t="n">
        <v>12</v>
      </c>
      <c r="F31" s="16" t="n">
        <v>11</v>
      </c>
      <c r="G31" s="16" t="n">
        <v>16</v>
      </c>
      <c r="H31" s="16" t="n">
        <v>8</v>
      </c>
      <c r="I31" s="16" t="n">
        <v>6</v>
      </c>
      <c r="J31" s="18" t="n">
        <v>1</v>
      </c>
      <c r="K31" s="16" t="n">
        <v>0</v>
      </c>
      <c r="L31" s="18" t="n">
        <v>0</v>
      </c>
      <c r="M31" s="16" t="n">
        <v>15</v>
      </c>
      <c r="N31" s="16" t="n">
        <v>176</v>
      </c>
    </row>
    <row r="32" customFormat="false" ht="14.25" hidden="false" customHeight="true" outlineLevel="0" collapsed="false">
      <c r="A32" s="13" t="s">
        <v>43</v>
      </c>
      <c r="B32" s="14" t="n">
        <v>20</v>
      </c>
      <c r="C32" s="14" t="n">
        <v>104</v>
      </c>
      <c r="D32" s="14" t="n">
        <v>12</v>
      </c>
      <c r="E32" s="14" t="n">
        <v>8</v>
      </c>
      <c r="F32" s="14" t="n">
        <v>14</v>
      </c>
      <c r="G32" s="14" t="n">
        <v>14</v>
      </c>
      <c r="H32" s="14" t="n">
        <v>7</v>
      </c>
      <c r="I32" s="14" t="n">
        <v>11</v>
      </c>
      <c r="J32" s="17" t="n">
        <v>1</v>
      </c>
      <c r="K32" s="14" t="n">
        <v>1</v>
      </c>
      <c r="L32" s="14" t="n">
        <v>0</v>
      </c>
      <c r="M32" s="14" t="n">
        <v>12</v>
      </c>
      <c r="N32" s="14" t="n">
        <v>141</v>
      </c>
    </row>
    <row r="33" customFormat="false" ht="14.25" hidden="false" customHeight="true" outlineLevel="0" collapsed="false">
      <c r="A33" s="15" t="s">
        <v>44</v>
      </c>
      <c r="B33" s="16" t="n">
        <v>756</v>
      </c>
      <c r="C33" s="16" t="n">
        <v>2196</v>
      </c>
      <c r="D33" s="16" t="n">
        <v>587</v>
      </c>
      <c r="E33" s="16" t="n">
        <v>439</v>
      </c>
      <c r="F33" s="16" t="n">
        <v>523</v>
      </c>
      <c r="G33" s="16" t="n">
        <v>300</v>
      </c>
      <c r="H33" s="16" t="n">
        <v>247</v>
      </c>
      <c r="I33" s="16" t="n">
        <v>204</v>
      </c>
      <c r="J33" s="16" t="n">
        <v>86</v>
      </c>
      <c r="K33" s="16" t="n">
        <v>131</v>
      </c>
      <c r="L33" s="16" t="n">
        <v>131</v>
      </c>
      <c r="M33" s="16" t="n">
        <v>598</v>
      </c>
      <c r="N33" s="16" t="n">
        <v>3175</v>
      </c>
    </row>
    <row r="34" customFormat="false" ht="14.25" hidden="false" customHeight="true" outlineLevel="0" collapsed="false">
      <c r="A34" s="13" t="s">
        <v>45</v>
      </c>
      <c r="B34" s="14" t="n">
        <v>638</v>
      </c>
      <c r="C34" s="14" t="n">
        <v>2632</v>
      </c>
      <c r="D34" s="14" t="n">
        <v>487</v>
      </c>
      <c r="E34" s="14" t="n">
        <v>367</v>
      </c>
      <c r="F34" s="14" t="n">
        <v>448</v>
      </c>
      <c r="G34" s="14" t="n">
        <v>284</v>
      </c>
      <c r="H34" s="14" t="n">
        <v>220</v>
      </c>
      <c r="I34" s="14" t="n">
        <v>172</v>
      </c>
      <c r="J34" s="14" t="n">
        <v>67</v>
      </c>
      <c r="K34" s="14" t="n">
        <v>81</v>
      </c>
      <c r="L34" s="14" t="n">
        <v>211</v>
      </c>
      <c r="M34" s="14" t="n">
        <v>488</v>
      </c>
      <c r="N34" s="14" t="n">
        <v>3519</v>
      </c>
    </row>
    <row r="35" customFormat="false" ht="14.25" hidden="false" customHeight="true" outlineLevel="0" collapsed="false">
      <c r="A35" s="15" t="s">
        <v>46</v>
      </c>
      <c r="B35" s="16" t="n">
        <v>571</v>
      </c>
      <c r="C35" s="16" t="n">
        <v>2337</v>
      </c>
      <c r="D35" s="16" t="n">
        <v>443</v>
      </c>
      <c r="E35" s="16" t="n">
        <v>339</v>
      </c>
      <c r="F35" s="16" t="n">
        <v>387</v>
      </c>
      <c r="G35" s="16" t="n">
        <v>244</v>
      </c>
      <c r="H35" s="16" t="n">
        <v>296</v>
      </c>
      <c r="I35" s="16" t="n">
        <v>183</v>
      </c>
      <c r="J35" s="16" t="n">
        <v>49</v>
      </c>
      <c r="K35" s="16" t="n">
        <v>73</v>
      </c>
      <c r="L35" s="16" t="n">
        <v>165</v>
      </c>
      <c r="M35" s="16" t="n">
        <v>450</v>
      </c>
      <c r="N35" s="16" t="n">
        <v>3170</v>
      </c>
    </row>
    <row r="36" customFormat="false" ht="14.25" hidden="false" customHeight="true" outlineLevel="0" collapsed="false">
      <c r="A36" s="13" t="s">
        <v>47</v>
      </c>
      <c r="B36" s="14" t="n">
        <v>872</v>
      </c>
      <c r="C36" s="14" t="n">
        <v>1972</v>
      </c>
      <c r="D36" s="14" t="n">
        <v>678</v>
      </c>
      <c r="E36" s="14" t="n">
        <v>519</v>
      </c>
      <c r="F36" s="14" t="n">
        <v>658</v>
      </c>
      <c r="G36" s="14" t="n">
        <v>413</v>
      </c>
      <c r="H36" s="14" t="n">
        <v>196</v>
      </c>
      <c r="I36" s="14" t="n">
        <v>210</v>
      </c>
      <c r="J36" s="14" t="n">
        <v>43</v>
      </c>
      <c r="K36" s="14" t="n">
        <v>68</v>
      </c>
      <c r="L36" s="14" t="n">
        <v>197</v>
      </c>
      <c r="M36" s="14" t="n">
        <v>683</v>
      </c>
      <c r="N36" s="14" t="n">
        <v>3023</v>
      </c>
    </row>
    <row r="37" customFormat="false" ht="14.25" hidden="false" customHeight="true" outlineLevel="0" collapsed="false">
      <c r="A37" s="15" t="s">
        <v>48</v>
      </c>
      <c r="B37" s="16" t="n">
        <v>590</v>
      </c>
      <c r="C37" s="16" t="n">
        <v>1828</v>
      </c>
      <c r="D37" s="16" t="n">
        <v>476</v>
      </c>
      <c r="E37" s="16" t="n">
        <v>348</v>
      </c>
      <c r="F37" s="16" t="n">
        <v>248</v>
      </c>
      <c r="G37" s="16" t="n">
        <v>241</v>
      </c>
      <c r="H37" s="16" t="n">
        <v>237</v>
      </c>
      <c r="I37" s="16" t="n">
        <v>107</v>
      </c>
      <c r="J37" s="16" t="n">
        <v>40</v>
      </c>
      <c r="K37" s="16" t="n">
        <v>101</v>
      </c>
      <c r="L37" s="16" t="n">
        <v>120</v>
      </c>
      <c r="M37" s="16" t="n">
        <v>481</v>
      </c>
      <c r="N37" s="16" t="n">
        <v>2536</v>
      </c>
    </row>
    <row r="38" customFormat="false" ht="14.25" hidden="false" customHeight="true" outlineLevel="0" collapsed="false">
      <c r="A38" s="13" t="s">
        <v>49</v>
      </c>
      <c r="B38" s="14" t="n">
        <v>259</v>
      </c>
      <c r="C38" s="14" t="n">
        <v>1025</v>
      </c>
      <c r="D38" s="14" t="n">
        <v>190</v>
      </c>
      <c r="E38" s="14" t="n">
        <v>152</v>
      </c>
      <c r="F38" s="14" t="n">
        <v>191</v>
      </c>
      <c r="G38" s="14" t="n">
        <v>137</v>
      </c>
      <c r="H38" s="14" t="n">
        <v>158</v>
      </c>
      <c r="I38" s="14" t="n">
        <v>107</v>
      </c>
      <c r="J38" s="14" t="n">
        <v>17</v>
      </c>
      <c r="K38" s="14" t="n">
        <v>65</v>
      </c>
      <c r="L38" s="14" t="n">
        <v>126</v>
      </c>
      <c r="M38" s="14" t="n">
        <v>194</v>
      </c>
      <c r="N38" s="14" t="n">
        <v>1465</v>
      </c>
    </row>
    <row r="39" customFormat="false" ht="14.25" hidden="false" customHeight="true" outlineLevel="0" collapsed="false">
      <c r="A39" s="15" t="s">
        <v>50</v>
      </c>
      <c r="B39" s="16" t="n">
        <v>608</v>
      </c>
      <c r="C39" s="16" t="n">
        <v>1937</v>
      </c>
      <c r="D39" s="16" t="n">
        <v>466</v>
      </c>
      <c r="E39" s="16" t="n">
        <v>365</v>
      </c>
      <c r="F39" s="16" t="n">
        <v>388</v>
      </c>
      <c r="G39" s="16" t="n">
        <v>266</v>
      </c>
      <c r="H39" s="16" t="n">
        <v>201</v>
      </c>
      <c r="I39" s="16" t="n">
        <v>247</v>
      </c>
      <c r="J39" s="16" t="n">
        <v>39</v>
      </c>
      <c r="K39" s="16" t="n">
        <v>85</v>
      </c>
      <c r="L39" s="16" t="n">
        <v>263</v>
      </c>
      <c r="M39" s="16" t="n">
        <v>466</v>
      </c>
      <c r="N39" s="16" t="n">
        <v>2841</v>
      </c>
    </row>
    <row r="40" customFormat="false" ht="14.25" hidden="false" customHeight="true" outlineLevel="0" collapsed="false">
      <c r="A40" s="13" t="s">
        <v>51</v>
      </c>
      <c r="B40" s="14" t="n">
        <v>1055</v>
      </c>
      <c r="C40" s="14" t="n">
        <v>2882</v>
      </c>
      <c r="D40" s="14" t="n">
        <v>828</v>
      </c>
      <c r="E40" s="14" t="n">
        <v>632</v>
      </c>
      <c r="F40" s="14" t="n">
        <v>687</v>
      </c>
      <c r="G40" s="14" t="n">
        <v>434</v>
      </c>
      <c r="H40" s="14" t="n">
        <v>389</v>
      </c>
      <c r="I40" s="14" t="n">
        <v>304</v>
      </c>
      <c r="J40" s="14" t="n">
        <v>73</v>
      </c>
      <c r="K40" s="14" t="n">
        <v>148</v>
      </c>
      <c r="L40" s="14" t="n">
        <v>242</v>
      </c>
      <c r="M40" s="14" t="n">
        <v>833</v>
      </c>
      <c r="N40" s="14" t="n">
        <v>4290</v>
      </c>
    </row>
    <row r="41" customFormat="false" ht="14.25" hidden="false" customHeight="true" outlineLevel="0" collapsed="false">
      <c r="A41" s="15" t="s">
        <v>52</v>
      </c>
      <c r="B41" s="16" t="n">
        <v>633</v>
      </c>
      <c r="C41" s="16" t="n">
        <v>1784</v>
      </c>
      <c r="D41" s="16" t="n">
        <v>487</v>
      </c>
      <c r="E41" s="16" t="n">
        <v>385</v>
      </c>
      <c r="F41" s="16" t="n">
        <v>448</v>
      </c>
      <c r="G41" s="16" t="n">
        <v>297</v>
      </c>
      <c r="H41" s="16" t="n">
        <v>246</v>
      </c>
      <c r="I41" s="16" t="n">
        <v>256</v>
      </c>
      <c r="J41" s="16" t="n">
        <v>53</v>
      </c>
      <c r="K41" s="16" t="n">
        <v>74</v>
      </c>
      <c r="L41" s="16" t="n">
        <v>211</v>
      </c>
      <c r="M41" s="16" t="n">
        <v>504</v>
      </c>
      <c r="N41" s="16" t="n">
        <v>2730</v>
      </c>
    </row>
    <row r="42" customFormat="false" ht="14.25" hidden="false" customHeight="true" outlineLevel="0" collapsed="false">
      <c r="A42" s="13" t="s">
        <v>53</v>
      </c>
      <c r="B42" s="14" t="n">
        <v>1213</v>
      </c>
      <c r="C42" s="14" t="n">
        <v>4392</v>
      </c>
      <c r="D42" s="14" t="n">
        <v>913</v>
      </c>
      <c r="E42" s="14" t="n">
        <v>714</v>
      </c>
      <c r="F42" s="14" t="n">
        <v>684</v>
      </c>
      <c r="G42" s="14" t="n">
        <v>530</v>
      </c>
      <c r="H42" s="14" t="n">
        <v>425</v>
      </c>
      <c r="I42" s="14" t="n">
        <v>293</v>
      </c>
      <c r="J42" s="14" t="n">
        <v>133</v>
      </c>
      <c r="K42" s="14" t="n">
        <v>94</v>
      </c>
      <c r="L42" s="14" t="n">
        <v>377</v>
      </c>
      <c r="M42" s="14" t="n">
        <v>920</v>
      </c>
      <c r="N42" s="14" t="n">
        <v>5981</v>
      </c>
    </row>
    <row r="43" customFormat="false" ht="14.25" hidden="false" customHeight="true" outlineLevel="0" collapsed="false">
      <c r="A43" s="19" t="s">
        <v>54</v>
      </c>
      <c r="B43" s="16" t="n">
        <v>1057</v>
      </c>
      <c r="C43" s="16" t="n">
        <v>3830</v>
      </c>
      <c r="D43" s="16" t="n">
        <v>776</v>
      </c>
      <c r="E43" s="16" t="n">
        <v>648</v>
      </c>
      <c r="F43" s="16" t="n">
        <v>630</v>
      </c>
      <c r="G43" s="16" t="n">
        <v>488</v>
      </c>
      <c r="H43" s="16" t="n">
        <v>340</v>
      </c>
      <c r="I43" s="16" t="n">
        <v>364</v>
      </c>
      <c r="J43" s="16" t="n">
        <v>72</v>
      </c>
      <c r="K43" s="16" t="n">
        <v>133</v>
      </c>
      <c r="L43" s="16" t="n">
        <v>419</v>
      </c>
      <c r="M43" s="16" t="n">
        <v>776</v>
      </c>
      <c r="N43" s="16" t="n">
        <v>5346</v>
      </c>
    </row>
    <row r="44" customFormat="false" ht="14.25" hidden="false" customHeight="true" outlineLevel="0" collapsed="false">
      <c r="A44" s="13" t="s">
        <v>55</v>
      </c>
      <c r="B44" s="14" t="n">
        <v>269</v>
      </c>
      <c r="C44" s="14" t="n">
        <v>1486</v>
      </c>
      <c r="D44" s="14" t="n">
        <v>214</v>
      </c>
      <c r="E44" s="14" t="n">
        <v>158</v>
      </c>
      <c r="F44" s="14" t="n">
        <v>195</v>
      </c>
      <c r="G44" s="14" t="n">
        <v>110</v>
      </c>
      <c r="H44" s="14" t="n">
        <v>136</v>
      </c>
      <c r="I44" s="14" t="n">
        <v>77</v>
      </c>
      <c r="J44" s="14" t="n">
        <v>24</v>
      </c>
      <c r="K44" s="14" t="n">
        <v>23</v>
      </c>
      <c r="L44" s="14" t="n">
        <v>84</v>
      </c>
      <c r="M44" s="14" t="n">
        <v>220</v>
      </c>
      <c r="N44" s="14" t="n">
        <v>1867</v>
      </c>
    </row>
    <row r="45" customFormat="false" ht="14.25" hidden="false" customHeight="true" outlineLevel="0" collapsed="false">
      <c r="A45" s="15" t="s">
        <v>56</v>
      </c>
      <c r="B45" s="16" t="n">
        <v>1253</v>
      </c>
      <c r="C45" s="16" t="n">
        <v>3094</v>
      </c>
      <c r="D45" s="16" t="n">
        <v>959</v>
      </c>
      <c r="E45" s="16" t="n">
        <v>742</v>
      </c>
      <c r="F45" s="16" t="n">
        <v>815</v>
      </c>
      <c r="G45" s="16" t="n">
        <v>572</v>
      </c>
      <c r="H45" s="16" t="n">
        <v>392</v>
      </c>
      <c r="I45" s="16" t="n">
        <v>474</v>
      </c>
      <c r="J45" s="16" t="n">
        <v>37</v>
      </c>
      <c r="K45" s="16" t="n">
        <v>109</v>
      </c>
      <c r="L45" s="16" t="n">
        <v>336</v>
      </c>
      <c r="M45" s="16" t="n">
        <v>981</v>
      </c>
      <c r="N45" s="16" t="n">
        <v>4780</v>
      </c>
    </row>
    <row r="46" customFormat="false" ht="14.25" hidden="false" customHeight="true" outlineLevel="0" collapsed="false">
      <c r="A46" s="13" t="s">
        <v>57</v>
      </c>
      <c r="B46" s="14" t="n">
        <v>1358</v>
      </c>
      <c r="C46" s="14" t="n">
        <v>3734</v>
      </c>
      <c r="D46" s="14" t="n">
        <v>1067</v>
      </c>
      <c r="E46" s="14" t="n">
        <v>814</v>
      </c>
      <c r="F46" s="14" t="n">
        <v>782</v>
      </c>
      <c r="G46" s="14" t="n">
        <v>565</v>
      </c>
      <c r="H46" s="14" t="n">
        <v>654</v>
      </c>
      <c r="I46" s="14" t="n">
        <v>441</v>
      </c>
      <c r="J46" s="14" t="n">
        <v>91</v>
      </c>
      <c r="K46" s="14" t="n">
        <v>167</v>
      </c>
      <c r="L46" s="14" t="n">
        <v>400</v>
      </c>
      <c r="M46" s="14" t="n">
        <v>1071</v>
      </c>
      <c r="N46" s="14" t="n">
        <v>5714</v>
      </c>
    </row>
    <row r="47" customFormat="false" ht="14.25" hidden="false" customHeight="true" outlineLevel="0" collapsed="false">
      <c r="A47" s="15" t="s">
        <v>58</v>
      </c>
      <c r="B47" s="16" t="n">
        <v>216</v>
      </c>
      <c r="C47" s="16" t="n">
        <v>827</v>
      </c>
      <c r="D47" s="16" t="n">
        <v>181</v>
      </c>
      <c r="E47" s="16" t="n">
        <v>134</v>
      </c>
      <c r="F47" s="16" t="n">
        <v>146</v>
      </c>
      <c r="G47" s="16" t="n">
        <v>97</v>
      </c>
      <c r="H47" s="16" t="n">
        <v>99</v>
      </c>
      <c r="I47" s="16" t="n">
        <v>46</v>
      </c>
      <c r="J47" s="16" t="n">
        <v>3</v>
      </c>
      <c r="K47" s="16" t="n">
        <v>20</v>
      </c>
      <c r="L47" s="16" t="n">
        <v>63</v>
      </c>
      <c r="M47" s="16" t="n">
        <v>181</v>
      </c>
      <c r="N47" s="16" t="n">
        <v>1126</v>
      </c>
    </row>
    <row r="48" customFormat="false" ht="14.25" hidden="false" customHeight="true" outlineLevel="0" collapsed="false">
      <c r="A48" s="13" t="s">
        <v>59</v>
      </c>
      <c r="B48" s="14" t="n">
        <v>569</v>
      </c>
      <c r="C48" s="14" t="n">
        <v>1631</v>
      </c>
      <c r="D48" s="14" t="n">
        <v>420</v>
      </c>
      <c r="E48" s="14" t="n">
        <v>330</v>
      </c>
      <c r="F48" s="14" t="n">
        <v>399</v>
      </c>
      <c r="G48" s="14" t="n">
        <v>291</v>
      </c>
      <c r="H48" s="14" t="n">
        <v>206</v>
      </c>
      <c r="I48" s="14" t="n">
        <v>139</v>
      </c>
      <c r="J48" s="14" t="n">
        <v>35</v>
      </c>
      <c r="K48" s="14" t="n">
        <v>55</v>
      </c>
      <c r="L48" s="14" t="n">
        <v>150</v>
      </c>
      <c r="M48" s="14" t="n">
        <v>432</v>
      </c>
      <c r="N48" s="14" t="n">
        <v>2339</v>
      </c>
    </row>
    <row r="49" customFormat="false" ht="14.25" hidden="false" customHeight="true" outlineLevel="0" collapsed="false">
      <c r="A49" s="15" t="s">
        <v>60</v>
      </c>
      <c r="B49" s="16" t="n">
        <v>272</v>
      </c>
      <c r="C49" s="16" t="n">
        <v>738</v>
      </c>
      <c r="D49" s="16" t="n">
        <v>215</v>
      </c>
      <c r="E49" s="16" t="n">
        <v>160</v>
      </c>
      <c r="F49" s="16" t="n">
        <v>128</v>
      </c>
      <c r="G49" s="16" t="n">
        <v>119</v>
      </c>
      <c r="H49" s="16" t="n">
        <v>97</v>
      </c>
      <c r="I49" s="16" t="n">
        <v>29</v>
      </c>
      <c r="J49" s="18" t="n">
        <v>16</v>
      </c>
      <c r="K49" s="16" t="n">
        <v>26</v>
      </c>
      <c r="L49" s="16" t="n">
        <v>40</v>
      </c>
      <c r="M49" s="16" t="n">
        <v>219</v>
      </c>
      <c r="N49" s="16" t="n">
        <v>1042</v>
      </c>
    </row>
    <row r="50" customFormat="false" ht="14.25" hidden="false" customHeight="true" outlineLevel="0" collapsed="false">
      <c r="A50" s="13" t="s">
        <v>61</v>
      </c>
      <c r="B50" s="14" t="n">
        <v>312</v>
      </c>
      <c r="C50" s="14" t="n">
        <v>837</v>
      </c>
      <c r="D50" s="14" t="n">
        <v>248</v>
      </c>
      <c r="E50" s="14" t="n">
        <v>186</v>
      </c>
      <c r="F50" s="14" t="n">
        <v>220</v>
      </c>
      <c r="G50" s="14" t="n">
        <v>137</v>
      </c>
      <c r="H50" s="14" t="n">
        <v>145</v>
      </c>
      <c r="I50" s="14" t="n">
        <v>127</v>
      </c>
      <c r="J50" s="14" t="n">
        <v>9</v>
      </c>
      <c r="K50" s="14" t="n">
        <v>30</v>
      </c>
      <c r="L50" s="14" t="n">
        <v>101</v>
      </c>
      <c r="M50" s="14" t="n">
        <v>248</v>
      </c>
      <c r="N50" s="14" t="n">
        <v>1287</v>
      </c>
    </row>
    <row r="51" customFormat="false" ht="14.25" hidden="false" customHeight="true" outlineLevel="0" collapsed="false">
      <c r="A51" s="15" t="s">
        <v>62</v>
      </c>
      <c r="B51" s="16" t="n">
        <v>28</v>
      </c>
      <c r="C51" s="16" t="n">
        <v>114</v>
      </c>
      <c r="D51" s="16" t="n">
        <v>25</v>
      </c>
      <c r="E51" s="16" t="n">
        <v>17</v>
      </c>
      <c r="F51" s="16" t="n">
        <v>23</v>
      </c>
      <c r="G51" s="16" t="n">
        <v>8</v>
      </c>
      <c r="H51" s="16" t="n">
        <v>16</v>
      </c>
      <c r="I51" s="18" t="n">
        <v>1</v>
      </c>
      <c r="J51" s="18" t="n">
        <v>0</v>
      </c>
      <c r="K51" s="16" t="n">
        <v>3</v>
      </c>
      <c r="L51" s="16" t="n">
        <v>4</v>
      </c>
      <c r="M51" s="16" t="n">
        <v>25</v>
      </c>
      <c r="N51" s="16" t="n">
        <v>142</v>
      </c>
    </row>
    <row r="52" customFormat="false" ht="14.25" hidden="false" customHeight="true" outlineLevel="0" collapsed="false">
      <c r="A52" s="13" t="s">
        <v>63</v>
      </c>
      <c r="B52" s="14" t="n">
        <v>22</v>
      </c>
      <c r="C52" s="14" t="n">
        <v>81</v>
      </c>
      <c r="D52" s="14" t="n">
        <v>16</v>
      </c>
      <c r="E52" s="14" t="n">
        <v>13</v>
      </c>
      <c r="F52" s="14" t="n">
        <v>9</v>
      </c>
      <c r="G52" s="14" t="n">
        <v>8</v>
      </c>
      <c r="H52" s="14" t="n">
        <v>22</v>
      </c>
      <c r="I52" s="14" t="n">
        <v>3</v>
      </c>
      <c r="J52" s="14" t="n">
        <v>0</v>
      </c>
      <c r="K52" s="14" t="n">
        <v>6</v>
      </c>
      <c r="L52" s="14" t="n">
        <v>3</v>
      </c>
      <c r="M52" s="14" t="n">
        <v>16</v>
      </c>
      <c r="N52" s="14" t="n">
        <v>120</v>
      </c>
    </row>
    <row r="53" customFormat="false" ht="14.25" hidden="false" customHeight="true" outlineLevel="0" collapsed="false">
      <c r="A53" s="15" t="s">
        <v>64</v>
      </c>
      <c r="B53" s="16" t="n">
        <v>43</v>
      </c>
      <c r="C53" s="16" t="n">
        <v>138</v>
      </c>
      <c r="D53" s="16" t="n">
        <v>34</v>
      </c>
      <c r="E53" s="16" t="n">
        <v>24</v>
      </c>
      <c r="F53" s="16" t="n">
        <v>13</v>
      </c>
      <c r="G53" s="16" t="n">
        <v>24</v>
      </c>
      <c r="H53" s="16" t="n">
        <v>27</v>
      </c>
      <c r="I53" s="16" t="n">
        <v>5</v>
      </c>
      <c r="J53" s="16" t="n">
        <v>0</v>
      </c>
      <c r="K53" s="16" t="n">
        <v>1</v>
      </c>
      <c r="L53" s="16" t="n">
        <v>44</v>
      </c>
      <c r="M53" s="16" t="n">
        <v>34</v>
      </c>
      <c r="N53" s="16" t="n">
        <v>222</v>
      </c>
    </row>
    <row r="54" customFormat="false" ht="14.25" hidden="false" customHeight="true" outlineLevel="0" collapsed="false">
      <c r="A54" s="13" t="s">
        <v>65</v>
      </c>
      <c r="B54" s="14" t="n">
        <v>46</v>
      </c>
      <c r="C54" s="14" t="n">
        <v>250</v>
      </c>
      <c r="D54" s="14" t="n">
        <v>30</v>
      </c>
      <c r="E54" s="14" t="n">
        <v>23</v>
      </c>
      <c r="F54" s="14" t="n">
        <v>30</v>
      </c>
      <c r="G54" s="14" t="n">
        <v>25</v>
      </c>
      <c r="H54" s="14" t="n">
        <v>39</v>
      </c>
      <c r="I54" s="14" t="n">
        <v>21</v>
      </c>
      <c r="J54" s="17" t="n">
        <v>0</v>
      </c>
      <c r="K54" s="14" t="n">
        <v>4</v>
      </c>
      <c r="L54" s="14" t="n">
        <v>16</v>
      </c>
      <c r="M54" s="14" t="n">
        <v>30</v>
      </c>
      <c r="N54" s="14" t="n">
        <v>324</v>
      </c>
    </row>
    <row r="55" customFormat="false" ht="14.25" hidden="false" customHeight="true" outlineLevel="0" collapsed="false">
      <c r="A55" s="15" t="s">
        <v>66</v>
      </c>
      <c r="B55" s="16" t="n">
        <v>86</v>
      </c>
      <c r="C55" s="16" t="n">
        <v>485</v>
      </c>
      <c r="D55" s="16" t="n">
        <v>54</v>
      </c>
      <c r="E55" s="16" t="n">
        <v>44</v>
      </c>
      <c r="F55" s="16" t="n">
        <v>39</v>
      </c>
      <c r="G55" s="16" t="n">
        <v>37</v>
      </c>
      <c r="H55" s="16" t="n">
        <v>71</v>
      </c>
      <c r="I55" s="16" t="n">
        <v>24</v>
      </c>
      <c r="J55" s="16" t="n">
        <v>2</v>
      </c>
      <c r="K55" s="16" t="n">
        <v>9</v>
      </c>
      <c r="L55" s="16" t="n">
        <v>11</v>
      </c>
      <c r="M55" s="16" t="n">
        <v>54</v>
      </c>
      <c r="N55" s="16" t="n">
        <v>618</v>
      </c>
    </row>
    <row r="56" customFormat="false" ht="14.25" hidden="false" customHeight="true" outlineLevel="0" collapsed="false">
      <c r="A56" s="13" t="s">
        <v>67</v>
      </c>
      <c r="B56" s="14" t="n">
        <v>1130</v>
      </c>
      <c r="C56" s="14" t="n">
        <v>4453</v>
      </c>
      <c r="D56" s="14" t="n">
        <v>843</v>
      </c>
      <c r="E56" s="14" t="n">
        <v>646</v>
      </c>
      <c r="F56" s="14" t="n">
        <v>607</v>
      </c>
      <c r="G56" s="14" t="n">
        <v>527</v>
      </c>
      <c r="H56" s="14" t="n">
        <v>673</v>
      </c>
      <c r="I56" s="14" t="n">
        <v>311</v>
      </c>
      <c r="J56" s="14" t="n">
        <v>78</v>
      </c>
      <c r="K56" s="14" t="n">
        <v>265</v>
      </c>
      <c r="L56" s="14" t="n">
        <v>429</v>
      </c>
      <c r="M56" s="14" t="n">
        <v>868</v>
      </c>
      <c r="N56" s="14" t="n">
        <v>6146</v>
      </c>
    </row>
    <row r="57" customFormat="false" ht="14.25" hidden="false" customHeight="true" outlineLevel="0" collapsed="false">
      <c r="A57" s="15" t="s">
        <v>68</v>
      </c>
      <c r="B57" s="16" t="n">
        <v>374</v>
      </c>
      <c r="C57" s="16" t="n">
        <v>889</v>
      </c>
      <c r="D57" s="16" t="n">
        <v>252</v>
      </c>
      <c r="E57" s="16" t="n">
        <v>200</v>
      </c>
      <c r="F57" s="16" t="n">
        <v>231</v>
      </c>
      <c r="G57" s="16" t="n">
        <v>114</v>
      </c>
      <c r="H57" s="16" t="n">
        <v>72</v>
      </c>
      <c r="I57" s="16" t="n">
        <v>125</v>
      </c>
      <c r="J57" s="16" t="n">
        <v>14</v>
      </c>
      <c r="K57" s="16" t="n">
        <v>55</v>
      </c>
      <c r="L57" s="16" t="n">
        <v>84</v>
      </c>
      <c r="M57" s="16" t="n">
        <v>252</v>
      </c>
      <c r="N57" s="16" t="n">
        <v>1292</v>
      </c>
    </row>
    <row r="58" customFormat="false" ht="14.25" hidden="false" customHeight="true" outlineLevel="0" collapsed="false">
      <c r="A58" s="13" t="s">
        <v>69</v>
      </c>
      <c r="B58" s="14" t="n">
        <v>0</v>
      </c>
      <c r="C58" s="14" t="n">
        <v>278</v>
      </c>
      <c r="D58" s="17" t="n">
        <v>0</v>
      </c>
      <c r="E58" s="17" t="n">
        <v>0</v>
      </c>
      <c r="F58" s="17" t="n">
        <v>0</v>
      </c>
      <c r="G58" s="17" t="n">
        <v>0</v>
      </c>
      <c r="H58" s="14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4" t="n">
        <v>277</v>
      </c>
    </row>
    <row r="59" customFormat="false" ht="14.25" hidden="false" customHeight="true" outlineLevel="0" collapsed="false">
      <c r="A59" s="15" t="s">
        <v>70</v>
      </c>
      <c r="B59" s="18" t="n">
        <v>0</v>
      </c>
      <c r="C59" s="16" t="n">
        <v>1201</v>
      </c>
      <c r="D59" s="18" t="n">
        <v>1</v>
      </c>
      <c r="E59" s="18" t="n">
        <v>0</v>
      </c>
      <c r="F59" s="16" t="n">
        <v>3</v>
      </c>
      <c r="G59" s="18" t="n">
        <v>2</v>
      </c>
      <c r="H59" s="16" t="n">
        <v>124</v>
      </c>
      <c r="I59" s="18" t="n">
        <v>0</v>
      </c>
      <c r="J59" s="16" t="n">
        <v>26</v>
      </c>
      <c r="K59" s="16" t="n">
        <v>22</v>
      </c>
      <c r="L59" s="16" t="n">
        <v>3</v>
      </c>
      <c r="M59" s="18" t="n">
        <v>0</v>
      </c>
      <c r="N59" s="16" t="n">
        <v>1300</v>
      </c>
    </row>
    <row r="60" customFormat="false" ht="14.25" hidden="false" customHeight="true" outlineLevel="0" collapsed="false">
      <c r="A60" s="20" t="s">
        <v>71</v>
      </c>
      <c r="B60" s="14"/>
      <c r="C60" s="14"/>
      <c r="D60" s="17"/>
      <c r="E60" s="17"/>
      <c r="F60" s="17"/>
      <c r="G60" s="17"/>
      <c r="H60" s="14"/>
      <c r="I60" s="17"/>
      <c r="J60" s="17"/>
      <c r="K60" s="17"/>
      <c r="L60" s="17"/>
      <c r="M60" s="17"/>
      <c r="N60" s="14"/>
    </row>
    <row r="61" customFormat="false" ht="15" hidden="false" customHeight="true" outlineLevel="0" collapsed="false">
      <c r="A61" s="15" t="s">
        <v>72</v>
      </c>
      <c r="B61" s="18" t="n">
        <v>1693</v>
      </c>
      <c r="C61" s="18" t="n">
        <v>7</v>
      </c>
      <c r="D61" s="18" t="n">
        <v>1467</v>
      </c>
      <c r="E61" s="18" t="n">
        <v>1083</v>
      </c>
      <c r="F61" s="18" t="n">
        <v>1311</v>
      </c>
      <c r="G61" s="18" t="n">
        <v>659</v>
      </c>
      <c r="H61" s="18" t="n">
        <v>105</v>
      </c>
      <c r="I61" s="18" t="n">
        <v>334</v>
      </c>
      <c r="J61" s="18" t="n">
        <v>0</v>
      </c>
      <c r="K61" s="12" t="n">
        <v>3931</v>
      </c>
      <c r="L61" s="18" t="n">
        <v>156</v>
      </c>
      <c r="M61" s="18" t="n">
        <v>1467</v>
      </c>
      <c r="N61" s="12" t="n">
        <v>5292</v>
      </c>
    </row>
    <row r="62" customFormat="false" ht="15" hidden="false" customHeight="true" outlineLevel="0" collapsed="false">
      <c r="A62" s="13" t="s">
        <v>73</v>
      </c>
      <c r="B62" s="14" t="n">
        <v>0</v>
      </c>
      <c r="C62" s="14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4" t="n">
        <v>0</v>
      </c>
      <c r="I62" s="17" t="n">
        <v>0</v>
      </c>
      <c r="J62" s="17" t="n">
        <v>0</v>
      </c>
      <c r="K62" s="17" t="n">
        <v>1</v>
      </c>
      <c r="L62" s="17" t="n">
        <v>0</v>
      </c>
      <c r="M62" s="17" t="n">
        <v>0</v>
      </c>
      <c r="N62" s="14" t="n">
        <v>1</v>
      </c>
    </row>
    <row r="63" customFormat="false" ht="15" hidden="false" customHeight="true" outlineLevel="0" collapsed="false">
      <c r="A63" s="19" t="s">
        <v>74</v>
      </c>
      <c r="B63" s="16" t="n">
        <v>0</v>
      </c>
      <c r="C63" s="16" t="n">
        <v>0</v>
      </c>
      <c r="D63" s="16" t="n">
        <v>3</v>
      </c>
      <c r="E63" s="16" t="n">
        <v>0</v>
      </c>
      <c r="F63" s="16" t="n">
        <v>3</v>
      </c>
      <c r="G63" s="16" t="n">
        <v>29</v>
      </c>
      <c r="H63" s="16" t="n">
        <v>550</v>
      </c>
      <c r="I63" s="16" t="n">
        <v>0</v>
      </c>
      <c r="J63" s="16" t="n">
        <v>786</v>
      </c>
      <c r="K63" s="16" t="n">
        <v>418</v>
      </c>
      <c r="L63" s="16" t="n">
        <v>0</v>
      </c>
      <c r="M63" s="16" t="n">
        <v>143</v>
      </c>
      <c r="N63" s="16" t="n">
        <v>962</v>
      </c>
    </row>
    <row r="64" customFormat="false" ht="15" hidden="false" customHeight="true" outlineLevel="0" collapsed="false">
      <c r="A64" s="21" t="s">
        <v>75</v>
      </c>
      <c r="B64" s="14" t="n">
        <v>0</v>
      </c>
      <c r="C64" s="14" t="n">
        <v>662</v>
      </c>
      <c r="D64" s="14" t="n">
        <v>103</v>
      </c>
      <c r="E64" s="14" t="n">
        <v>83</v>
      </c>
      <c r="F64" s="14" t="n">
        <v>40</v>
      </c>
      <c r="G64" s="14" t="n">
        <v>0</v>
      </c>
      <c r="H64" s="14" t="n">
        <v>269</v>
      </c>
      <c r="I64" s="14" t="n">
        <v>1</v>
      </c>
      <c r="J64" s="14" t="n">
        <v>126</v>
      </c>
      <c r="K64" s="14" t="n">
        <v>1840</v>
      </c>
      <c r="L64" s="17" t="n">
        <v>0</v>
      </c>
      <c r="M64" s="14" t="n">
        <v>0</v>
      </c>
      <c r="N64" s="14" t="n">
        <v>2362</v>
      </c>
    </row>
    <row r="65" customFormat="false" ht="15" hidden="false" customHeight="true" outlineLevel="0" collapsed="false">
      <c r="A65" s="19" t="s">
        <v>76</v>
      </c>
      <c r="B65" s="18" t="n">
        <v>98</v>
      </c>
      <c r="C65" s="18" t="n">
        <v>649</v>
      </c>
      <c r="D65" s="18" t="n">
        <v>56</v>
      </c>
      <c r="E65" s="18" t="n">
        <v>36</v>
      </c>
      <c r="F65" s="18" t="n">
        <v>63</v>
      </c>
      <c r="G65" s="18" t="n">
        <v>37</v>
      </c>
      <c r="H65" s="18" t="n">
        <v>68</v>
      </c>
      <c r="I65" s="18" t="n">
        <v>29</v>
      </c>
      <c r="J65" s="18" t="n">
        <v>191</v>
      </c>
      <c r="K65" s="18" t="n">
        <v>1334</v>
      </c>
      <c r="L65" s="18" t="n">
        <v>5</v>
      </c>
      <c r="M65" s="18" t="n">
        <v>47</v>
      </c>
      <c r="N65" s="18" t="n">
        <v>2087</v>
      </c>
    </row>
    <row r="66" customFormat="false" ht="15" hidden="false" customHeight="true" outlineLevel="0" collapsed="false">
      <c r="A66" s="21" t="s">
        <v>77</v>
      </c>
      <c r="B66" s="14" t="n">
        <v>240</v>
      </c>
      <c r="C66" s="14" t="n">
        <v>95</v>
      </c>
      <c r="D66" s="14" t="n">
        <v>359</v>
      </c>
      <c r="E66" s="14" t="n">
        <v>166</v>
      </c>
      <c r="F66" s="14" t="n">
        <v>286</v>
      </c>
      <c r="G66" s="14" t="n">
        <v>26</v>
      </c>
      <c r="H66" s="14" t="n">
        <v>130</v>
      </c>
      <c r="I66" s="14" t="n">
        <v>17</v>
      </c>
      <c r="J66" s="14" t="n">
        <v>472</v>
      </c>
      <c r="K66" s="14" t="n">
        <v>2191</v>
      </c>
      <c r="L66" s="14" t="n">
        <v>7</v>
      </c>
      <c r="M66" s="14" t="n">
        <v>214</v>
      </c>
      <c r="N66" s="14" t="n">
        <v>3124</v>
      </c>
    </row>
    <row r="67" customFormat="false" ht="15" hidden="false" customHeight="true" outlineLevel="0" collapsed="false">
      <c r="A67" s="19" t="s">
        <v>78</v>
      </c>
      <c r="B67" s="18" t="n">
        <v>1</v>
      </c>
      <c r="C67" s="18" t="n">
        <v>61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7</v>
      </c>
      <c r="I67" s="18" t="n">
        <v>0</v>
      </c>
      <c r="J67" s="18" t="n">
        <v>5</v>
      </c>
      <c r="K67" s="18" t="n">
        <v>3</v>
      </c>
      <c r="L67" s="18" t="n">
        <v>0</v>
      </c>
      <c r="M67" s="18" t="n">
        <v>0</v>
      </c>
      <c r="N67" s="18" t="n">
        <v>65</v>
      </c>
    </row>
    <row r="68" customFormat="false" ht="15" hidden="false" customHeight="true" outlineLevel="0" collapsed="false">
      <c r="A68" s="21" t="s">
        <v>79</v>
      </c>
      <c r="B68" s="14" t="n">
        <v>41</v>
      </c>
      <c r="C68" s="14" t="n">
        <v>1523</v>
      </c>
      <c r="D68" s="14" t="n">
        <v>127</v>
      </c>
      <c r="E68" s="14" t="n">
        <v>40</v>
      </c>
      <c r="F68" s="14" t="n">
        <v>110</v>
      </c>
      <c r="G68" s="14" t="n">
        <v>46</v>
      </c>
      <c r="H68" s="14" t="n">
        <v>229</v>
      </c>
      <c r="I68" s="17" t="n">
        <v>16</v>
      </c>
      <c r="J68" s="14" t="n">
        <v>377</v>
      </c>
      <c r="K68" s="14" t="n">
        <v>1808</v>
      </c>
      <c r="L68" s="17" t="n">
        <v>7</v>
      </c>
      <c r="M68" s="17" t="n">
        <v>84</v>
      </c>
      <c r="N68" s="14" t="n">
        <v>3281</v>
      </c>
    </row>
    <row r="69" customFormat="false" ht="15" hidden="false" customHeight="true" outlineLevel="0" collapsed="false">
      <c r="A69" s="19" t="s">
        <v>80</v>
      </c>
      <c r="B69" s="18" t="n">
        <v>0</v>
      </c>
      <c r="C69" s="16" t="n">
        <v>12</v>
      </c>
      <c r="D69" s="18" t="n">
        <v>0</v>
      </c>
      <c r="E69" s="18" t="n">
        <v>0</v>
      </c>
      <c r="F69" s="18" t="n">
        <v>0</v>
      </c>
      <c r="G69" s="18" t="n">
        <v>0</v>
      </c>
      <c r="H69" s="16" t="n">
        <v>0</v>
      </c>
      <c r="I69" s="18" t="n">
        <v>0</v>
      </c>
      <c r="J69" s="16" t="n">
        <v>0</v>
      </c>
      <c r="K69" s="16" t="n">
        <v>0</v>
      </c>
      <c r="L69" s="18" t="n">
        <v>0</v>
      </c>
      <c r="M69" s="18" t="n">
        <v>0</v>
      </c>
      <c r="N69" s="16" t="n">
        <v>11</v>
      </c>
    </row>
    <row r="70" customFormat="false" ht="15" hidden="false" customHeight="true" outlineLevel="0" collapsed="false">
      <c r="A70" s="21" t="s">
        <v>81</v>
      </c>
      <c r="B70" s="14" t="n">
        <v>9</v>
      </c>
      <c r="C70" s="14" t="n">
        <v>427</v>
      </c>
      <c r="D70" s="14" t="n">
        <v>268</v>
      </c>
      <c r="E70" s="14" t="n">
        <v>29</v>
      </c>
      <c r="F70" s="14" t="n">
        <v>111</v>
      </c>
      <c r="G70" s="14" t="n">
        <v>8</v>
      </c>
      <c r="H70" s="14" t="n">
        <v>582</v>
      </c>
      <c r="I70" s="14" t="n">
        <v>3</v>
      </c>
      <c r="J70" s="14" t="n">
        <v>131</v>
      </c>
      <c r="K70" s="14" t="n">
        <v>605</v>
      </c>
      <c r="L70" s="14" t="n">
        <v>0</v>
      </c>
      <c r="M70" s="14" t="n">
        <v>0</v>
      </c>
      <c r="N70" s="14" t="n">
        <v>1295</v>
      </c>
    </row>
    <row r="71" customFormat="false" ht="15" hidden="false" customHeight="true" outlineLevel="0" collapsed="false">
      <c r="A71" s="19" t="s">
        <v>82</v>
      </c>
      <c r="B71" s="16" t="n">
        <v>0</v>
      </c>
      <c r="C71" s="16" t="n">
        <v>113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8" t="n">
        <v>0</v>
      </c>
      <c r="K71" s="16" t="n">
        <v>0</v>
      </c>
      <c r="L71" s="16" t="n">
        <v>0</v>
      </c>
      <c r="M71" s="16" t="n">
        <v>0</v>
      </c>
      <c r="N71" s="16" t="n">
        <v>113</v>
      </c>
    </row>
    <row r="72" customFormat="false" ht="15" hidden="false" customHeight="true" outlineLevel="0" collapsed="false">
      <c r="A72" s="21" t="s">
        <v>83</v>
      </c>
      <c r="B72" s="14" t="n">
        <v>1226</v>
      </c>
      <c r="C72" s="14" t="n">
        <v>124</v>
      </c>
      <c r="D72" s="14" t="n">
        <v>971</v>
      </c>
      <c r="E72" s="14" t="n">
        <v>732</v>
      </c>
      <c r="F72" s="14" t="n">
        <v>931</v>
      </c>
      <c r="G72" s="14" t="n">
        <v>433</v>
      </c>
      <c r="H72" s="14" t="n">
        <v>66</v>
      </c>
      <c r="I72" s="14" t="n">
        <v>313</v>
      </c>
      <c r="J72" s="17" t="n">
        <v>53</v>
      </c>
      <c r="K72" s="14" t="n">
        <v>138</v>
      </c>
      <c r="L72" s="14" t="n">
        <v>95</v>
      </c>
      <c r="M72" s="14" t="n">
        <v>969</v>
      </c>
      <c r="N72" s="14" t="n">
        <v>1482</v>
      </c>
    </row>
    <row r="73" customFormat="false" ht="15" hidden="false" customHeight="true" outlineLevel="0" collapsed="false">
      <c r="A73" s="19" t="s">
        <v>84</v>
      </c>
      <c r="B73" s="16" t="n">
        <v>880</v>
      </c>
      <c r="C73" s="16" t="n">
        <v>3</v>
      </c>
      <c r="D73" s="16" t="n">
        <v>762</v>
      </c>
      <c r="E73" s="16" t="n">
        <v>561</v>
      </c>
      <c r="F73" s="16" t="n">
        <v>725</v>
      </c>
      <c r="G73" s="16" t="n">
        <v>342</v>
      </c>
      <c r="H73" s="16" t="n">
        <v>55</v>
      </c>
      <c r="I73" s="16" t="n">
        <v>181</v>
      </c>
      <c r="J73" s="16" t="n">
        <v>1</v>
      </c>
      <c r="K73" s="16" t="n">
        <v>472</v>
      </c>
      <c r="L73" s="16" t="n">
        <v>127</v>
      </c>
      <c r="M73" s="16" t="n">
        <v>763</v>
      </c>
      <c r="N73" s="16" t="n">
        <v>1267</v>
      </c>
    </row>
    <row r="74" customFormat="false" ht="15" hidden="false" customHeight="true" outlineLevel="0" collapsed="false">
      <c r="A74" s="21" t="s">
        <v>85</v>
      </c>
      <c r="B74" s="14" t="n">
        <v>38</v>
      </c>
      <c r="C74" s="14" t="n">
        <v>107</v>
      </c>
      <c r="D74" s="14" t="n">
        <v>26</v>
      </c>
      <c r="E74" s="14" t="n">
        <v>19</v>
      </c>
      <c r="F74" s="14" t="n">
        <v>150</v>
      </c>
      <c r="G74" s="14" t="n">
        <v>21</v>
      </c>
      <c r="H74" s="17" t="n">
        <v>2</v>
      </c>
      <c r="I74" s="14" t="n">
        <v>66</v>
      </c>
      <c r="J74" s="17" t="n">
        <v>0</v>
      </c>
      <c r="K74" s="14" t="n">
        <v>0</v>
      </c>
      <c r="L74" s="17" t="n">
        <v>5</v>
      </c>
      <c r="M74" s="14" t="n">
        <v>26</v>
      </c>
      <c r="N74" s="14" t="n">
        <v>223</v>
      </c>
    </row>
    <row r="75" customFormat="false" ht="15" hidden="false" customHeight="true" outlineLevel="0" collapsed="false">
      <c r="A75" s="19" t="s">
        <v>86</v>
      </c>
      <c r="B75" s="16" t="n">
        <v>115</v>
      </c>
      <c r="C75" s="16" t="n">
        <v>46</v>
      </c>
      <c r="D75" s="16" t="n">
        <v>74</v>
      </c>
      <c r="E75" s="16" t="n">
        <v>58</v>
      </c>
      <c r="F75" s="16" t="n">
        <v>72</v>
      </c>
      <c r="G75" s="16" t="n">
        <v>37</v>
      </c>
      <c r="H75" s="16" t="n">
        <v>0</v>
      </c>
      <c r="I75" s="16" t="n">
        <v>31</v>
      </c>
      <c r="J75" s="18" t="n">
        <v>0</v>
      </c>
      <c r="K75" s="16" t="n">
        <v>0</v>
      </c>
      <c r="L75" s="16" t="n">
        <v>0</v>
      </c>
      <c r="M75" s="16" t="n">
        <v>74</v>
      </c>
      <c r="N75" s="16" t="n">
        <v>131</v>
      </c>
    </row>
    <row r="76" customFormat="false" ht="15" hidden="false" customHeight="true" outlineLevel="0" collapsed="false">
      <c r="A76" s="21" t="s">
        <v>87</v>
      </c>
      <c r="B76" s="14" t="n">
        <v>936</v>
      </c>
      <c r="C76" s="14" t="n">
        <v>4</v>
      </c>
      <c r="D76" s="14" t="n">
        <v>795</v>
      </c>
      <c r="E76" s="14" t="n">
        <v>591</v>
      </c>
      <c r="F76" s="14" t="n">
        <v>815</v>
      </c>
      <c r="G76" s="14" t="n">
        <v>344</v>
      </c>
      <c r="H76" s="17" t="n">
        <v>85</v>
      </c>
      <c r="I76" s="14" t="n">
        <v>257</v>
      </c>
      <c r="J76" s="17" t="n">
        <v>14</v>
      </c>
      <c r="K76" s="17" t="n">
        <v>215</v>
      </c>
      <c r="L76" s="14" t="n">
        <v>174</v>
      </c>
      <c r="M76" s="14" t="n">
        <v>793</v>
      </c>
      <c r="N76" s="14" t="n">
        <v>1159</v>
      </c>
    </row>
    <row r="77" customFormat="false" ht="15" hidden="false" customHeight="true" outlineLevel="0" collapsed="false">
      <c r="A77" s="19" t="s">
        <v>88</v>
      </c>
      <c r="B77" s="16" t="n">
        <v>248</v>
      </c>
      <c r="C77" s="16" t="n">
        <v>21</v>
      </c>
      <c r="D77" s="16" t="n">
        <v>156</v>
      </c>
      <c r="E77" s="16" t="n">
        <v>115</v>
      </c>
      <c r="F77" s="16" t="n">
        <v>177</v>
      </c>
      <c r="G77" s="16" t="n">
        <v>95</v>
      </c>
      <c r="H77" s="16" t="n">
        <v>0</v>
      </c>
      <c r="I77" s="16" t="n">
        <v>98</v>
      </c>
      <c r="J77" s="18" t="n">
        <v>0</v>
      </c>
      <c r="K77" s="16" t="n">
        <v>1</v>
      </c>
      <c r="L77" s="16" t="n">
        <v>18</v>
      </c>
      <c r="M77" s="16" t="n">
        <v>156</v>
      </c>
      <c r="N77" s="16" t="n">
        <v>234</v>
      </c>
    </row>
    <row r="78" customFormat="false" ht="15" hidden="false" customHeight="true" outlineLevel="0" collapsed="false">
      <c r="A78" s="21" t="s">
        <v>89</v>
      </c>
      <c r="B78" s="14" t="n">
        <v>2390</v>
      </c>
      <c r="C78" s="14" t="n">
        <v>148</v>
      </c>
      <c r="D78" s="14" t="n">
        <v>1961</v>
      </c>
      <c r="E78" s="14" t="n">
        <v>1511</v>
      </c>
      <c r="F78" s="14" t="n">
        <v>2063</v>
      </c>
      <c r="G78" s="14" t="n">
        <v>925</v>
      </c>
      <c r="H78" s="14" t="n">
        <v>57</v>
      </c>
      <c r="I78" s="14" t="n">
        <v>897</v>
      </c>
      <c r="J78" s="17" t="n">
        <v>6</v>
      </c>
      <c r="K78" s="14" t="n">
        <v>2048</v>
      </c>
      <c r="L78" s="14" t="n">
        <v>173</v>
      </c>
      <c r="M78" s="14" t="n">
        <v>1961</v>
      </c>
      <c r="N78" s="14" t="n">
        <v>4219</v>
      </c>
    </row>
    <row r="79" customFormat="false" ht="15" hidden="false" customHeight="true" outlineLevel="0" collapsed="false">
      <c r="A79" s="19" t="s">
        <v>90</v>
      </c>
      <c r="B79" s="16" t="n">
        <v>32</v>
      </c>
      <c r="C79" s="16" t="n">
        <v>6</v>
      </c>
      <c r="D79" s="16" t="n">
        <v>18</v>
      </c>
      <c r="E79" s="16" t="n">
        <v>17</v>
      </c>
      <c r="F79" s="16" t="n">
        <v>18</v>
      </c>
      <c r="G79" s="16" t="n">
        <v>11</v>
      </c>
      <c r="H79" s="16" t="n">
        <v>0</v>
      </c>
      <c r="I79" s="16" t="n">
        <v>14</v>
      </c>
      <c r="J79" s="16" t="n">
        <v>0</v>
      </c>
      <c r="K79" s="16" t="n">
        <v>0</v>
      </c>
      <c r="L79" s="16" t="n">
        <v>14</v>
      </c>
      <c r="M79" s="16" t="n">
        <v>18</v>
      </c>
      <c r="N79" s="16" t="n">
        <v>58</v>
      </c>
    </row>
    <row r="80" customFormat="false" ht="15" hidden="false" customHeight="true" outlineLevel="0" collapsed="false">
      <c r="A80" s="21" t="s">
        <v>91</v>
      </c>
      <c r="B80" s="17" t="n">
        <v>756</v>
      </c>
      <c r="C80" s="14" t="n">
        <v>1615</v>
      </c>
      <c r="D80" s="17" t="n">
        <v>551</v>
      </c>
      <c r="E80" s="17" t="n">
        <v>425</v>
      </c>
      <c r="F80" s="17" t="n">
        <v>449</v>
      </c>
      <c r="G80" s="17" t="n">
        <v>311</v>
      </c>
      <c r="H80" s="14" t="n">
        <v>370</v>
      </c>
      <c r="I80" s="17" t="n">
        <v>229</v>
      </c>
      <c r="J80" s="17" t="n">
        <v>56</v>
      </c>
      <c r="K80" s="17" t="n">
        <v>99</v>
      </c>
      <c r="L80" s="17" t="n">
        <v>345</v>
      </c>
      <c r="M80" s="17" t="n">
        <v>553</v>
      </c>
      <c r="N80" s="14" t="n">
        <v>2821</v>
      </c>
    </row>
    <row r="81" customFormat="false" ht="15" hidden="false" customHeight="true" outlineLevel="0" collapsed="false">
      <c r="A81" s="19" t="s">
        <v>92</v>
      </c>
      <c r="B81" s="16" t="n">
        <v>0</v>
      </c>
      <c r="C81" s="16" t="n">
        <v>0</v>
      </c>
      <c r="D81" s="16" t="n">
        <v>0</v>
      </c>
      <c r="E81" s="18" t="n">
        <v>0</v>
      </c>
      <c r="F81" s="16" t="n">
        <v>0</v>
      </c>
      <c r="G81" s="18" t="n">
        <v>0</v>
      </c>
      <c r="H81" s="16" t="n">
        <v>0</v>
      </c>
      <c r="I81" s="18" t="n">
        <v>9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9</v>
      </c>
    </row>
    <row r="82" customFormat="false" ht="15" hidden="false" customHeight="true" outlineLevel="0" collapsed="false">
      <c r="A82" s="21" t="s">
        <v>93</v>
      </c>
      <c r="B82" s="14" t="n">
        <v>0</v>
      </c>
      <c r="C82" s="14" t="n">
        <v>306</v>
      </c>
      <c r="D82" s="14" t="n">
        <v>0</v>
      </c>
      <c r="E82" s="14" t="n">
        <v>0</v>
      </c>
      <c r="F82" s="14" t="n">
        <v>1</v>
      </c>
      <c r="G82" s="14" t="n">
        <v>1</v>
      </c>
      <c r="H82" s="14" t="n">
        <v>18</v>
      </c>
      <c r="I82" s="14" t="n">
        <v>2</v>
      </c>
      <c r="J82" s="14" t="n">
        <v>11</v>
      </c>
      <c r="K82" s="14" t="n">
        <v>16</v>
      </c>
      <c r="L82" s="14" t="n">
        <v>11</v>
      </c>
      <c r="M82" s="14" t="n">
        <v>0</v>
      </c>
      <c r="N82" s="14" t="n">
        <v>340</v>
      </c>
    </row>
    <row r="83" customFormat="false" ht="15" hidden="false" customHeight="true" outlineLevel="0" collapsed="false">
      <c r="A83" s="19" t="s">
        <v>94</v>
      </c>
      <c r="B83" s="16" t="n">
        <v>909</v>
      </c>
      <c r="C83" s="18" t="n">
        <v>21</v>
      </c>
      <c r="D83" s="16" t="n">
        <v>698</v>
      </c>
      <c r="E83" s="16" t="n">
        <v>521</v>
      </c>
      <c r="F83" s="18" t="n">
        <v>375</v>
      </c>
      <c r="G83" s="16" t="n">
        <v>389</v>
      </c>
      <c r="H83" s="18" t="n">
        <v>1</v>
      </c>
      <c r="I83" s="18" t="n">
        <v>180</v>
      </c>
      <c r="J83" s="18" t="n">
        <v>2</v>
      </c>
      <c r="K83" s="18" t="n">
        <v>1</v>
      </c>
      <c r="L83" s="18" t="n">
        <v>63</v>
      </c>
      <c r="M83" s="16" t="n">
        <v>698</v>
      </c>
      <c r="N83" s="16" t="n">
        <v>849</v>
      </c>
    </row>
    <row r="84" customFormat="false" ht="15" hidden="false" customHeight="true" outlineLevel="0" collapsed="false">
      <c r="A84" s="21" t="s">
        <v>95</v>
      </c>
      <c r="B84" s="17" t="n">
        <v>30</v>
      </c>
      <c r="C84" s="14" t="n">
        <v>0</v>
      </c>
      <c r="D84" s="17" t="n">
        <v>18</v>
      </c>
      <c r="E84" s="17" t="n">
        <v>14</v>
      </c>
      <c r="F84" s="17" t="n">
        <v>7</v>
      </c>
      <c r="G84" s="14" t="n">
        <v>12</v>
      </c>
      <c r="H84" s="14" t="n">
        <v>1</v>
      </c>
      <c r="I84" s="14" t="n">
        <v>2</v>
      </c>
      <c r="J84" s="14" t="n">
        <v>0</v>
      </c>
      <c r="K84" s="14" t="n">
        <v>1</v>
      </c>
      <c r="L84" s="17" t="n">
        <v>0</v>
      </c>
      <c r="M84" s="14" t="n">
        <v>18</v>
      </c>
      <c r="N84" s="14" t="n">
        <v>26</v>
      </c>
    </row>
    <row r="85" customFormat="false" ht="15" hidden="false" customHeight="true" outlineLevel="0" collapsed="false">
      <c r="A85" s="19" t="s">
        <v>96</v>
      </c>
      <c r="B85" s="16" t="n">
        <v>9</v>
      </c>
      <c r="C85" s="18" t="n">
        <v>44</v>
      </c>
      <c r="D85" s="16" t="n">
        <v>0</v>
      </c>
      <c r="E85" s="16" t="n">
        <v>0</v>
      </c>
      <c r="F85" s="18" t="n">
        <v>0</v>
      </c>
      <c r="G85" s="16" t="n">
        <v>66</v>
      </c>
      <c r="H85" s="18" t="n">
        <v>583</v>
      </c>
      <c r="I85" s="18" t="n">
        <v>1</v>
      </c>
      <c r="J85" s="18" t="n">
        <v>1307</v>
      </c>
      <c r="K85" s="18" t="n">
        <v>205</v>
      </c>
      <c r="L85" s="18" t="n">
        <v>0</v>
      </c>
      <c r="M85" s="16" t="n">
        <v>153</v>
      </c>
      <c r="N85" s="16" t="n">
        <v>1775</v>
      </c>
    </row>
    <row r="86" customFormat="false" ht="12.75" hidden="false" customHeight="false" outlineLevel="0" collapsed="false">
      <c r="A86" s="22" t="s">
        <v>97</v>
      </c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</row>
    <row r="88" customFormat="false" ht="12.75" hidden="false" customHeight="false" outlineLevel="0" collapsed="false">
      <c r="M88" s="5"/>
    </row>
    <row r="89" customFormat="false" ht="12.75" hidden="false" customHeight="false" outlineLevel="0" collapsed="false">
      <c r="B89" s="5"/>
      <c r="C89" s="5"/>
    </row>
    <row r="93" customFormat="false" ht="12.75" hidden="false" customHeight="false" outlineLevel="0" collapsed="false">
      <c r="D93" s="5"/>
      <c r="E93" s="5"/>
      <c r="F93" s="5"/>
    </row>
    <row r="95" customFormat="false" ht="12.75" hidden="false" customHeight="false" outlineLevel="0" collapsed="false"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0"/>
    </row>
    <row r="5" customFormat="false" ht="12.75" hidden="false" customHeight="false" outlineLevel="0" collapsed="false">
      <c r="D5" s="101"/>
    </row>
    <row r="6" customFormat="false" ht="12.75" hidden="false" customHeight="false" outlineLevel="0" collapsed="false">
      <c r="D6" s="100"/>
    </row>
    <row r="7" customFormat="false" ht="12.75" hidden="false" customHeight="false" outlineLevel="0" collapsed="false">
      <c r="D7" s="100"/>
    </row>
    <row r="8" customFormat="false" ht="12.75" hidden="false" customHeight="false" outlineLevel="0" collapsed="false">
      <c r="D8" s="100"/>
    </row>
    <row r="9" customFormat="false" ht="12.75" hidden="false" customHeight="false" outlineLevel="0" collapsed="false">
      <c r="D9" s="100"/>
    </row>
    <row r="10" customFormat="false" ht="12.75" hidden="false" customHeight="false" outlineLevel="0" collapsed="false">
      <c r="D10" s="100"/>
    </row>
    <row r="11" customFormat="false" ht="12.75" hidden="false" customHeight="false" outlineLevel="0" collapsed="false">
      <c r="D11" s="100"/>
    </row>
    <row r="12" customFormat="false" ht="12.75" hidden="false" customHeight="false" outlineLevel="0" collapsed="false">
      <c r="D12" s="100"/>
    </row>
    <row r="13" customFormat="false" ht="12.75" hidden="false" customHeight="false" outlineLevel="0" collapsed="false">
      <c r="D13" s="100"/>
    </row>
    <row r="14" customFormat="false" ht="12.75" hidden="false" customHeight="false" outlineLevel="0" collapsed="false">
      <c r="D14" s="100"/>
    </row>
    <row r="15" customFormat="false" ht="12.75" hidden="false" customHeight="false" outlineLevel="0" collapsed="false">
      <c r="D15" s="100"/>
    </row>
    <row r="16" customFormat="false" ht="12.75" hidden="false" customHeight="false" outlineLevel="0" collapsed="false">
      <c r="D16" s="100"/>
    </row>
    <row r="17" customFormat="false" ht="12.75" hidden="false" customHeight="false" outlineLevel="0" collapsed="false">
      <c r="D17" s="100"/>
    </row>
    <row r="18" customFormat="false" ht="12.75" hidden="false" customHeight="false" outlineLevel="0" collapsed="false">
      <c r="D18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0"/>
    </row>
    <row r="5" customFormat="false" ht="12.75" hidden="false" customHeight="false" outlineLevel="0" collapsed="false">
      <c r="D5" s="100"/>
    </row>
    <row r="6" customFormat="false" ht="12.75" hidden="false" customHeight="false" outlineLevel="0" collapsed="false">
      <c r="D6" s="100"/>
    </row>
    <row r="7" customFormat="false" ht="12.75" hidden="false" customHeight="false" outlineLevel="0" collapsed="false">
      <c r="D7" s="100"/>
    </row>
    <row r="8" customFormat="false" ht="12.75" hidden="false" customHeight="false" outlineLevel="0" collapsed="false">
      <c r="D8" s="100"/>
    </row>
    <row r="9" customFormat="false" ht="12.75" hidden="false" customHeight="false" outlineLevel="0" collapsed="false">
      <c r="D9" s="100"/>
    </row>
    <row r="10" customFormat="false" ht="12.75" hidden="false" customHeight="false" outlineLevel="0" collapsed="false">
      <c r="D10" s="100"/>
    </row>
    <row r="11" customFormat="false" ht="12.75" hidden="false" customHeight="false" outlineLevel="0" collapsed="false">
      <c r="D11" s="100"/>
    </row>
    <row r="12" customFormat="false" ht="12.75" hidden="false" customHeight="false" outlineLevel="0" collapsed="false">
      <c r="D12" s="100"/>
    </row>
    <row r="13" customFormat="false" ht="12.75" hidden="false" customHeight="false" outlineLevel="0" collapsed="false">
      <c r="D13" s="100"/>
    </row>
    <row r="14" customFormat="false" ht="12.75" hidden="false" customHeight="false" outlineLevel="0" collapsed="false">
      <c r="D14" s="100"/>
    </row>
    <row r="15" customFormat="false" ht="12.75" hidden="false" customHeight="false" outlineLevel="0" collapsed="false">
      <c r="D15" s="100"/>
    </row>
    <row r="16" customFormat="false" ht="12.75" hidden="false" customHeight="false" outlineLevel="0" collapsed="false">
      <c r="D16" s="100"/>
    </row>
    <row r="17" customFormat="false" ht="12.75" hidden="false" customHeight="false" outlineLevel="0" collapsed="false">
      <c r="D17" s="100"/>
    </row>
    <row r="18" customFormat="false" ht="12.75" hidden="false" customHeight="false" outlineLevel="0" collapsed="false">
      <c r="D18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80" width="11.13"/>
    <col collapsed="false" customWidth="true" hidden="false" outlineLevel="0" max="3" min="3" style="92" width="11.13"/>
    <col collapsed="false" customWidth="true" hidden="false" outlineLevel="0" max="4" min="4" style="80" width="11.13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3" t="s">
        <v>365</v>
      </c>
    </row>
    <row r="2" customFormat="false" ht="12.75" hidden="false" customHeight="false" outlineLevel="0" collapsed="false">
      <c r="A2" s="26"/>
      <c r="B2" s="92"/>
      <c r="D2" s="92"/>
    </row>
    <row r="3" customFormat="false" ht="25.5" hidden="false" customHeight="false" outlineLevel="0" collapsed="false">
      <c r="A3" s="6"/>
      <c r="B3" s="8" t="s">
        <v>116</v>
      </c>
      <c r="C3" s="8" t="s">
        <v>346</v>
      </c>
      <c r="D3" s="65" t="s">
        <v>347</v>
      </c>
    </row>
    <row r="4" customFormat="false" ht="15" hidden="false" customHeight="true" outlineLevel="0" collapsed="false">
      <c r="A4" s="9" t="s">
        <v>15</v>
      </c>
      <c r="B4" s="10" t="n">
        <f aca="false">SUM(B5:B29)</f>
        <v>127096</v>
      </c>
      <c r="C4" s="10" t="n">
        <f aca="false">SUM(C5:C29)</f>
        <v>789079</v>
      </c>
      <c r="D4" s="91" t="n">
        <f aca="false">C4/B4</f>
        <v>6.20852741234972</v>
      </c>
    </row>
    <row r="5" customFormat="false" ht="15" hidden="false" customHeight="true" outlineLevel="0" collapsed="false">
      <c r="A5" s="102" t="s">
        <v>366</v>
      </c>
      <c r="B5" s="12" t="n">
        <v>9135</v>
      </c>
      <c r="C5" s="12" t="n">
        <v>73608</v>
      </c>
      <c r="D5" s="84" t="n">
        <f aca="false">C5/B5</f>
        <v>8.05779967159278</v>
      </c>
    </row>
    <row r="6" customFormat="false" ht="15" hidden="false" customHeight="true" outlineLevel="0" collapsed="false">
      <c r="A6" s="103" t="s">
        <v>367</v>
      </c>
      <c r="B6" s="10" t="n">
        <v>1055</v>
      </c>
      <c r="C6" s="10" t="n">
        <v>3628</v>
      </c>
      <c r="D6" s="91" t="n">
        <f aca="false">C6/B6</f>
        <v>3.43886255924171</v>
      </c>
    </row>
    <row r="7" customFormat="false" ht="15" hidden="false" customHeight="true" outlineLevel="0" collapsed="false">
      <c r="A7" s="102" t="s">
        <v>368</v>
      </c>
      <c r="B7" s="12" t="n">
        <v>5716</v>
      </c>
      <c r="C7" s="12" t="n">
        <v>17985</v>
      </c>
      <c r="D7" s="84" t="n">
        <f aca="false">C7/B7</f>
        <v>3.1464310706788</v>
      </c>
    </row>
    <row r="8" customFormat="false" ht="15" hidden="false" customHeight="true" outlineLevel="0" collapsed="false">
      <c r="A8" s="103" t="s">
        <v>369</v>
      </c>
      <c r="B8" s="10" t="n">
        <v>14881</v>
      </c>
      <c r="C8" s="10" t="n">
        <v>107392</v>
      </c>
      <c r="D8" s="91" t="n">
        <f aca="false">C8/B8</f>
        <v>7.21671930649822</v>
      </c>
    </row>
    <row r="9" customFormat="false" ht="15" hidden="false" customHeight="true" outlineLevel="0" collapsed="false">
      <c r="A9" s="102" t="s">
        <v>370</v>
      </c>
      <c r="B9" s="12" t="n">
        <v>15205</v>
      </c>
      <c r="C9" s="12" t="n">
        <v>105024</v>
      </c>
      <c r="D9" s="84" t="n">
        <f aca="false">C9/B9</f>
        <v>6.90720157842815</v>
      </c>
    </row>
    <row r="10" customFormat="false" ht="15" hidden="false" customHeight="true" outlineLevel="0" collapsed="false">
      <c r="A10" s="103" t="s">
        <v>371</v>
      </c>
      <c r="B10" s="10" t="n">
        <v>13550</v>
      </c>
      <c r="C10" s="10" t="n">
        <v>82567</v>
      </c>
      <c r="D10" s="91" t="n">
        <f aca="false">C10/B10</f>
        <v>6.09350553505535</v>
      </c>
    </row>
    <row r="11" customFormat="false" ht="15" hidden="false" customHeight="true" outlineLevel="0" collapsed="false">
      <c r="A11" s="102" t="s">
        <v>372</v>
      </c>
      <c r="B11" s="12" t="n">
        <v>6696</v>
      </c>
      <c r="C11" s="12" t="n">
        <v>45344</v>
      </c>
      <c r="D11" s="84" t="n">
        <f aca="false">C11/B11</f>
        <v>6.77180406212664</v>
      </c>
    </row>
    <row r="12" customFormat="false" ht="15" hidden="false" customHeight="true" outlineLevel="0" collapsed="false">
      <c r="A12" s="26" t="s">
        <v>373</v>
      </c>
      <c r="B12" s="10" t="n">
        <v>14177</v>
      </c>
      <c r="C12" s="10" t="n">
        <v>80318</v>
      </c>
      <c r="D12" s="91" t="n">
        <f aca="false">C12/B12</f>
        <v>5.66537349227622</v>
      </c>
    </row>
    <row r="13" customFormat="false" ht="15" hidden="false" customHeight="true" outlineLevel="0" collapsed="false">
      <c r="A13" s="24" t="s">
        <v>374</v>
      </c>
      <c r="B13" s="12" t="n">
        <v>3260</v>
      </c>
      <c r="C13" s="12" t="n">
        <v>14904</v>
      </c>
      <c r="D13" s="84" t="n">
        <f aca="false">C13/B13</f>
        <v>4.5717791411043</v>
      </c>
    </row>
    <row r="14" customFormat="false" ht="15" hidden="false" customHeight="true" outlineLevel="0" collapsed="false">
      <c r="A14" s="26" t="s">
        <v>375</v>
      </c>
      <c r="B14" s="10" t="n">
        <v>3417</v>
      </c>
      <c r="C14" s="10" t="n">
        <v>18348</v>
      </c>
      <c r="D14" s="91" t="n">
        <f aca="false">C14/B14</f>
        <v>5.36962247585601</v>
      </c>
    </row>
    <row r="15" customFormat="false" ht="15" hidden="false" customHeight="true" outlineLevel="0" collapsed="false">
      <c r="A15" s="24" t="s">
        <v>376</v>
      </c>
      <c r="B15" s="12" t="n">
        <v>8393</v>
      </c>
      <c r="C15" s="12" t="n">
        <v>44138</v>
      </c>
      <c r="D15" s="84" t="n">
        <f aca="false">C15/B15</f>
        <v>5.2589062313833</v>
      </c>
    </row>
    <row r="16" customFormat="false" ht="15" hidden="false" customHeight="true" outlineLevel="0" collapsed="false">
      <c r="A16" s="103" t="s">
        <v>377</v>
      </c>
      <c r="B16" s="10" t="n">
        <v>2144</v>
      </c>
      <c r="C16" s="10" t="n">
        <v>8363</v>
      </c>
      <c r="D16" s="91" t="n">
        <f aca="false">C16/B16</f>
        <v>3.90065298507463</v>
      </c>
    </row>
    <row r="17" customFormat="false" ht="15" hidden="false" customHeight="true" outlineLevel="0" collapsed="false">
      <c r="A17" s="102" t="s">
        <v>378</v>
      </c>
      <c r="B17" s="12" t="n">
        <v>2993</v>
      </c>
      <c r="C17" s="12" t="n">
        <v>10710</v>
      </c>
      <c r="D17" s="84" t="n">
        <f aca="false">C17/B17</f>
        <v>3.57834948212496</v>
      </c>
    </row>
    <row r="18" customFormat="false" ht="15" hidden="false" customHeight="true" outlineLevel="0" collapsed="false">
      <c r="A18" s="104" t="s">
        <v>379</v>
      </c>
      <c r="B18" s="10" t="n">
        <v>10497</v>
      </c>
      <c r="C18" s="10" t="n">
        <v>32643</v>
      </c>
      <c r="D18" s="91" t="n">
        <f aca="false">C18/B18</f>
        <v>3.10974564161189</v>
      </c>
    </row>
    <row r="19" customFormat="false" ht="15" hidden="false" customHeight="true" outlineLevel="0" collapsed="false">
      <c r="A19" s="24" t="s">
        <v>380</v>
      </c>
      <c r="B19" s="12" t="n">
        <v>2051</v>
      </c>
      <c r="C19" s="12" t="n">
        <v>24061</v>
      </c>
      <c r="D19" s="84" t="n">
        <f aca="false">C19/B19</f>
        <v>11.7313505607021</v>
      </c>
    </row>
    <row r="20" customFormat="false" ht="15" hidden="false" customHeight="true" outlineLevel="0" collapsed="false">
      <c r="A20" s="26" t="s">
        <v>381</v>
      </c>
      <c r="B20" s="10" t="n">
        <v>1656</v>
      </c>
      <c r="C20" s="10" t="n">
        <v>11897</v>
      </c>
      <c r="D20" s="91" t="n">
        <f aca="false">C20/B20</f>
        <v>7.18417874396135</v>
      </c>
    </row>
    <row r="21" customFormat="false" ht="15" hidden="false" customHeight="true" outlineLevel="0" collapsed="false">
      <c r="A21" s="24" t="s">
        <v>382</v>
      </c>
      <c r="B21" s="12" t="n">
        <v>2233</v>
      </c>
      <c r="C21" s="12" t="n">
        <v>22544</v>
      </c>
      <c r="D21" s="84" t="n">
        <f aca="false">C21/B21</f>
        <v>10.0958351992835</v>
      </c>
    </row>
    <row r="22" customFormat="false" ht="15" hidden="false" customHeight="true" outlineLevel="0" collapsed="false">
      <c r="A22" s="26" t="s">
        <v>383</v>
      </c>
      <c r="B22" s="10" t="n">
        <v>2577</v>
      </c>
      <c r="C22" s="10" t="n">
        <v>21402</v>
      </c>
      <c r="D22" s="91" t="n">
        <f aca="false">C22/B22</f>
        <v>8.30500582072177</v>
      </c>
    </row>
    <row r="23" customFormat="false" ht="15" hidden="false" customHeight="true" outlineLevel="0" collapsed="false">
      <c r="A23" s="24" t="s">
        <v>384</v>
      </c>
      <c r="B23" s="12" t="n">
        <v>3077</v>
      </c>
      <c r="C23" s="12" t="n">
        <v>33685</v>
      </c>
      <c r="D23" s="84" t="n">
        <f aca="false">C23/B23</f>
        <v>10.9473513162171</v>
      </c>
    </row>
    <row r="24" customFormat="false" ht="15" hidden="false" customHeight="true" outlineLevel="0" collapsed="false">
      <c r="A24" s="26" t="s">
        <v>385</v>
      </c>
      <c r="B24" s="10" t="n">
        <v>251</v>
      </c>
      <c r="C24" s="10" t="n">
        <v>2291</v>
      </c>
      <c r="D24" s="91" t="n">
        <f aca="false">C24/B24</f>
        <v>9.12749003984064</v>
      </c>
    </row>
    <row r="25" customFormat="false" ht="15" hidden="false" customHeight="true" outlineLevel="0" collapsed="false">
      <c r="A25" s="24" t="s">
        <v>386</v>
      </c>
      <c r="B25" s="12" t="n">
        <v>1446</v>
      </c>
      <c r="C25" s="12" t="n">
        <v>9319</v>
      </c>
      <c r="D25" s="84" t="n">
        <f aca="false">C25/B25</f>
        <v>6.44467496542185</v>
      </c>
    </row>
    <row r="26" customFormat="false" ht="15" hidden="false" customHeight="true" outlineLevel="0" collapsed="false">
      <c r="A26" s="26" t="s">
        <v>387</v>
      </c>
      <c r="B26" s="10" t="n">
        <v>123</v>
      </c>
      <c r="C26" s="10" t="n">
        <v>1855</v>
      </c>
      <c r="D26" s="91" t="n">
        <f aca="false">C26/B26</f>
        <v>15.0813008130081</v>
      </c>
    </row>
    <row r="27" customFormat="false" ht="15" hidden="false" customHeight="true" outlineLevel="0" collapsed="false">
      <c r="A27" s="24" t="s">
        <v>388</v>
      </c>
      <c r="B27" s="12" t="n">
        <v>2012</v>
      </c>
      <c r="C27" s="12" t="n">
        <v>10604</v>
      </c>
      <c r="D27" s="84" t="n">
        <f aca="false">C27/B27</f>
        <v>5.27037773359841</v>
      </c>
    </row>
    <row r="28" customFormat="false" ht="15" hidden="false" customHeight="true" outlineLevel="0" collapsed="false">
      <c r="A28" s="26" t="s">
        <v>389</v>
      </c>
      <c r="B28" s="10" t="n">
        <v>441</v>
      </c>
      <c r="C28" s="10" t="n">
        <v>4730</v>
      </c>
      <c r="D28" s="91" t="n">
        <f aca="false">C28/B28</f>
        <v>10.7256235827664</v>
      </c>
    </row>
    <row r="29" customFormat="false" ht="15" hidden="false" customHeight="true" outlineLevel="0" collapsed="false">
      <c r="A29" s="24" t="s">
        <v>390</v>
      </c>
      <c r="B29" s="12" t="n">
        <v>110</v>
      </c>
      <c r="C29" s="12" t="n">
        <v>1719</v>
      </c>
      <c r="D29" s="84" t="n">
        <f aca="false">C29/B29</f>
        <v>15.6272727272727</v>
      </c>
    </row>
    <row r="30" customFormat="false" ht="12.75" hidden="false" customHeight="false" outlineLevel="0" collapsed="false">
      <c r="A30" s="22" t="s">
        <v>276</v>
      </c>
      <c r="B30" s="105"/>
      <c r="C30" s="105"/>
      <c r="D30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80" width="11.99"/>
    <col collapsed="false" customWidth="true" hidden="false" outlineLevel="0" max="3" min="3" style="92" width="11.99"/>
    <col collapsed="false" customWidth="true" hidden="false" outlineLevel="0" max="4" min="4" style="80" width="11.99"/>
    <col collapsed="false" customWidth="true" hidden="false" outlineLevel="0" max="5" min="5" style="92" width="11.99"/>
    <col collapsed="false" customWidth="true" hidden="false" outlineLevel="0" max="7" min="6" style="80" width="11.99"/>
    <col collapsed="false" customWidth="true" hidden="false" outlineLevel="0" max="8" min="8" style="3" width="11.99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3" t="s">
        <v>391</v>
      </c>
    </row>
    <row r="2" customFormat="false" ht="12.75" hidden="false" customHeight="false" outlineLevel="0" collapsed="false">
      <c r="A2" s="26"/>
      <c r="B2" s="92"/>
      <c r="D2" s="92"/>
      <c r="F2" s="92"/>
      <c r="G2" s="92"/>
    </row>
    <row r="3" customFormat="false" ht="25.5" hidden="false" customHeight="false" outlineLevel="0" collapsed="false">
      <c r="A3" s="6"/>
      <c r="B3" s="8" t="s">
        <v>268</v>
      </c>
      <c r="C3" s="8" t="s">
        <v>269</v>
      </c>
      <c r="D3" s="65" t="s">
        <v>270</v>
      </c>
      <c r="E3" s="8" t="s">
        <v>392</v>
      </c>
      <c r="F3" s="8" t="s">
        <v>272</v>
      </c>
      <c r="G3" s="8" t="s">
        <v>393</v>
      </c>
    </row>
    <row r="4" customFormat="false" ht="15" hidden="false" customHeight="true" outlineLevel="0" collapsed="false">
      <c r="A4" s="9" t="s">
        <v>394</v>
      </c>
      <c r="B4" s="10" t="n">
        <f aca="false">SUM(B5:B49)</f>
        <v>23834</v>
      </c>
      <c r="C4" s="10" t="n">
        <f aca="false">SUM(C5:C49)</f>
        <v>2016</v>
      </c>
      <c r="D4" s="10" t="n">
        <f aca="false">SUM(D5:D49)</f>
        <v>14302</v>
      </c>
      <c r="E4" s="10" t="n">
        <f aca="false">SUM(E5:E49)</f>
        <v>40428</v>
      </c>
      <c r="F4" s="10" t="n">
        <f aca="false">SUM(F5:F49)</f>
        <v>21727</v>
      </c>
      <c r="G4" s="10" t="n">
        <f aca="false">SUM(G5:G49)</f>
        <v>24789</v>
      </c>
      <c r="H4" s="5"/>
    </row>
    <row r="5" customFormat="false" ht="15" hidden="false" customHeight="true" outlineLevel="0" collapsed="false">
      <c r="A5" s="24" t="s">
        <v>395</v>
      </c>
      <c r="B5" s="12" t="n">
        <v>5</v>
      </c>
      <c r="C5" s="12" t="n">
        <v>0</v>
      </c>
      <c r="D5" s="12" t="n">
        <v>0</v>
      </c>
      <c r="E5" s="12" t="n">
        <v>59</v>
      </c>
      <c r="F5" s="12" t="n">
        <v>0</v>
      </c>
      <c r="G5" s="12" t="n">
        <v>23</v>
      </c>
      <c r="H5" s="5"/>
      <c r="I5" s="3"/>
    </row>
    <row r="6" customFormat="false" ht="15" hidden="false" customHeight="true" outlineLevel="0" collapsed="false">
      <c r="A6" s="26" t="s">
        <v>396</v>
      </c>
      <c r="B6" s="10" t="n">
        <v>91</v>
      </c>
      <c r="C6" s="10" t="n">
        <v>0</v>
      </c>
      <c r="D6" s="10" t="n">
        <v>0</v>
      </c>
      <c r="E6" s="10" t="n">
        <v>144</v>
      </c>
      <c r="F6" s="10" t="n">
        <v>0</v>
      </c>
      <c r="G6" s="10" t="n">
        <v>20</v>
      </c>
      <c r="H6" s="5"/>
      <c r="I6" s="3"/>
    </row>
    <row r="7" customFormat="false" ht="15" hidden="false" customHeight="true" outlineLevel="0" collapsed="false">
      <c r="A7" s="24" t="s">
        <v>397</v>
      </c>
      <c r="B7" s="12" t="n">
        <v>1307</v>
      </c>
      <c r="C7" s="12" t="n">
        <v>0</v>
      </c>
      <c r="D7" s="12" t="n">
        <v>1578</v>
      </c>
      <c r="E7" s="12" t="n">
        <v>2180</v>
      </c>
      <c r="F7" s="12" t="n">
        <v>1397</v>
      </c>
      <c r="G7" s="12" t="n">
        <v>1816</v>
      </c>
      <c r="H7" s="5"/>
      <c r="I7" s="3"/>
    </row>
    <row r="8" customFormat="false" ht="15" hidden="false" customHeight="true" outlineLevel="0" collapsed="false">
      <c r="A8" s="26" t="s">
        <v>398</v>
      </c>
      <c r="B8" s="10" t="n">
        <v>817</v>
      </c>
      <c r="C8" s="10" t="n">
        <v>33</v>
      </c>
      <c r="D8" s="10" t="n">
        <v>0</v>
      </c>
      <c r="E8" s="10" t="n">
        <v>1297</v>
      </c>
      <c r="F8" s="10" t="n">
        <v>1044</v>
      </c>
      <c r="G8" s="10" t="n">
        <v>426</v>
      </c>
      <c r="H8" s="5"/>
      <c r="I8" s="3"/>
    </row>
    <row r="9" customFormat="false" ht="15" hidden="false" customHeight="true" outlineLevel="0" collapsed="false">
      <c r="A9" s="24" t="s">
        <v>399</v>
      </c>
      <c r="B9" s="12" t="n">
        <v>2302</v>
      </c>
      <c r="C9" s="12" t="n">
        <v>582</v>
      </c>
      <c r="D9" s="12" t="n">
        <v>1838</v>
      </c>
      <c r="E9" s="12" t="n">
        <v>1684</v>
      </c>
      <c r="F9" s="12" t="n">
        <v>2354</v>
      </c>
      <c r="G9" s="12" t="n">
        <v>2508</v>
      </c>
      <c r="H9" s="5"/>
      <c r="I9" s="3"/>
    </row>
    <row r="10" customFormat="false" ht="15" hidden="false" customHeight="true" outlineLevel="0" collapsed="false">
      <c r="A10" s="26" t="s">
        <v>400</v>
      </c>
      <c r="B10" s="10" t="n">
        <v>193</v>
      </c>
      <c r="C10" s="10" t="n">
        <v>117</v>
      </c>
      <c r="D10" s="10" t="n">
        <v>0</v>
      </c>
      <c r="E10" s="10" t="n">
        <v>660</v>
      </c>
      <c r="F10" s="10" t="n">
        <v>0</v>
      </c>
      <c r="G10" s="10" t="n">
        <v>0</v>
      </c>
      <c r="H10" s="5"/>
      <c r="I10" s="3"/>
    </row>
    <row r="11" customFormat="false" ht="15" hidden="false" customHeight="true" outlineLevel="0" collapsed="false">
      <c r="A11" s="24" t="s">
        <v>401</v>
      </c>
      <c r="B11" s="12" t="n">
        <v>2073</v>
      </c>
      <c r="C11" s="12" t="n">
        <v>635</v>
      </c>
      <c r="D11" s="12" t="n">
        <v>1139</v>
      </c>
      <c r="E11" s="12" t="n">
        <v>3416</v>
      </c>
      <c r="F11" s="12" t="n">
        <v>2176</v>
      </c>
      <c r="G11" s="12" t="n">
        <v>2311</v>
      </c>
      <c r="H11" s="5"/>
      <c r="I11" s="3"/>
    </row>
    <row r="12" customFormat="false" ht="15" hidden="false" customHeight="true" outlineLevel="0" collapsed="false">
      <c r="A12" s="26" t="s">
        <v>402</v>
      </c>
      <c r="B12" s="10" t="n">
        <v>204</v>
      </c>
      <c r="C12" s="10" t="n">
        <v>0</v>
      </c>
      <c r="D12" s="10" t="n">
        <v>0</v>
      </c>
      <c r="E12" s="10" t="n">
        <v>1232</v>
      </c>
      <c r="F12" s="10" t="n">
        <v>8</v>
      </c>
      <c r="G12" s="10" t="n">
        <v>0</v>
      </c>
      <c r="H12" s="5"/>
      <c r="I12" s="3"/>
    </row>
    <row r="13" customFormat="false" ht="15" hidden="false" customHeight="true" outlineLevel="0" collapsed="false">
      <c r="A13" s="24" t="s">
        <v>403</v>
      </c>
      <c r="B13" s="12" t="n">
        <v>131</v>
      </c>
      <c r="C13" s="12" t="n">
        <v>122</v>
      </c>
      <c r="D13" s="12" t="n">
        <v>0</v>
      </c>
      <c r="E13" s="12" t="n">
        <v>505</v>
      </c>
      <c r="F13" s="12" t="n">
        <v>235</v>
      </c>
      <c r="G13" s="12" t="n">
        <v>0</v>
      </c>
      <c r="H13" s="5"/>
      <c r="I13" s="3"/>
    </row>
    <row r="14" customFormat="false" ht="15" hidden="false" customHeight="true" outlineLevel="0" collapsed="false">
      <c r="A14" s="26" t="s">
        <v>404</v>
      </c>
      <c r="B14" s="10" t="n">
        <v>511</v>
      </c>
      <c r="C14" s="10" t="n">
        <v>0</v>
      </c>
      <c r="D14" s="10" t="n">
        <v>0</v>
      </c>
      <c r="E14" s="10" t="n">
        <v>517</v>
      </c>
      <c r="F14" s="10" t="n">
        <v>382</v>
      </c>
      <c r="G14" s="10" t="n">
        <v>0</v>
      </c>
      <c r="H14" s="5"/>
      <c r="I14" s="3"/>
    </row>
    <row r="15" customFormat="false" ht="15" hidden="false" customHeight="true" outlineLevel="0" collapsed="false">
      <c r="A15" s="24" t="s">
        <v>405</v>
      </c>
      <c r="B15" s="12" t="n">
        <v>1</v>
      </c>
      <c r="C15" s="12" t="n">
        <v>0</v>
      </c>
      <c r="D15" s="12" t="n">
        <v>1</v>
      </c>
      <c r="E15" s="12" t="n">
        <v>1</v>
      </c>
      <c r="F15" s="12" t="n">
        <v>51</v>
      </c>
      <c r="G15" s="12" t="n">
        <v>0</v>
      </c>
      <c r="H15" s="5"/>
      <c r="I15" s="3"/>
    </row>
    <row r="16" customFormat="false" ht="15" hidden="false" customHeight="true" outlineLevel="0" collapsed="false">
      <c r="A16" s="26" t="s">
        <v>406</v>
      </c>
      <c r="B16" s="10" t="n">
        <v>218</v>
      </c>
      <c r="C16" s="10" t="n">
        <v>0</v>
      </c>
      <c r="D16" s="10" t="n">
        <v>0</v>
      </c>
      <c r="E16" s="10" t="n">
        <v>184</v>
      </c>
      <c r="F16" s="10" t="n">
        <v>160</v>
      </c>
      <c r="G16" s="10" t="n">
        <v>201</v>
      </c>
      <c r="H16" s="5"/>
      <c r="I16" s="3"/>
    </row>
    <row r="17" customFormat="false" ht="15" hidden="false" customHeight="true" outlineLevel="0" collapsed="false">
      <c r="A17" s="24" t="s">
        <v>407</v>
      </c>
      <c r="B17" s="12" t="n">
        <v>2259</v>
      </c>
      <c r="C17" s="12" t="n">
        <v>20</v>
      </c>
      <c r="D17" s="12" t="n">
        <v>502</v>
      </c>
      <c r="E17" s="12" t="n">
        <v>6414</v>
      </c>
      <c r="F17" s="12" t="n">
        <v>2386</v>
      </c>
      <c r="G17" s="12" t="n">
        <v>1916</v>
      </c>
      <c r="H17" s="5"/>
      <c r="I17" s="3"/>
    </row>
    <row r="18" customFormat="false" ht="15" hidden="false" customHeight="true" outlineLevel="0" collapsed="false">
      <c r="A18" s="26" t="s">
        <v>408</v>
      </c>
      <c r="B18" s="10" t="n">
        <v>1151</v>
      </c>
      <c r="C18" s="10" t="n">
        <v>0</v>
      </c>
      <c r="D18" s="10" t="n">
        <v>1366</v>
      </c>
      <c r="E18" s="10" t="n">
        <v>1665</v>
      </c>
      <c r="F18" s="10" t="n">
        <v>959</v>
      </c>
      <c r="G18" s="10" t="n">
        <v>1535</v>
      </c>
      <c r="H18" s="5"/>
      <c r="I18" s="3"/>
    </row>
    <row r="19" customFormat="false" ht="15" hidden="false" customHeight="true" outlineLevel="0" collapsed="false">
      <c r="A19" s="24" t="s">
        <v>312</v>
      </c>
      <c r="B19" s="12" t="n">
        <v>132</v>
      </c>
      <c r="C19" s="12" t="n">
        <v>0</v>
      </c>
      <c r="D19" s="12" t="n">
        <v>40</v>
      </c>
      <c r="E19" s="12" t="n">
        <v>537</v>
      </c>
      <c r="F19" s="12" t="n">
        <v>176</v>
      </c>
      <c r="G19" s="12" t="n">
        <v>189</v>
      </c>
      <c r="H19" s="5"/>
      <c r="I19" s="3"/>
    </row>
    <row r="20" customFormat="false" ht="15" hidden="false" customHeight="true" outlineLevel="0" collapsed="false">
      <c r="A20" s="26" t="s">
        <v>313</v>
      </c>
      <c r="B20" s="10" t="n">
        <v>997</v>
      </c>
      <c r="C20" s="10" t="n">
        <v>0</v>
      </c>
      <c r="D20" s="10" t="n">
        <v>2230</v>
      </c>
      <c r="E20" s="10" t="n">
        <v>655</v>
      </c>
      <c r="F20" s="10" t="n">
        <v>1719</v>
      </c>
      <c r="G20" s="10" t="n">
        <v>2281</v>
      </c>
      <c r="H20" s="5"/>
      <c r="I20" s="3"/>
    </row>
    <row r="21" customFormat="false" ht="15" hidden="false" customHeight="true" outlineLevel="0" collapsed="false">
      <c r="A21" s="24" t="s">
        <v>409</v>
      </c>
      <c r="B21" s="12" t="n">
        <v>0</v>
      </c>
      <c r="C21" s="12" t="n">
        <v>0</v>
      </c>
      <c r="D21" s="12" t="n">
        <v>0</v>
      </c>
      <c r="E21" s="12" t="n">
        <v>424</v>
      </c>
      <c r="F21" s="12" t="n">
        <v>0</v>
      </c>
      <c r="G21" s="12" t="n">
        <v>57</v>
      </c>
      <c r="H21" s="5"/>
      <c r="I21" s="3"/>
    </row>
    <row r="22" customFormat="false" ht="15" hidden="false" customHeight="true" outlineLevel="0" collapsed="false">
      <c r="A22" s="26" t="s">
        <v>410</v>
      </c>
      <c r="B22" s="10" t="n">
        <v>0</v>
      </c>
      <c r="C22" s="10" t="n">
        <v>0</v>
      </c>
      <c r="D22" s="10" t="n">
        <v>0</v>
      </c>
      <c r="E22" s="10" t="n">
        <v>17</v>
      </c>
      <c r="F22" s="10" t="n">
        <v>0</v>
      </c>
      <c r="G22" s="10" t="n">
        <v>0</v>
      </c>
      <c r="H22" s="5"/>
      <c r="I22" s="3"/>
    </row>
    <row r="23" customFormat="false" ht="15" hidden="false" customHeight="true" outlineLevel="0" collapsed="false">
      <c r="A23" s="24" t="s">
        <v>411</v>
      </c>
      <c r="B23" s="12" t="n">
        <v>661</v>
      </c>
      <c r="C23" s="12" t="n">
        <v>0</v>
      </c>
      <c r="D23" s="12" t="n">
        <v>0</v>
      </c>
      <c r="E23" s="12" t="n">
        <v>782</v>
      </c>
      <c r="F23" s="12" t="n">
        <v>226</v>
      </c>
      <c r="G23" s="12" t="n">
        <v>494</v>
      </c>
      <c r="H23" s="5"/>
      <c r="I23" s="3"/>
    </row>
    <row r="24" customFormat="false" ht="15" hidden="false" customHeight="true" outlineLevel="0" collapsed="false">
      <c r="A24" s="26" t="s">
        <v>412</v>
      </c>
      <c r="B24" s="10" t="n">
        <v>0</v>
      </c>
      <c r="C24" s="10" t="n">
        <v>0</v>
      </c>
      <c r="D24" s="10" t="n">
        <v>0</v>
      </c>
      <c r="E24" s="10" t="n">
        <v>1006</v>
      </c>
      <c r="F24" s="10" t="n">
        <v>226</v>
      </c>
      <c r="G24" s="10" t="n">
        <v>324</v>
      </c>
      <c r="H24" s="5"/>
      <c r="I24" s="3"/>
    </row>
    <row r="25" customFormat="false" ht="15" hidden="false" customHeight="true" outlineLevel="0" collapsed="false">
      <c r="A25" s="24" t="s">
        <v>322</v>
      </c>
      <c r="B25" s="12" t="n">
        <v>1824</v>
      </c>
      <c r="C25" s="12" t="n">
        <v>0</v>
      </c>
      <c r="D25" s="12" t="n">
        <v>1228</v>
      </c>
      <c r="E25" s="12" t="n">
        <v>1425</v>
      </c>
      <c r="F25" s="12" t="n">
        <v>994</v>
      </c>
      <c r="G25" s="12" t="n">
        <v>1820</v>
      </c>
      <c r="H25" s="5"/>
      <c r="I25" s="3"/>
    </row>
    <row r="26" customFormat="false" ht="15" hidden="false" customHeight="true" outlineLevel="0" collapsed="false">
      <c r="A26" s="26" t="s">
        <v>413</v>
      </c>
      <c r="B26" s="10" t="n">
        <v>682</v>
      </c>
      <c r="C26" s="10" t="n">
        <v>20</v>
      </c>
      <c r="D26" s="10" t="n">
        <v>0</v>
      </c>
      <c r="E26" s="10" t="n">
        <v>1282</v>
      </c>
      <c r="F26" s="10" t="n">
        <v>624</v>
      </c>
      <c r="G26" s="10" t="n">
        <v>0</v>
      </c>
      <c r="H26" s="5"/>
      <c r="I26" s="3"/>
    </row>
    <row r="27" customFormat="false" ht="15" hidden="false" customHeight="true" outlineLevel="0" collapsed="false">
      <c r="A27" s="24" t="s">
        <v>414</v>
      </c>
      <c r="B27" s="12" t="n">
        <v>1175</v>
      </c>
      <c r="C27" s="12" t="n">
        <v>0</v>
      </c>
      <c r="D27" s="12" t="n">
        <v>949</v>
      </c>
      <c r="E27" s="12" t="n">
        <v>1593</v>
      </c>
      <c r="F27" s="12" t="n">
        <v>958</v>
      </c>
      <c r="G27" s="12" t="n">
        <v>1214</v>
      </c>
      <c r="H27" s="5"/>
      <c r="I27" s="3"/>
    </row>
    <row r="28" customFormat="false" ht="15" hidden="false" customHeight="true" outlineLevel="0" collapsed="false">
      <c r="A28" s="26" t="s">
        <v>415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186</v>
      </c>
      <c r="G28" s="10" t="n">
        <v>0</v>
      </c>
      <c r="H28" s="5"/>
      <c r="I28" s="3"/>
    </row>
    <row r="29" customFormat="false" ht="15" hidden="false" customHeight="true" outlineLevel="0" collapsed="false">
      <c r="A29" s="24" t="s">
        <v>416</v>
      </c>
      <c r="B29" s="12" t="n">
        <v>108</v>
      </c>
      <c r="C29" s="12" t="n">
        <v>2</v>
      </c>
      <c r="D29" s="12" t="n">
        <v>103</v>
      </c>
      <c r="E29" s="12" t="n">
        <v>144</v>
      </c>
      <c r="F29" s="12" t="n">
        <v>5</v>
      </c>
      <c r="G29" s="12" t="n">
        <v>358</v>
      </c>
      <c r="H29" s="5"/>
      <c r="I29" s="3"/>
    </row>
    <row r="30" customFormat="false" ht="15" hidden="false" customHeight="true" outlineLevel="0" collapsed="false">
      <c r="A30" s="26" t="s">
        <v>417</v>
      </c>
      <c r="B30" s="10" t="n">
        <v>1474</v>
      </c>
      <c r="C30" s="10" t="n">
        <v>0</v>
      </c>
      <c r="D30" s="10" t="n">
        <v>672</v>
      </c>
      <c r="E30" s="10" t="n">
        <v>2667</v>
      </c>
      <c r="F30" s="10" t="n">
        <v>1102</v>
      </c>
      <c r="G30" s="10" t="n">
        <v>1299</v>
      </c>
      <c r="H30" s="5"/>
      <c r="I30" s="3"/>
    </row>
    <row r="31" customFormat="false" ht="15" hidden="false" customHeight="true" outlineLevel="0" collapsed="false">
      <c r="A31" s="24" t="s">
        <v>418</v>
      </c>
      <c r="B31" s="12" t="n">
        <v>639</v>
      </c>
      <c r="C31" s="12" t="n">
        <v>186</v>
      </c>
      <c r="D31" s="12" t="n">
        <v>389</v>
      </c>
      <c r="E31" s="12" t="n">
        <v>916</v>
      </c>
      <c r="F31" s="12" t="n">
        <v>917</v>
      </c>
      <c r="G31" s="12" t="n">
        <v>891</v>
      </c>
      <c r="H31" s="5"/>
      <c r="I31" s="3"/>
    </row>
    <row r="32" customFormat="false" ht="15" hidden="false" customHeight="true" outlineLevel="0" collapsed="false">
      <c r="A32" s="26" t="s">
        <v>321</v>
      </c>
      <c r="B32" s="10" t="n">
        <v>1978</v>
      </c>
      <c r="C32" s="10" t="n">
        <v>0</v>
      </c>
      <c r="D32" s="10" t="n">
        <v>0</v>
      </c>
      <c r="E32" s="10" t="n">
        <v>1200</v>
      </c>
      <c r="F32" s="10" t="n">
        <v>695</v>
      </c>
      <c r="G32" s="10" t="n">
        <v>1166</v>
      </c>
      <c r="H32" s="5"/>
      <c r="I32" s="3"/>
    </row>
    <row r="33" customFormat="false" ht="15" hidden="false" customHeight="true" outlineLevel="0" collapsed="false">
      <c r="A33" s="24" t="s">
        <v>419</v>
      </c>
      <c r="B33" s="12" t="n">
        <v>410</v>
      </c>
      <c r="C33" s="12" t="n">
        <v>0</v>
      </c>
      <c r="D33" s="12" t="n">
        <v>321</v>
      </c>
      <c r="E33" s="12" t="n">
        <v>987</v>
      </c>
      <c r="F33" s="12" t="n">
        <v>425</v>
      </c>
      <c r="G33" s="12" t="n">
        <v>436</v>
      </c>
      <c r="H33" s="5"/>
      <c r="I33" s="3"/>
    </row>
    <row r="34" customFormat="false" ht="15" hidden="false" customHeight="true" outlineLevel="0" collapsed="false">
      <c r="A34" s="26" t="s">
        <v>420</v>
      </c>
      <c r="B34" s="10" t="n">
        <v>0</v>
      </c>
      <c r="C34" s="10" t="n">
        <v>0</v>
      </c>
      <c r="D34" s="10" t="n">
        <v>0</v>
      </c>
      <c r="E34" s="10" t="n">
        <v>139</v>
      </c>
      <c r="F34" s="10" t="n">
        <v>0</v>
      </c>
      <c r="G34" s="10" t="n">
        <v>129</v>
      </c>
      <c r="H34" s="5"/>
      <c r="I34" s="3"/>
    </row>
    <row r="35" customFormat="false" ht="15" hidden="false" customHeight="true" outlineLevel="0" collapsed="false">
      <c r="A35" s="24" t="s">
        <v>421</v>
      </c>
      <c r="B35" s="12" t="n">
        <v>0</v>
      </c>
      <c r="C35" s="12" t="n">
        <v>4</v>
      </c>
      <c r="D35" s="12" t="n">
        <v>0</v>
      </c>
      <c r="E35" s="12" t="n">
        <v>178</v>
      </c>
      <c r="F35" s="12" t="n">
        <v>0</v>
      </c>
      <c r="G35" s="12" t="n">
        <v>0</v>
      </c>
      <c r="H35" s="5"/>
      <c r="I35" s="3"/>
    </row>
    <row r="36" customFormat="false" ht="15" hidden="false" customHeight="true" outlineLevel="0" collapsed="false">
      <c r="A36" s="26" t="s">
        <v>422</v>
      </c>
      <c r="B36" s="10" t="n">
        <v>0</v>
      </c>
      <c r="C36" s="10" t="n">
        <v>0</v>
      </c>
      <c r="D36" s="10" t="n">
        <v>0</v>
      </c>
      <c r="E36" s="10" t="n">
        <v>146</v>
      </c>
      <c r="F36" s="10" t="n">
        <v>22</v>
      </c>
      <c r="G36" s="10" t="n">
        <v>185</v>
      </c>
      <c r="H36" s="5"/>
      <c r="I36" s="3"/>
    </row>
    <row r="37" customFormat="false" ht="15" hidden="false" customHeight="true" outlineLevel="0" collapsed="false">
      <c r="A37" s="24" t="s">
        <v>423</v>
      </c>
      <c r="B37" s="12" t="n">
        <v>1468</v>
      </c>
      <c r="C37" s="12" t="n">
        <v>121</v>
      </c>
      <c r="D37" s="12" t="n">
        <v>1072</v>
      </c>
      <c r="E37" s="12" t="n">
        <v>1310</v>
      </c>
      <c r="F37" s="12" t="n">
        <v>314</v>
      </c>
      <c r="G37" s="12" t="n">
        <v>2176</v>
      </c>
      <c r="H37" s="5"/>
      <c r="I37" s="3"/>
    </row>
    <row r="38" customFormat="false" ht="15" hidden="false" customHeight="true" outlineLevel="0" collapsed="false">
      <c r="A38" s="26" t="s">
        <v>424</v>
      </c>
      <c r="B38" s="10" t="n">
        <v>0</v>
      </c>
      <c r="C38" s="10" t="n">
        <v>0</v>
      </c>
      <c r="D38" s="10" t="n">
        <v>0</v>
      </c>
      <c r="E38" s="10" t="n">
        <v>38</v>
      </c>
      <c r="F38" s="10" t="n">
        <v>0</v>
      </c>
      <c r="G38" s="10" t="n">
        <v>0</v>
      </c>
      <c r="H38" s="5"/>
      <c r="I38" s="3"/>
    </row>
    <row r="39" customFormat="false" ht="15" hidden="false" customHeight="true" outlineLevel="0" collapsed="false">
      <c r="A39" s="24" t="s">
        <v>425</v>
      </c>
      <c r="B39" s="12" t="n">
        <v>0</v>
      </c>
      <c r="C39" s="12" t="n">
        <v>11</v>
      </c>
      <c r="D39" s="12" t="n">
        <v>0</v>
      </c>
      <c r="E39" s="12" t="n">
        <v>109</v>
      </c>
      <c r="F39" s="12" t="n">
        <v>78</v>
      </c>
      <c r="G39" s="12" t="n">
        <v>0</v>
      </c>
      <c r="H39" s="5"/>
      <c r="I39" s="3"/>
    </row>
    <row r="40" customFormat="false" ht="15" hidden="false" customHeight="true" outlineLevel="0" collapsed="false">
      <c r="A40" s="26" t="s">
        <v>426</v>
      </c>
      <c r="B40" s="10" t="n">
        <v>0</v>
      </c>
      <c r="C40" s="10" t="n">
        <v>0</v>
      </c>
      <c r="D40" s="10" t="n">
        <v>0</v>
      </c>
      <c r="E40" s="10" t="n">
        <v>197</v>
      </c>
      <c r="F40" s="10" t="n">
        <v>0</v>
      </c>
      <c r="G40" s="10" t="n">
        <v>0</v>
      </c>
      <c r="H40" s="5"/>
      <c r="I40" s="3"/>
    </row>
    <row r="41" customFormat="false" ht="15" hidden="false" customHeight="true" outlineLevel="0" collapsed="false">
      <c r="A41" s="24" t="s">
        <v>427</v>
      </c>
      <c r="B41" s="12" t="n">
        <v>0</v>
      </c>
      <c r="C41" s="12" t="n">
        <v>0</v>
      </c>
      <c r="D41" s="12" t="n">
        <v>0</v>
      </c>
      <c r="E41" s="12" t="n">
        <v>101</v>
      </c>
      <c r="F41" s="12" t="n">
        <v>0</v>
      </c>
      <c r="G41" s="12" t="n">
        <v>0</v>
      </c>
      <c r="H41" s="5"/>
      <c r="I41" s="3"/>
    </row>
    <row r="42" customFormat="false" ht="15" hidden="false" customHeight="true" outlineLevel="0" collapsed="false">
      <c r="A42" s="26" t="s">
        <v>428</v>
      </c>
      <c r="B42" s="92" t="n">
        <v>0</v>
      </c>
      <c r="C42" s="92" t="n">
        <v>0</v>
      </c>
      <c r="D42" s="92" t="n">
        <v>0</v>
      </c>
      <c r="E42" s="10" t="n">
        <v>688</v>
      </c>
      <c r="F42" s="92" t="n">
        <v>0</v>
      </c>
      <c r="G42" s="92" t="n">
        <v>0</v>
      </c>
      <c r="H42" s="5"/>
      <c r="I42" s="3"/>
    </row>
    <row r="43" customFormat="false" ht="15" hidden="false" customHeight="true" outlineLevel="0" collapsed="false">
      <c r="A43" s="24" t="s">
        <v>429</v>
      </c>
      <c r="B43" s="12" t="n">
        <v>108</v>
      </c>
      <c r="C43" s="12" t="n">
        <v>0</v>
      </c>
      <c r="D43" s="12" t="n">
        <v>0</v>
      </c>
      <c r="E43" s="12" t="n">
        <v>589</v>
      </c>
      <c r="F43" s="12" t="n">
        <v>214</v>
      </c>
      <c r="G43" s="12" t="n">
        <v>0</v>
      </c>
      <c r="H43" s="5"/>
      <c r="I43" s="3"/>
    </row>
    <row r="44" customFormat="false" ht="15" hidden="false" customHeight="true" outlineLevel="0" collapsed="false">
      <c r="A44" s="26" t="s">
        <v>430</v>
      </c>
      <c r="B44" s="10" t="n">
        <v>0</v>
      </c>
      <c r="C44" s="10" t="n">
        <v>0</v>
      </c>
      <c r="D44" s="10" t="n">
        <v>0</v>
      </c>
      <c r="E44" s="10" t="n">
        <v>987</v>
      </c>
      <c r="F44" s="10" t="n">
        <v>0</v>
      </c>
      <c r="G44" s="10" t="n">
        <v>0</v>
      </c>
      <c r="H44" s="5"/>
      <c r="I44" s="3"/>
    </row>
    <row r="45" customFormat="false" ht="15" hidden="false" customHeight="true" outlineLevel="0" collapsed="false">
      <c r="A45" s="24" t="s">
        <v>431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374</v>
      </c>
      <c r="G45" s="12" t="n">
        <v>0</v>
      </c>
      <c r="H45" s="5"/>
      <c r="I45" s="3"/>
    </row>
    <row r="46" customFormat="false" ht="15" hidden="false" customHeight="true" outlineLevel="0" collapsed="false">
      <c r="A46" s="26" t="s">
        <v>432</v>
      </c>
      <c r="B46" s="10" t="n">
        <v>8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5"/>
      <c r="I46" s="3"/>
    </row>
    <row r="47" customFormat="false" ht="15" hidden="false" customHeight="true" outlineLevel="0" collapsed="false">
      <c r="A47" s="24" t="s">
        <v>433</v>
      </c>
      <c r="B47" s="12" t="n">
        <v>0</v>
      </c>
      <c r="C47" s="12" t="n">
        <v>0</v>
      </c>
      <c r="D47" s="12" t="n">
        <v>0</v>
      </c>
      <c r="E47" s="12" t="n">
        <v>316</v>
      </c>
      <c r="F47" s="12" t="n">
        <v>0</v>
      </c>
      <c r="G47" s="12" t="n">
        <v>0</v>
      </c>
      <c r="H47" s="5"/>
      <c r="I47" s="3"/>
    </row>
    <row r="48" customFormat="false" ht="15" hidden="false" customHeight="true" outlineLevel="0" collapsed="false">
      <c r="A48" s="26" t="s">
        <v>434</v>
      </c>
      <c r="B48" s="10" t="n">
        <v>0</v>
      </c>
      <c r="C48" s="10" t="n">
        <v>0</v>
      </c>
      <c r="D48" s="10" t="n">
        <v>0</v>
      </c>
      <c r="E48" s="10" t="n">
        <v>234</v>
      </c>
      <c r="F48" s="10" t="n">
        <v>0</v>
      </c>
      <c r="G48" s="10" t="n">
        <v>0</v>
      </c>
      <c r="H48" s="5"/>
      <c r="I48" s="3"/>
    </row>
    <row r="49" customFormat="false" ht="15" hidden="false" customHeight="true" outlineLevel="0" collapsed="false">
      <c r="A49" s="24" t="s">
        <v>435</v>
      </c>
      <c r="B49" s="12" t="n">
        <v>835</v>
      </c>
      <c r="C49" s="12" t="n">
        <v>163</v>
      </c>
      <c r="D49" s="12" t="n">
        <v>874</v>
      </c>
      <c r="E49" s="12" t="n">
        <v>1803</v>
      </c>
      <c r="F49" s="12" t="n">
        <v>1320</v>
      </c>
      <c r="G49" s="12" t="n">
        <v>1014</v>
      </c>
      <c r="H49" s="5"/>
      <c r="I49" s="3"/>
    </row>
    <row r="50" customFormat="false" ht="12.75" hidden="false" customHeight="false" outlineLevel="0" collapsed="false">
      <c r="A50" s="22" t="s">
        <v>276</v>
      </c>
      <c r="B50" s="105"/>
      <c r="C50" s="105"/>
      <c r="D50" s="105"/>
      <c r="E50" s="105"/>
      <c r="F50" s="105"/>
      <c r="G50" s="105"/>
    </row>
    <row r="52" customFormat="false" ht="12.75" hidden="false" customHeight="false" outlineLevel="0" collapsed="false">
      <c r="F52" s="9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1" width="20.13"/>
    <col collapsed="false" customWidth="false" hidden="false" outlineLevel="0" max="257" min="8" style="1" width="11.42"/>
  </cols>
  <sheetData>
    <row r="4" customFormat="false" ht="12.75" hidden="false" customHeight="false" outlineLevel="0" collapsed="false">
      <c r="D4" s="100"/>
    </row>
    <row r="5" customFormat="false" ht="12.75" hidden="false" customHeight="false" outlineLevel="0" collapsed="false">
      <c r="D5" s="100"/>
    </row>
    <row r="6" customFormat="false" ht="12.75" hidden="false" customHeight="false" outlineLevel="0" collapsed="false">
      <c r="D6" s="100"/>
    </row>
    <row r="7" customFormat="false" ht="12.75" hidden="false" customHeight="false" outlineLevel="0" collapsed="false">
      <c r="D7" s="100"/>
    </row>
    <row r="8" customFormat="false" ht="12.75" hidden="false" customHeight="false" outlineLevel="0" collapsed="false">
      <c r="D8" s="100"/>
    </row>
    <row r="9" customFormat="false" ht="12.75" hidden="false" customHeight="false" outlineLevel="0" collapsed="false">
      <c r="D9" s="100"/>
    </row>
    <row r="10" customFormat="false" ht="12.75" hidden="false" customHeight="false" outlineLevel="0" collapsed="false">
      <c r="D10" s="100"/>
    </row>
    <row r="11" customFormat="false" ht="12.75" hidden="false" customHeight="false" outlineLevel="0" collapsed="false">
      <c r="D11" s="100"/>
    </row>
    <row r="12" customFormat="false" ht="12.75" hidden="false" customHeight="false" outlineLevel="0" collapsed="false">
      <c r="D12" s="100"/>
    </row>
    <row r="13" customFormat="false" ht="12.75" hidden="false" customHeight="false" outlineLevel="0" collapsed="false">
      <c r="D13" s="100"/>
    </row>
    <row r="14" customFormat="false" ht="12.75" hidden="false" customHeight="false" outlineLevel="0" collapsed="false">
      <c r="D14" s="100"/>
    </row>
    <row r="15" customFormat="false" ht="12.75" hidden="false" customHeight="false" outlineLevel="0" collapsed="false">
      <c r="D15" s="100"/>
    </row>
    <row r="16" customFormat="false" ht="12.75" hidden="false" customHeight="false" outlineLevel="0" collapsed="false">
      <c r="D16" s="100"/>
    </row>
    <row r="17" customFormat="false" ht="12.75" hidden="false" customHeight="false" outlineLevel="0" collapsed="false">
      <c r="D17" s="100"/>
    </row>
    <row r="18" customFormat="false" ht="12.75" hidden="false" customHeight="false" outlineLevel="0" collapsed="false">
      <c r="D18" s="10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80" width="13.14"/>
    <col collapsed="false" customWidth="true" hidden="false" outlineLevel="0" max="3" min="3" style="92" width="11.99"/>
    <col collapsed="false" customWidth="true" hidden="false" outlineLevel="0" max="4" min="4" style="80" width="11.99"/>
    <col collapsed="false" customWidth="true" hidden="false" outlineLevel="0" max="5" min="5" style="92" width="11.99"/>
    <col collapsed="false" customWidth="true" hidden="false" outlineLevel="0" max="6" min="6" style="80" width="12.85"/>
    <col collapsed="false" customWidth="true" hidden="false" outlineLevel="0" max="7" min="7" style="80" width="11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436</v>
      </c>
    </row>
    <row r="2" customFormat="false" ht="12.75" hidden="false" customHeight="false" outlineLevel="0" collapsed="false">
      <c r="A2" s="26"/>
      <c r="B2" s="92"/>
      <c r="D2" s="92"/>
      <c r="F2" s="92"/>
      <c r="G2" s="92"/>
    </row>
    <row r="3" customFormat="false" ht="35.25" hidden="false" customHeight="true" outlineLevel="0" collapsed="false">
      <c r="A3" s="6"/>
      <c r="B3" s="8" t="s">
        <v>268</v>
      </c>
      <c r="C3" s="8" t="s">
        <v>269</v>
      </c>
      <c r="D3" s="65" t="s">
        <v>270</v>
      </c>
      <c r="E3" s="8" t="s">
        <v>392</v>
      </c>
      <c r="F3" s="8" t="s">
        <v>272</v>
      </c>
      <c r="G3" s="8" t="s">
        <v>393</v>
      </c>
    </row>
    <row r="4" customFormat="false" ht="15" hidden="false" customHeight="true" outlineLevel="0" collapsed="false">
      <c r="A4" s="9" t="s">
        <v>437</v>
      </c>
      <c r="B4" s="98" t="n">
        <v>6.7469581270454</v>
      </c>
      <c r="C4" s="98" t="n">
        <v>1.57539682539683</v>
      </c>
      <c r="D4" s="98" t="n">
        <v>5.61522863935114</v>
      </c>
      <c r="E4" s="98" t="n">
        <v>6.9176066092807</v>
      </c>
      <c r="F4" s="98" t="n">
        <v>6.03115938693791</v>
      </c>
      <c r="G4" s="98" t="n">
        <v>5.40897172132801</v>
      </c>
      <c r="J4" s="35"/>
    </row>
    <row r="5" customFormat="false" ht="15" hidden="false" customHeight="true" outlineLevel="0" collapsed="false">
      <c r="A5" s="24" t="s">
        <v>395</v>
      </c>
      <c r="B5" s="88" t="n">
        <v>3</v>
      </c>
      <c r="C5" s="88" t="s">
        <v>121</v>
      </c>
      <c r="D5" s="88" t="s">
        <v>121</v>
      </c>
      <c r="E5" s="88" t="n">
        <v>5.67796610169492</v>
      </c>
      <c r="F5" s="88" t="s">
        <v>121</v>
      </c>
      <c r="G5" s="88" t="n">
        <v>3.65217391304348</v>
      </c>
    </row>
    <row r="6" customFormat="false" ht="15" hidden="false" customHeight="true" outlineLevel="0" collapsed="false">
      <c r="A6" s="26" t="s">
        <v>396</v>
      </c>
      <c r="B6" s="98" t="n">
        <v>14.5824175824176</v>
      </c>
      <c r="C6" s="98" t="s">
        <v>121</v>
      </c>
      <c r="D6" s="98" t="s">
        <v>121</v>
      </c>
      <c r="E6" s="98" t="n">
        <v>21.0694444444444</v>
      </c>
      <c r="F6" s="98" t="s">
        <v>121</v>
      </c>
      <c r="G6" s="98" t="n">
        <v>18.4</v>
      </c>
    </row>
    <row r="7" customFormat="false" ht="15" hidden="false" customHeight="true" outlineLevel="0" collapsed="false">
      <c r="A7" s="24" t="s">
        <v>397</v>
      </c>
      <c r="B7" s="88" t="n">
        <v>7.21652639632747</v>
      </c>
      <c r="C7" s="88" t="s">
        <v>121</v>
      </c>
      <c r="D7" s="88" t="n">
        <v>4.69138149556401</v>
      </c>
      <c r="E7" s="88" t="n">
        <v>6.3</v>
      </c>
      <c r="F7" s="88" t="n">
        <v>5.21259842519685</v>
      </c>
      <c r="G7" s="88" t="n">
        <v>5.4625550660793</v>
      </c>
    </row>
    <row r="8" customFormat="false" ht="15" hidden="false" customHeight="true" outlineLevel="0" collapsed="false">
      <c r="A8" s="26" t="s">
        <v>398</v>
      </c>
      <c r="B8" s="98" t="n">
        <v>11.9326805385557</v>
      </c>
      <c r="C8" s="98" t="n">
        <v>0.909090909090909</v>
      </c>
      <c r="D8" s="98" t="s">
        <v>121</v>
      </c>
      <c r="E8" s="98" t="n">
        <v>11.2266769468003</v>
      </c>
      <c r="F8" s="98" t="n">
        <v>9.4904214559387</v>
      </c>
      <c r="G8" s="98" t="n">
        <v>4.4131455399061</v>
      </c>
    </row>
    <row r="9" customFormat="false" ht="15" hidden="false" customHeight="true" outlineLevel="0" collapsed="false">
      <c r="A9" s="24" t="s">
        <v>399</v>
      </c>
      <c r="B9" s="88" t="n">
        <v>6.61685490877498</v>
      </c>
      <c r="C9" s="88" t="n">
        <v>1.11340206185567</v>
      </c>
      <c r="D9" s="88" t="n">
        <v>4.68770402611534</v>
      </c>
      <c r="E9" s="88" t="n">
        <v>6.54334916864608</v>
      </c>
      <c r="F9" s="88" t="n">
        <v>5.62871707731521</v>
      </c>
      <c r="G9" s="88" t="n">
        <v>6.27472089314195</v>
      </c>
    </row>
    <row r="10" customFormat="false" ht="15" hidden="false" customHeight="true" outlineLevel="0" collapsed="false">
      <c r="A10" s="26" t="s">
        <v>400</v>
      </c>
      <c r="B10" s="98" t="n">
        <v>3.52331606217617</v>
      </c>
      <c r="C10" s="98" t="n">
        <v>0.794871794871795</v>
      </c>
      <c r="D10" s="98" t="s">
        <v>121</v>
      </c>
      <c r="E10" s="98" t="n">
        <v>4.16515151515152</v>
      </c>
      <c r="F10" s="98" t="s">
        <v>121</v>
      </c>
      <c r="G10" s="98" t="s">
        <v>121</v>
      </c>
    </row>
    <row r="11" customFormat="false" ht="15" hidden="false" customHeight="true" outlineLevel="0" collapsed="false">
      <c r="A11" s="24" t="s">
        <v>401</v>
      </c>
      <c r="B11" s="88" t="n">
        <v>5.90448625180897</v>
      </c>
      <c r="C11" s="88" t="n">
        <v>1.96535433070866</v>
      </c>
      <c r="D11" s="88" t="n">
        <v>4.4126426690079</v>
      </c>
      <c r="E11" s="88" t="n">
        <v>6.06352459016394</v>
      </c>
      <c r="F11" s="88" t="n">
        <v>4.48759191176471</v>
      </c>
      <c r="G11" s="88" t="n">
        <v>6.11077455646906</v>
      </c>
    </row>
    <row r="12" customFormat="false" ht="15" hidden="false" customHeight="true" outlineLevel="0" collapsed="false">
      <c r="A12" s="26" t="s">
        <v>402</v>
      </c>
      <c r="B12" s="98" t="n">
        <v>1.59803921568627</v>
      </c>
      <c r="C12" s="98" t="s">
        <v>121</v>
      </c>
      <c r="D12" s="98" t="s">
        <v>121</v>
      </c>
      <c r="E12" s="98" t="n">
        <v>3.5900974025974</v>
      </c>
      <c r="F12" s="98" t="n">
        <v>1.125</v>
      </c>
      <c r="G12" s="98" t="s">
        <v>121</v>
      </c>
    </row>
    <row r="13" customFormat="false" ht="15" hidden="false" customHeight="true" outlineLevel="0" collapsed="false">
      <c r="A13" s="24" t="s">
        <v>403</v>
      </c>
      <c r="B13" s="88" t="n">
        <v>3.6030534351145</v>
      </c>
      <c r="C13" s="88" t="n">
        <v>0.934426229508197</v>
      </c>
      <c r="D13" s="88" t="s">
        <v>121</v>
      </c>
      <c r="E13" s="88" t="n">
        <v>6.8019801980198</v>
      </c>
      <c r="F13" s="88" t="n">
        <v>2.8936170212766</v>
      </c>
      <c r="G13" s="88" t="s">
        <v>121</v>
      </c>
    </row>
    <row r="14" customFormat="false" ht="15" hidden="false" customHeight="true" outlineLevel="0" collapsed="false">
      <c r="A14" s="26" t="s">
        <v>404</v>
      </c>
      <c r="B14" s="98" t="n">
        <v>6.93737769080235</v>
      </c>
      <c r="C14" s="98" t="s">
        <v>121</v>
      </c>
      <c r="D14" s="98" t="s">
        <v>121</v>
      </c>
      <c r="E14" s="98" t="n">
        <v>6.5531914893617</v>
      </c>
      <c r="F14" s="98" t="n">
        <v>4.53403141361257</v>
      </c>
      <c r="G14" s="98" t="s">
        <v>121</v>
      </c>
    </row>
    <row r="15" customFormat="false" ht="15" hidden="false" customHeight="true" outlineLevel="0" collapsed="false">
      <c r="A15" s="24" t="s">
        <v>405</v>
      </c>
      <c r="B15" s="88" t="n">
        <v>8</v>
      </c>
      <c r="C15" s="88" t="s">
        <v>121</v>
      </c>
      <c r="D15" s="88" t="n">
        <v>2</v>
      </c>
      <c r="E15" s="88" t="n">
        <v>2</v>
      </c>
      <c r="F15" s="88" t="n">
        <v>5.7843137254902</v>
      </c>
      <c r="G15" s="88" t="s">
        <v>121</v>
      </c>
    </row>
    <row r="16" customFormat="false" ht="15" hidden="false" customHeight="true" outlineLevel="0" collapsed="false">
      <c r="A16" s="26" t="s">
        <v>406</v>
      </c>
      <c r="B16" s="98" t="n">
        <v>4.35779816513761</v>
      </c>
      <c r="C16" s="98" t="s">
        <v>121</v>
      </c>
      <c r="D16" s="98" t="s">
        <v>121</v>
      </c>
      <c r="E16" s="98" t="n">
        <v>5.28804347826087</v>
      </c>
      <c r="F16" s="98" t="n">
        <v>5.03125</v>
      </c>
      <c r="G16" s="98" t="n">
        <v>3.04477611940299</v>
      </c>
    </row>
    <row r="17" customFormat="false" ht="15" hidden="false" customHeight="true" outlineLevel="0" collapsed="false">
      <c r="A17" s="24" t="s">
        <v>407</v>
      </c>
      <c r="B17" s="88" t="n">
        <v>3.63745019920319</v>
      </c>
      <c r="C17" s="88" t="n">
        <v>0.5</v>
      </c>
      <c r="D17" s="88" t="n">
        <v>3.12549800796813</v>
      </c>
      <c r="E17" s="88" t="n">
        <v>2.99641409416901</v>
      </c>
      <c r="F17" s="88" t="n">
        <v>3.02724224643755</v>
      </c>
      <c r="G17" s="88" t="n">
        <v>3.17745302713987</v>
      </c>
    </row>
    <row r="18" customFormat="false" ht="15" hidden="false" customHeight="true" outlineLevel="0" collapsed="false">
      <c r="A18" s="26" t="s">
        <v>408</v>
      </c>
      <c r="B18" s="98" t="n">
        <v>4.6611642050391</v>
      </c>
      <c r="C18" s="98" t="s">
        <v>121</v>
      </c>
      <c r="D18" s="98" t="n">
        <v>4.51756954612006</v>
      </c>
      <c r="E18" s="98" t="n">
        <v>7.83903903903904</v>
      </c>
      <c r="F18" s="98" t="n">
        <v>7.21897810218978</v>
      </c>
      <c r="G18" s="98" t="n">
        <v>5.13094462540717</v>
      </c>
    </row>
    <row r="19" customFormat="false" ht="15" hidden="false" customHeight="true" outlineLevel="0" collapsed="false">
      <c r="A19" s="24" t="s">
        <v>312</v>
      </c>
      <c r="B19" s="88" t="n">
        <v>8.03787878787879</v>
      </c>
      <c r="C19" s="88" t="s">
        <v>121</v>
      </c>
      <c r="D19" s="88" t="n">
        <v>15.125</v>
      </c>
      <c r="E19" s="88" t="n">
        <v>6.04283054003724</v>
      </c>
      <c r="F19" s="88" t="n">
        <v>14.6136363636364</v>
      </c>
      <c r="G19" s="88" t="n">
        <v>7.21693121693122</v>
      </c>
    </row>
    <row r="20" customFormat="false" ht="15" hidden="false" customHeight="true" outlineLevel="0" collapsed="false">
      <c r="A20" s="26" t="s">
        <v>313</v>
      </c>
      <c r="B20" s="98" t="n">
        <v>9.81544633901705</v>
      </c>
      <c r="C20" s="98" t="s">
        <v>121</v>
      </c>
      <c r="D20" s="98" t="n">
        <v>7.38206278026906</v>
      </c>
      <c r="E20" s="98" t="n">
        <v>8.48854961832061</v>
      </c>
      <c r="F20" s="98" t="n">
        <v>7.97440372309482</v>
      </c>
      <c r="G20" s="98" t="n">
        <v>6.93467777290662</v>
      </c>
    </row>
    <row r="21" customFormat="false" ht="15" hidden="false" customHeight="true" outlineLevel="0" collapsed="false">
      <c r="A21" s="24" t="s">
        <v>409</v>
      </c>
      <c r="B21" s="88" t="s">
        <v>121</v>
      </c>
      <c r="C21" s="88" t="s">
        <v>121</v>
      </c>
      <c r="D21" s="88" t="s">
        <v>121</v>
      </c>
      <c r="E21" s="88" t="n">
        <v>1.60141509433962</v>
      </c>
      <c r="F21" s="88" t="s">
        <v>121</v>
      </c>
      <c r="G21" s="88" t="n">
        <v>2.21052631578947</v>
      </c>
    </row>
    <row r="22" customFormat="false" ht="15" hidden="false" customHeight="true" outlineLevel="0" collapsed="false">
      <c r="A22" s="26" t="s">
        <v>410</v>
      </c>
      <c r="B22" s="98" t="s">
        <v>121</v>
      </c>
      <c r="C22" s="98" t="s">
        <v>121</v>
      </c>
      <c r="D22" s="98" t="s">
        <v>121</v>
      </c>
      <c r="E22" s="98" t="n">
        <v>3.88235294117647</v>
      </c>
      <c r="F22" s="98" t="s">
        <v>121</v>
      </c>
      <c r="G22" s="98" t="s">
        <v>121</v>
      </c>
    </row>
    <row r="23" customFormat="false" ht="15" hidden="false" customHeight="true" outlineLevel="0" collapsed="false">
      <c r="A23" s="24" t="s">
        <v>411</v>
      </c>
      <c r="B23" s="88" t="n">
        <v>5.83509833585477</v>
      </c>
      <c r="C23" s="88" t="s">
        <v>121</v>
      </c>
      <c r="D23" s="88" t="s">
        <v>121</v>
      </c>
      <c r="E23" s="88" t="n">
        <v>8.076726342711</v>
      </c>
      <c r="F23" s="88" t="n">
        <v>5.57079646017699</v>
      </c>
      <c r="G23" s="88" t="n">
        <v>7.46153846153846</v>
      </c>
    </row>
    <row r="24" customFormat="false" ht="15" hidden="false" customHeight="true" outlineLevel="0" collapsed="false">
      <c r="A24" s="26" t="s">
        <v>412</v>
      </c>
      <c r="B24" s="98" t="s">
        <v>121</v>
      </c>
      <c r="C24" s="98" t="s">
        <v>121</v>
      </c>
      <c r="D24" s="98" t="s">
        <v>121</v>
      </c>
      <c r="E24" s="98" t="n">
        <v>13.1312127236581</v>
      </c>
      <c r="F24" s="98" t="n">
        <v>4.98672566371681</v>
      </c>
      <c r="G24" s="98" t="n">
        <v>5.42283950617284</v>
      </c>
    </row>
    <row r="25" customFormat="false" ht="15" hidden="false" customHeight="true" outlineLevel="0" collapsed="false">
      <c r="A25" s="24" t="s">
        <v>322</v>
      </c>
      <c r="B25" s="88" t="n">
        <v>7.06578947368421</v>
      </c>
      <c r="C25" s="88" t="s">
        <v>121</v>
      </c>
      <c r="D25" s="88" t="n">
        <v>6.94055374592834</v>
      </c>
      <c r="E25" s="88" t="n">
        <v>8.57824561403509</v>
      </c>
      <c r="F25" s="88" t="n">
        <v>8.18008048289739</v>
      </c>
      <c r="G25" s="88" t="n">
        <v>6.61043956043956</v>
      </c>
    </row>
    <row r="26" customFormat="false" ht="15" hidden="false" customHeight="true" outlineLevel="0" collapsed="false">
      <c r="A26" s="26" t="s">
        <v>413</v>
      </c>
      <c r="B26" s="98" t="n">
        <v>6.7375366568915</v>
      </c>
      <c r="C26" s="98" t="n">
        <v>0.95</v>
      </c>
      <c r="D26" s="98" t="s">
        <v>121</v>
      </c>
      <c r="E26" s="98" t="n">
        <v>9.59438377535101</v>
      </c>
      <c r="F26" s="98" t="n">
        <v>9.4599358974359</v>
      </c>
      <c r="G26" s="98" t="s">
        <v>121</v>
      </c>
    </row>
    <row r="27" customFormat="false" ht="15" hidden="false" customHeight="true" outlineLevel="0" collapsed="false">
      <c r="A27" s="24" t="s">
        <v>414</v>
      </c>
      <c r="B27" s="88" t="n">
        <v>8.72936170212766</v>
      </c>
      <c r="C27" s="88" t="s">
        <v>121</v>
      </c>
      <c r="D27" s="88" t="n">
        <v>7.44678609062171</v>
      </c>
      <c r="E27" s="88" t="n">
        <v>6.9579409918393</v>
      </c>
      <c r="F27" s="88" t="n">
        <v>7.87265135699374</v>
      </c>
      <c r="G27" s="88" t="n">
        <v>4.58731466227348</v>
      </c>
    </row>
    <row r="28" customFormat="false" ht="15" hidden="false" customHeight="true" outlineLevel="0" collapsed="false">
      <c r="A28" s="26" t="s">
        <v>415</v>
      </c>
      <c r="B28" s="98" t="s">
        <v>121</v>
      </c>
      <c r="C28" s="98" t="s">
        <v>121</v>
      </c>
      <c r="D28" s="98" t="s">
        <v>121</v>
      </c>
      <c r="E28" s="98" t="s">
        <v>121</v>
      </c>
      <c r="F28" s="98" t="n">
        <v>3.67741935483871</v>
      </c>
      <c r="G28" s="98" t="s">
        <v>121</v>
      </c>
    </row>
    <row r="29" customFormat="false" ht="15" hidden="false" customHeight="true" outlineLevel="0" collapsed="false">
      <c r="A29" s="24" t="s">
        <v>416</v>
      </c>
      <c r="B29" s="88" t="n">
        <v>1.99074074074074</v>
      </c>
      <c r="C29" s="88" t="n">
        <v>1</v>
      </c>
      <c r="D29" s="88" t="n">
        <v>2.35922330097087</v>
      </c>
      <c r="E29" s="88" t="n">
        <v>1.89583333333333</v>
      </c>
      <c r="F29" s="88" t="n">
        <v>2.6</v>
      </c>
      <c r="G29" s="88" t="n">
        <v>3.24022346368715</v>
      </c>
    </row>
    <row r="30" customFormat="false" ht="15" hidden="false" customHeight="true" outlineLevel="0" collapsed="false">
      <c r="A30" s="26" t="s">
        <v>417</v>
      </c>
      <c r="B30" s="98" t="n">
        <v>10.8120759837178</v>
      </c>
      <c r="C30" s="98" t="s">
        <v>121</v>
      </c>
      <c r="D30" s="98" t="n">
        <v>8.1264880952381</v>
      </c>
      <c r="E30" s="98" t="n">
        <v>10.9970003749531</v>
      </c>
      <c r="F30" s="98" t="n">
        <v>9.2540834845735</v>
      </c>
      <c r="G30" s="98" t="n">
        <v>8.42648190916089</v>
      </c>
    </row>
    <row r="31" customFormat="false" ht="15" hidden="false" customHeight="true" outlineLevel="0" collapsed="false">
      <c r="A31" s="24" t="s">
        <v>418</v>
      </c>
      <c r="B31" s="88" t="n">
        <v>3.06103286384977</v>
      </c>
      <c r="C31" s="88" t="n">
        <v>0.924731182795699</v>
      </c>
      <c r="D31" s="88" t="n">
        <v>2.76863753213368</v>
      </c>
      <c r="E31" s="88" t="n">
        <v>3.12117903930131</v>
      </c>
      <c r="F31" s="88" t="n">
        <v>2.50381679389313</v>
      </c>
      <c r="G31" s="88" t="n">
        <v>2.80022446689113</v>
      </c>
    </row>
    <row r="32" customFormat="false" ht="15" hidden="false" customHeight="true" outlineLevel="0" collapsed="false">
      <c r="A32" s="26" t="s">
        <v>321</v>
      </c>
      <c r="B32" s="98" t="n">
        <v>6.95449949443883</v>
      </c>
      <c r="C32" s="98" t="s">
        <v>121</v>
      </c>
      <c r="D32" s="98" t="s">
        <v>121</v>
      </c>
      <c r="E32" s="98" t="n">
        <v>5.025</v>
      </c>
      <c r="F32" s="98" t="n">
        <v>3.7841726618705</v>
      </c>
      <c r="G32" s="98" t="n">
        <v>2.85506003430532</v>
      </c>
    </row>
    <row r="33" customFormat="false" ht="15" hidden="false" customHeight="true" outlineLevel="0" collapsed="false">
      <c r="A33" s="24" t="s">
        <v>419</v>
      </c>
      <c r="B33" s="88" t="n">
        <v>15.4170731707317</v>
      </c>
      <c r="C33" s="88" t="s">
        <v>121</v>
      </c>
      <c r="D33" s="88" t="n">
        <v>13.4890965732087</v>
      </c>
      <c r="E33" s="88" t="n">
        <v>8.23910840932118</v>
      </c>
      <c r="F33" s="88" t="n">
        <v>13.4141176470588</v>
      </c>
      <c r="G33" s="88" t="n">
        <v>14.7637614678899</v>
      </c>
    </row>
    <row r="34" customFormat="false" ht="15" hidden="false" customHeight="true" outlineLevel="0" collapsed="false">
      <c r="A34" s="26" t="s">
        <v>420</v>
      </c>
      <c r="B34" s="98" t="s">
        <v>121</v>
      </c>
      <c r="C34" s="98" t="s">
        <v>121</v>
      </c>
      <c r="D34" s="98" t="s">
        <v>121</v>
      </c>
      <c r="E34" s="98" t="n">
        <v>2.40287769784173</v>
      </c>
      <c r="F34" s="98" t="s">
        <v>121</v>
      </c>
      <c r="G34" s="98" t="n">
        <v>1.96899224806202</v>
      </c>
    </row>
    <row r="35" customFormat="false" ht="15" hidden="false" customHeight="true" outlineLevel="0" collapsed="false">
      <c r="A35" s="24" t="s">
        <v>421</v>
      </c>
      <c r="B35" s="88" t="s">
        <v>121</v>
      </c>
      <c r="C35" s="88" t="n">
        <v>0</v>
      </c>
      <c r="D35" s="88" t="s">
        <v>121</v>
      </c>
      <c r="E35" s="88" t="n">
        <v>21.8426966292135</v>
      </c>
      <c r="F35" s="88" t="s">
        <v>121</v>
      </c>
      <c r="G35" s="88" t="s">
        <v>121</v>
      </c>
    </row>
    <row r="36" customFormat="false" ht="15" hidden="false" customHeight="true" outlineLevel="0" collapsed="false">
      <c r="A36" s="26" t="s">
        <v>422</v>
      </c>
      <c r="B36" s="98" t="s">
        <v>121</v>
      </c>
      <c r="C36" s="98" t="s">
        <v>121</v>
      </c>
      <c r="D36" s="98" t="s">
        <v>121</v>
      </c>
      <c r="E36" s="98" t="n">
        <v>6.24657534246575</v>
      </c>
      <c r="F36" s="98" t="n">
        <v>6.5</v>
      </c>
      <c r="G36" s="98" t="n">
        <v>2.73513513513514</v>
      </c>
    </row>
    <row r="37" customFormat="false" ht="15" hidden="false" customHeight="true" outlineLevel="0" collapsed="false">
      <c r="A37" s="24" t="s">
        <v>423</v>
      </c>
      <c r="B37" s="88" t="n">
        <v>4.70435967302452</v>
      </c>
      <c r="C37" s="88" t="n">
        <v>4.08264462809917</v>
      </c>
      <c r="D37" s="88" t="n">
        <v>3.44123134328358</v>
      </c>
      <c r="E37" s="88" t="n">
        <v>4.84961832061069</v>
      </c>
      <c r="F37" s="88" t="n">
        <v>4.35668789808917</v>
      </c>
      <c r="G37" s="88" t="n">
        <v>3.01194852941176</v>
      </c>
    </row>
    <row r="38" customFormat="false" ht="15" hidden="false" customHeight="true" outlineLevel="0" collapsed="false">
      <c r="A38" s="26" t="s">
        <v>424</v>
      </c>
      <c r="B38" s="98" t="s">
        <v>121</v>
      </c>
      <c r="C38" s="98" t="s">
        <v>121</v>
      </c>
      <c r="D38" s="98" t="s">
        <v>121</v>
      </c>
      <c r="E38" s="98" t="n">
        <v>28.5</v>
      </c>
      <c r="F38" s="98" t="s">
        <v>121</v>
      </c>
      <c r="G38" s="98" t="s">
        <v>121</v>
      </c>
    </row>
    <row r="39" customFormat="false" ht="15" hidden="false" customHeight="true" outlineLevel="0" collapsed="false">
      <c r="A39" s="24" t="s">
        <v>425</v>
      </c>
      <c r="B39" s="88" t="s">
        <v>121</v>
      </c>
      <c r="C39" s="88" t="n">
        <v>1.18181818181818</v>
      </c>
      <c r="D39" s="88" t="s">
        <v>121</v>
      </c>
      <c r="E39" s="88" t="n">
        <v>3.1651376146789</v>
      </c>
      <c r="F39" s="88" t="n">
        <v>1.19230769230769</v>
      </c>
      <c r="G39" s="88" t="s">
        <v>121</v>
      </c>
    </row>
    <row r="40" customFormat="false" ht="15" hidden="false" customHeight="true" outlineLevel="0" collapsed="false">
      <c r="A40" s="26" t="s">
        <v>426</v>
      </c>
      <c r="B40" s="98" t="s">
        <v>121</v>
      </c>
      <c r="C40" s="98" t="s">
        <v>121</v>
      </c>
      <c r="D40" s="98" t="s">
        <v>121</v>
      </c>
      <c r="E40" s="98" t="n">
        <v>2.78172588832487</v>
      </c>
      <c r="F40" s="98" t="s">
        <v>121</v>
      </c>
      <c r="G40" s="98" t="s">
        <v>121</v>
      </c>
    </row>
    <row r="41" customFormat="false" ht="15" hidden="false" customHeight="true" outlineLevel="0" collapsed="false">
      <c r="A41" s="24" t="s">
        <v>427</v>
      </c>
      <c r="B41" s="88" t="s">
        <v>121</v>
      </c>
      <c r="C41" s="88" t="s">
        <v>121</v>
      </c>
      <c r="D41" s="88" t="s">
        <v>121</v>
      </c>
      <c r="E41" s="88" t="n">
        <v>14.7326732673267</v>
      </c>
      <c r="F41" s="88" t="s">
        <v>121</v>
      </c>
      <c r="G41" s="88" t="s">
        <v>121</v>
      </c>
    </row>
    <row r="42" customFormat="false" ht="15" hidden="false" customHeight="true" outlineLevel="0" collapsed="false">
      <c r="A42" s="26" t="s">
        <v>428</v>
      </c>
      <c r="B42" s="98" t="s">
        <v>121</v>
      </c>
      <c r="C42" s="98" t="s">
        <v>121</v>
      </c>
      <c r="D42" s="98" t="s">
        <v>121</v>
      </c>
      <c r="E42" s="98" t="n">
        <v>21.6017441860465</v>
      </c>
      <c r="F42" s="98" t="s">
        <v>121</v>
      </c>
      <c r="G42" s="98" t="s">
        <v>121</v>
      </c>
    </row>
    <row r="43" customFormat="false" ht="15" hidden="false" customHeight="true" outlineLevel="0" collapsed="false">
      <c r="A43" s="24" t="s">
        <v>429</v>
      </c>
      <c r="B43" s="88" t="n">
        <v>11.462962962963</v>
      </c>
      <c r="C43" s="88" t="s">
        <v>121</v>
      </c>
      <c r="D43" s="88" t="s">
        <v>121</v>
      </c>
      <c r="E43" s="88" t="n">
        <v>8.21222410865874</v>
      </c>
      <c r="F43" s="88" t="n">
        <v>9.49065420560748</v>
      </c>
      <c r="G43" s="88" t="s">
        <v>121</v>
      </c>
    </row>
    <row r="44" customFormat="false" ht="15" hidden="false" customHeight="true" outlineLevel="0" collapsed="false">
      <c r="A44" s="26" t="s">
        <v>430</v>
      </c>
      <c r="B44" s="98" t="s">
        <v>121</v>
      </c>
      <c r="C44" s="98" t="s">
        <v>121</v>
      </c>
      <c r="D44" s="98" t="s">
        <v>121</v>
      </c>
      <c r="E44" s="98" t="n">
        <v>7.75379939209727</v>
      </c>
      <c r="F44" s="98" t="s">
        <v>121</v>
      </c>
      <c r="G44" s="98" t="s">
        <v>121</v>
      </c>
    </row>
    <row r="45" customFormat="false" ht="15" hidden="false" customHeight="true" outlineLevel="0" collapsed="false">
      <c r="A45" s="24" t="s">
        <v>431</v>
      </c>
      <c r="B45" s="88" t="s">
        <v>121</v>
      </c>
      <c r="C45" s="88" t="s">
        <v>121</v>
      </c>
      <c r="D45" s="88" t="s">
        <v>121</v>
      </c>
      <c r="E45" s="88" t="s">
        <v>121</v>
      </c>
      <c r="F45" s="88" t="n">
        <v>5.95454545454545</v>
      </c>
      <c r="G45" s="88" t="s">
        <v>121</v>
      </c>
    </row>
    <row r="46" customFormat="false" ht="15" hidden="false" customHeight="true" outlineLevel="0" collapsed="false">
      <c r="A46" s="26" t="s">
        <v>432</v>
      </c>
      <c r="B46" s="98" t="n">
        <v>11.55</v>
      </c>
      <c r="C46" s="98" t="s">
        <v>121</v>
      </c>
      <c r="D46" s="98" t="s">
        <v>121</v>
      </c>
      <c r="E46" s="98" t="s">
        <v>121</v>
      </c>
      <c r="F46" s="98" t="s">
        <v>121</v>
      </c>
      <c r="G46" s="98" t="s">
        <v>121</v>
      </c>
    </row>
    <row r="47" customFormat="false" ht="15" hidden="false" customHeight="true" outlineLevel="0" collapsed="false">
      <c r="A47" s="24" t="s">
        <v>433</v>
      </c>
      <c r="B47" s="88" t="s">
        <v>121</v>
      </c>
      <c r="C47" s="88" t="s">
        <v>121</v>
      </c>
      <c r="D47" s="88" t="s">
        <v>121</v>
      </c>
      <c r="E47" s="88" t="n">
        <v>16.6993670886076</v>
      </c>
      <c r="F47" s="88" t="s">
        <v>121</v>
      </c>
      <c r="G47" s="88" t="s">
        <v>121</v>
      </c>
    </row>
    <row r="48" customFormat="false" ht="15" hidden="false" customHeight="true" outlineLevel="0" collapsed="false">
      <c r="A48" s="26" t="s">
        <v>434</v>
      </c>
      <c r="B48" s="98" t="s">
        <v>121</v>
      </c>
      <c r="C48" s="98" t="s">
        <v>121</v>
      </c>
      <c r="D48" s="98" t="s">
        <v>121</v>
      </c>
      <c r="E48" s="98" t="n">
        <v>12.6880341880342</v>
      </c>
      <c r="F48" s="98" t="s">
        <v>121</v>
      </c>
      <c r="G48" s="98" t="s">
        <v>121</v>
      </c>
    </row>
    <row r="49" customFormat="false" ht="15" hidden="false" customHeight="true" outlineLevel="0" collapsed="false">
      <c r="A49" s="24" t="s">
        <v>435</v>
      </c>
      <c r="B49" s="88" t="n">
        <v>4.25389221556886</v>
      </c>
      <c r="C49" s="88" t="n">
        <v>2.04294478527607</v>
      </c>
      <c r="D49" s="88" t="n">
        <v>4.65102974828375</v>
      </c>
      <c r="E49" s="88" t="n">
        <v>3.97781475318913</v>
      </c>
      <c r="F49" s="88" t="n">
        <v>4.19772727272727</v>
      </c>
      <c r="G49" s="88" t="n">
        <v>5.28994082840237</v>
      </c>
    </row>
    <row r="50" customFormat="false" ht="12.75" hidden="false" customHeight="false" outlineLevel="0" collapsed="false">
      <c r="A50" s="22" t="s">
        <v>276</v>
      </c>
      <c r="B50" s="105"/>
      <c r="C50" s="105"/>
      <c r="D50" s="105"/>
      <c r="E50" s="105"/>
      <c r="F50" s="105"/>
      <c r="G50" s="105"/>
    </row>
    <row r="51" customFormat="false" ht="12.75" hidden="false" customHeight="false" outlineLevel="0" collapsed="false">
      <c r="B51" s="105"/>
      <c r="C51" s="105"/>
      <c r="D51" s="105"/>
      <c r="E51" s="105"/>
      <c r="F51" s="105"/>
      <c r="G51" s="105"/>
    </row>
    <row r="52" customFormat="false" ht="12.75" hidden="false" customHeight="false" outlineLevel="0" collapsed="false">
      <c r="B52" s="105"/>
      <c r="C52" s="105"/>
      <c r="D52" s="105"/>
      <c r="E52" s="105"/>
      <c r="F52" s="105"/>
      <c r="G52" s="105"/>
    </row>
    <row r="53" customFormat="false" ht="12.75" hidden="false" customHeight="false" outlineLevel="0" collapsed="false">
      <c r="B53" s="105"/>
      <c r="C53" s="105"/>
      <c r="D53" s="105"/>
      <c r="E53" s="105"/>
      <c r="F53" s="105"/>
      <c r="G53" s="105"/>
    </row>
    <row r="54" customFormat="false" ht="12.75" hidden="false" customHeight="false" outlineLevel="0" collapsed="false">
      <c r="B54" s="105"/>
      <c r="C54" s="105"/>
      <c r="D54" s="105"/>
      <c r="E54" s="105"/>
      <c r="F54" s="105"/>
      <c r="G54" s="105"/>
    </row>
    <row r="55" customFormat="false" ht="12.75" hidden="false" customHeight="false" outlineLevel="0" collapsed="false">
      <c r="B55" s="105"/>
      <c r="C55" s="105"/>
      <c r="D55" s="105"/>
      <c r="E55" s="105"/>
      <c r="F55" s="105"/>
      <c r="G55" s="105"/>
    </row>
    <row r="56" customFormat="false" ht="12.75" hidden="false" customHeight="false" outlineLevel="0" collapsed="false">
      <c r="B56" s="105"/>
      <c r="C56" s="105"/>
      <c r="D56" s="105"/>
      <c r="E56" s="105"/>
      <c r="F56" s="105"/>
      <c r="G56" s="105"/>
    </row>
    <row r="57" customFormat="false" ht="12.75" hidden="false" customHeight="false" outlineLevel="0" collapsed="false">
      <c r="B57" s="105"/>
      <c r="C57" s="105"/>
      <c r="D57" s="105"/>
      <c r="E57" s="105"/>
      <c r="F57" s="105"/>
      <c r="G57" s="105"/>
    </row>
    <row r="58" customFormat="false" ht="12.75" hidden="false" customHeight="false" outlineLevel="0" collapsed="false">
      <c r="B58" s="105"/>
      <c r="C58" s="105"/>
      <c r="D58" s="105"/>
      <c r="E58" s="105"/>
      <c r="F58" s="105"/>
      <c r="G58" s="105"/>
    </row>
    <row r="59" customFormat="false" ht="12.75" hidden="false" customHeight="false" outlineLevel="0" collapsed="false">
      <c r="B59" s="105"/>
      <c r="C59" s="105"/>
      <c r="D59" s="105"/>
      <c r="E59" s="105"/>
      <c r="F59" s="105"/>
      <c r="G59" s="105"/>
    </row>
    <row r="60" customFormat="false" ht="12.75" hidden="false" customHeight="false" outlineLevel="0" collapsed="false">
      <c r="B60" s="105"/>
      <c r="C60" s="105"/>
      <c r="D60" s="105"/>
      <c r="E60" s="105"/>
      <c r="F60" s="105"/>
      <c r="G60" s="105"/>
    </row>
    <row r="61" customFormat="false" ht="12.75" hidden="false" customHeight="false" outlineLevel="0" collapsed="false">
      <c r="B61" s="105"/>
      <c r="C61" s="105"/>
      <c r="D61" s="105"/>
      <c r="E61" s="105"/>
      <c r="F61" s="105"/>
      <c r="G61" s="105"/>
    </row>
    <row r="62" customFormat="false" ht="12.75" hidden="false" customHeight="false" outlineLevel="0" collapsed="false">
      <c r="B62" s="105"/>
      <c r="C62" s="105"/>
      <c r="D62" s="105"/>
      <c r="E62" s="105"/>
      <c r="F62" s="105"/>
      <c r="G62" s="105"/>
    </row>
    <row r="63" customFormat="false" ht="12.75" hidden="false" customHeight="false" outlineLevel="0" collapsed="false">
      <c r="B63" s="105"/>
      <c r="C63" s="105"/>
      <c r="D63" s="105"/>
      <c r="E63" s="105"/>
      <c r="F63" s="105"/>
      <c r="G63" s="105"/>
    </row>
    <row r="64" customFormat="false" ht="12.75" hidden="false" customHeight="false" outlineLevel="0" collapsed="false">
      <c r="B64" s="105"/>
      <c r="C64" s="105"/>
      <c r="D64" s="105"/>
      <c r="E64" s="105"/>
      <c r="F64" s="105"/>
      <c r="G64" s="105"/>
    </row>
    <row r="65" customFormat="false" ht="12.75" hidden="false" customHeight="false" outlineLevel="0" collapsed="false">
      <c r="B65" s="105"/>
      <c r="C65" s="105"/>
      <c r="D65" s="105"/>
      <c r="E65" s="105"/>
      <c r="F65" s="105"/>
      <c r="G65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false" hidden="false" outlineLevel="0" max="2" min="2" style="1" width="11.42"/>
    <col collapsed="false" customWidth="false" hidden="false" outlineLevel="0" max="5" min="3" style="80" width="11.42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3" t="s">
        <v>438</v>
      </c>
    </row>
    <row r="3" customFormat="false" ht="31.15" hidden="false" customHeight="true" outlineLevel="0" collapsed="false">
      <c r="A3" s="6"/>
      <c r="B3" s="7" t="s">
        <v>15</v>
      </c>
      <c r="C3" s="8" t="s">
        <v>268</v>
      </c>
      <c r="D3" s="65" t="s">
        <v>270</v>
      </c>
      <c r="E3" s="8" t="s">
        <v>392</v>
      </c>
      <c r="F3" s="8" t="s">
        <v>272</v>
      </c>
      <c r="G3" s="8" t="s">
        <v>393</v>
      </c>
      <c r="H3" s="8" t="s">
        <v>269</v>
      </c>
    </row>
    <row r="4" customFormat="false" ht="15" hidden="false" customHeight="true" outlineLevel="0" collapsed="false">
      <c r="A4" s="3" t="s">
        <v>15</v>
      </c>
      <c r="B4" s="5" t="n">
        <f aca="false">SUM(C4:H4)</f>
        <v>347770</v>
      </c>
      <c r="C4" s="5" t="n">
        <f aca="false">SUM(C5:C46)</f>
        <v>64804</v>
      </c>
      <c r="D4" s="5" t="n">
        <f aca="false">SUM(D5:D46)</f>
        <v>42122</v>
      </c>
      <c r="E4" s="5" t="n">
        <f aca="false">SUM(E5:E46)</f>
        <v>93982</v>
      </c>
      <c r="F4" s="5" t="n">
        <f aca="false">SUM(F5:F46)</f>
        <v>73922</v>
      </c>
      <c r="G4" s="5" t="n">
        <f aca="false">SUM(G5:G46)</f>
        <v>59174</v>
      </c>
      <c r="H4" s="5" t="n">
        <f aca="false">SUM(H5:H46)</f>
        <v>13766</v>
      </c>
    </row>
    <row r="5" customFormat="false" ht="15" hidden="false" customHeight="true" outlineLevel="0" collapsed="false">
      <c r="A5" s="24" t="s">
        <v>439</v>
      </c>
      <c r="B5" s="33" t="n">
        <f aca="false">SUM(C5:H5)</f>
        <v>10744</v>
      </c>
      <c r="C5" s="33" t="n">
        <v>1808</v>
      </c>
      <c r="D5" s="33" t="n">
        <v>1080</v>
      </c>
      <c r="E5" s="33" t="n">
        <v>3315</v>
      </c>
      <c r="F5" s="33" t="n">
        <v>2825</v>
      </c>
      <c r="G5" s="33" t="n">
        <v>1716</v>
      </c>
      <c r="H5" s="33" t="n">
        <v>0</v>
      </c>
    </row>
    <row r="6" customFormat="false" ht="15" hidden="false" customHeight="true" outlineLevel="0" collapsed="false">
      <c r="A6" s="26" t="s">
        <v>396</v>
      </c>
      <c r="B6" s="5" t="n">
        <f aca="false">SUM(C6:H6)</f>
        <v>58946</v>
      </c>
      <c r="C6" s="5" t="n">
        <v>7069</v>
      </c>
      <c r="D6" s="5" t="n">
        <v>7988</v>
      </c>
      <c r="E6" s="5" t="n">
        <v>15456</v>
      </c>
      <c r="F6" s="5" t="n">
        <v>12688</v>
      </c>
      <c r="G6" s="5" t="n">
        <v>8810</v>
      </c>
      <c r="H6" s="5" t="n">
        <v>6935</v>
      </c>
    </row>
    <row r="7" customFormat="false" ht="15" hidden="false" customHeight="true" outlineLevel="0" collapsed="false">
      <c r="A7" s="24" t="s">
        <v>300</v>
      </c>
      <c r="B7" s="33" t="n">
        <f aca="false">SUM(C7:H7)</f>
        <v>6407</v>
      </c>
      <c r="C7" s="33" t="n">
        <v>936</v>
      </c>
      <c r="D7" s="33" t="n">
        <v>154</v>
      </c>
      <c r="E7" s="33" t="n">
        <v>3191</v>
      </c>
      <c r="F7" s="33" t="n">
        <v>1859</v>
      </c>
      <c r="G7" s="33" t="n">
        <v>267</v>
      </c>
      <c r="H7" s="33" t="n">
        <v>0</v>
      </c>
    </row>
    <row r="8" customFormat="false" ht="15" hidden="false" customHeight="true" outlineLevel="0" collapsed="false">
      <c r="A8" s="26" t="s">
        <v>301</v>
      </c>
      <c r="B8" s="5" t="n">
        <f aca="false">SUM(C8:H8)</f>
        <v>3821</v>
      </c>
      <c r="C8" s="5" t="n">
        <v>851</v>
      </c>
      <c r="D8" s="5" t="n">
        <v>0</v>
      </c>
      <c r="E8" s="5" t="n">
        <v>457</v>
      </c>
      <c r="F8" s="5" t="n">
        <v>499</v>
      </c>
      <c r="G8" s="5" t="n">
        <v>1719</v>
      </c>
      <c r="H8" s="5" t="n">
        <v>295</v>
      </c>
    </row>
    <row r="9" customFormat="false" ht="15" hidden="false" customHeight="true" outlineLevel="0" collapsed="false">
      <c r="A9" s="24" t="s">
        <v>440</v>
      </c>
      <c r="B9" s="33" t="n">
        <f aca="false">SUM(C9:H9)</f>
        <v>16613</v>
      </c>
      <c r="C9" s="33" t="n">
        <v>2577</v>
      </c>
      <c r="D9" s="33" t="n">
        <v>3452</v>
      </c>
      <c r="E9" s="33" t="n">
        <v>3392</v>
      </c>
      <c r="F9" s="33" t="n">
        <v>4309</v>
      </c>
      <c r="G9" s="33" t="n">
        <v>2832</v>
      </c>
      <c r="H9" s="33" t="n">
        <v>51</v>
      </c>
    </row>
    <row r="10" customFormat="false" ht="15" hidden="false" customHeight="true" outlineLevel="0" collapsed="false">
      <c r="A10" s="26" t="s">
        <v>303</v>
      </c>
      <c r="B10" s="5" t="n">
        <f aca="false">SUM(C10:H10)</f>
        <v>5985</v>
      </c>
      <c r="C10" s="5" t="n">
        <v>2974</v>
      </c>
      <c r="D10" s="10" t="n">
        <v>0</v>
      </c>
      <c r="E10" s="5" t="n">
        <v>3011</v>
      </c>
      <c r="F10" s="5" t="n">
        <v>0</v>
      </c>
      <c r="G10" s="5" t="n">
        <v>0</v>
      </c>
      <c r="H10" s="5" t="n">
        <v>0</v>
      </c>
    </row>
    <row r="11" customFormat="false" ht="15" hidden="false" customHeight="true" outlineLevel="0" collapsed="false">
      <c r="A11" s="24" t="s">
        <v>441</v>
      </c>
      <c r="B11" s="33" t="n">
        <f aca="false">SUM(C11:H11)</f>
        <v>15608</v>
      </c>
      <c r="C11" s="33" t="n">
        <v>3335</v>
      </c>
      <c r="D11" s="33" t="n">
        <v>496</v>
      </c>
      <c r="E11" s="33" t="n">
        <v>5076</v>
      </c>
      <c r="F11" s="33" t="n">
        <v>1849</v>
      </c>
      <c r="G11" s="33" t="n">
        <v>2971</v>
      </c>
      <c r="H11" s="33" t="n">
        <v>1881</v>
      </c>
    </row>
    <row r="12" customFormat="false" ht="15" hidden="false" customHeight="true" outlineLevel="0" collapsed="false">
      <c r="A12" s="26" t="s">
        <v>305</v>
      </c>
      <c r="B12" s="5" t="n">
        <f aca="false">SUM(C12:H12)</f>
        <v>2123</v>
      </c>
      <c r="C12" s="5" t="n">
        <v>491</v>
      </c>
      <c r="D12" s="5" t="n">
        <v>0</v>
      </c>
      <c r="E12" s="5" t="n">
        <v>1212</v>
      </c>
      <c r="F12" s="5" t="n">
        <v>420</v>
      </c>
      <c r="G12" s="5" t="n">
        <v>0</v>
      </c>
      <c r="H12" s="5" t="n">
        <v>0</v>
      </c>
    </row>
    <row r="13" customFormat="false" ht="15" hidden="false" customHeight="true" outlineLevel="0" collapsed="false">
      <c r="A13" s="24" t="s">
        <v>442</v>
      </c>
      <c r="B13" s="33" t="n">
        <f aca="false">SUM(C13:H13)</f>
        <v>2600</v>
      </c>
      <c r="C13" s="33" t="n">
        <v>594</v>
      </c>
      <c r="D13" s="33" t="n">
        <v>0</v>
      </c>
      <c r="E13" s="33" t="n">
        <v>1099</v>
      </c>
      <c r="F13" s="33" t="n">
        <v>407</v>
      </c>
      <c r="G13" s="33" t="n">
        <v>0</v>
      </c>
      <c r="H13" s="33" t="n">
        <v>500</v>
      </c>
    </row>
    <row r="14" customFormat="false" ht="15" hidden="false" customHeight="true" outlineLevel="0" collapsed="false">
      <c r="A14" s="26" t="s">
        <v>404</v>
      </c>
      <c r="B14" s="5" t="n">
        <f aca="false">SUM(C14:H14)</f>
        <v>1530</v>
      </c>
      <c r="C14" s="5" t="n">
        <v>650</v>
      </c>
      <c r="D14" s="10" t="n">
        <v>0</v>
      </c>
      <c r="E14" s="5" t="n">
        <v>438</v>
      </c>
      <c r="F14" s="5" t="n">
        <v>442</v>
      </c>
      <c r="G14" s="5" t="n">
        <v>0</v>
      </c>
      <c r="H14" s="5" t="n">
        <v>0</v>
      </c>
    </row>
    <row r="15" customFormat="false" ht="15" hidden="false" customHeight="true" outlineLevel="0" collapsed="false">
      <c r="A15" s="24" t="s">
        <v>443</v>
      </c>
      <c r="B15" s="33" t="n">
        <f aca="false">SUM(C15:H15)</f>
        <v>2415</v>
      </c>
      <c r="C15" s="33" t="n">
        <v>0</v>
      </c>
      <c r="D15" s="33" t="n">
        <v>0</v>
      </c>
      <c r="E15" s="33" t="n">
        <v>719</v>
      </c>
      <c r="F15" s="33" t="n">
        <v>1696</v>
      </c>
      <c r="G15" s="33" t="n">
        <v>0</v>
      </c>
      <c r="H15" s="33" t="n">
        <v>0</v>
      </c>
    </row>
    <row r="16" customFormat="false" ht="15" hidden="false" customHeight="true" outlineLevel="0" collapsed="false">
      <c r="A16" s="26" t="s">
        <v>405</v>
      </c>
      <c r="B16" s="5" t="n">
        <f aca="false">SUM(C16:H16)</f>
        <v>17705</v>
      </c>
      <c r="C16" s="5" t="n">
        <v>4944</v>
      </c>
      <c r="D16" s="10" t="n">
        <v>3211</v>
      </c>
      <c r="E16" s="5" t="n">
        <v>3415</v>
      </c>
      <c r="F16" s="5" t="n">
        <v>2959</v>
      </c>
      <c r="G16" s="5" t="n">
        <v>3176</v>
      </c>
      <c r="H16" s="5" t="n">
        <v>0</v>
      </c>
    </row>
    <row r="17" customFormat="false" ht="15" hidden="false" customHeight="true" outlineLevel="0" collapsed="false">
      <c r="A17" s="24" t="s">
        <v>444</v>
      </c>
      <c r="B17" s="33" t="n">
        <f aca="false">SUM(C17:H17)</f>
        <v>9276</v>
      </c>
      <c r="C17" s="33" t="n">
        <v>1584</v>
      </c>
      <c r="D17" s="33" t="n">
        <v>1937</v>
      </c>
      <c r="E17" s="33" t="n">
        <v>1961</v>
      </c>
      <c r="F17" s="33" t="n">
        <v>1097</v>
      </c>
      <c r="G17" s="33" t="n">
        <v>2697</v>
      </c>
      <c r="H17" s="33" t="n">
        <v>0</v>
      </c>
    </row>
    <row r="18" customFormat="false" ht="15" hidden="false" customHeight="true" outlineLevel="0" collapsed="false">
      <c r="A18" s="26" t="s">
        <v>407</v>
      </c>
      <c r="B18" s="5" t="n">
        <f aca="false">SUM(C18:H18)</f>
        <v>17326</v>
      </c>
      <c r="C18" s="5" t="n">
        <v>2202</v>
      </c>
      <c r="D18" s="10" t="n">
        <v>1087</v>
      </c>
      <c r="E18" s="5" t="n">
        <v>6099</v>
      </c>
      <c r="F18" s="5" t="n">
        <v>1946</v>
      </c>
      <c r="G18" s="5" t="n">
        <v>5992</v>
      </c>
      <c r="H18" s="5" t="n">
        <v>0</v>
      </c>
    </row>
    <row r="19" customFormat="false" ht="15" hidden="false" customHeight="true" outlineLevel="0" collapsed="false">
      <c r="A19" s="24" t="s">
        <v>445</v>
      </c>
      <c r="B19" s="33" t="n">
        <f aca="false">SUM(C19:H19)</f>
        <v>9037</v>
      </c>
      <c r="C19" s="33" t="n">
        <v>0</v>
      </c>
      <c r="D19" s="33" t="n">
        <v>1898</v>
      </c>
      <c r="E19" s="33" t="n">
        <v>1601</v>
      </c>
      <c r="F19" s="33" t="n">
        <v>3860</v>
      </c>
      <c r="G19" s="33" t="n">
        <v>1678</v>
      </c>
      <c r="H19" s="33" t="n">
        <v>0</v>
      </c>
    </row>
    <row r="20" customFormat="false" ht="15" hidden="false" customHeight="true" outlineLevel="0" collapsed="false">
      <c r="A20" s="26" t="s">
        <v>310</v>
      </c>
      <c r="B20" s="5" t="n">
        <f aca="false">SUM(C20:H20)</f>
        <v>7599</v>
      </c>
      <c r="C20" s="5" t="n">
        <v>1704</v>
      </c>
      <c r="D20" s="10" t="n">
        <v>770</v>
      </c>
      <c r="E20" s="5" t="n">
        <v>2901</v>
      </c>
      <c r="F20" s="5" t="n">
        <v>1144</v>
      </c>
      <c r="G20" s="5" t="n">
        <v>1080</v>
      </c>
      <c r="H20" s="5" t="n">
        <v>0</v>
      </c>
    </row>
    <row r="21" customFormat="false" ht="15" hidden="false" customHeight="true" outlineLevel="0" collapsed="false">
      <c r="A21" s="24" t="s">
        <v>312</v>
      </c>
      <c r="B21" s="33" t="n">
        <f aca="false">SUM(C21:H21)</f>
        <v>405</v>
      </c>
      <c r="C21" s="33" t="n">
        <v>0</v>
      </c>
      <c r="D21" s="33" t="n">
        <v>399</v>
      </c>
      <c r="E21" s="33" t="n">
        <v>0</v>
      </c>
      <c r="F21" s="33" t="n">
        <v>0</v>
      </c>
      <c r="G21" s="33" t="n">
        <v>6</v>
      </c>
      <c r="H21" s="33" t="n">
        <v>0</v>
      </c>
    </row>
    <row r="22" customFormat="false" ht="15" hidden="false" customHeight="true" outlineLevel="0" collapsed="false">
      <c r="A22" s="26" t="s">
        <v>313</v>
      </c>
      <c r="B22" s="5" t="n">
        <f aca="false">SUM(C22:H22)</f>
        <v>4148</v>
      </c>
      <c r="C22" s="5" t="n">
        <v>1476</v>
      </c>
      <c r="D22" s="10" t="n">
        <v>0</v>
      </c>
      <c r="E22" s="5" t="n">
        <v>1210</v>
      </c>
      <c r="F22" s="5" t="n">
        <v>621</v>
      </c>
      <c r="G22" s="5" t="n">
        <v>599</v>
      </c>
      <c r="H22" s="5" t="n">
        <v>242</v>
      </c>
    </row>
    <row r="23" customFormat="false" ht="15" hidden="false" customHeight="true" outlineLevel="0" collapsed="false">
      <c r="A23" s="24" t="s">
        <v>446</v>
      </c>
      <c r="B23" s="33" t="n">
        <f aca="false">SUM(C23:H23)</f>
        <v>144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1440</v>
      </c>
      <c r="H23" s="33" t="n">
        <v>0</v>
      </c>
    </row>
    <row r="24" customFormat="false" ht="15" hidden="false" customHeight="true" outlineLevel="0" collapsed="false">
      <c r="A24" s="26" t="s">
        <v>447</v>
      </c>
      <c r="B24" s="5" t="n">
        <f aca="false">SUM(C24:H24)</f>
        <v>431</v>
      </c>
      <c r="C24" s="5" t="n">
        <v>431</v>
      </c>
      <c r="D24" s="10" t="n">
        <v>0</v>
      </c>
      <c r="E24" s="5" t="n">
        <v>0</v>
      </c>
      <c r="F24" s="5" t="n">
        <v>0</v>
      </c>
      <c r="G24" s="5" t="n">
        <v>0</v>
      </c>
      <c r="H24" s="5" t="n">
        <v>0</v>
      </c>
    </row>
    <row r="25" customFormat="false" ht="15" hidden="false" customHeight="true" outlineLevel="0" collapsed="false">
      <c r="A25" s="24" t="s">
        <v>315</v>
      </c>
      <c r="B25" s="33" t="n">
        <f aca="false">SUM(C25:H25)</f>
        <v>3787</v>
      </c>
      <c r="C25" s="33" t="n">
        <v>617</v>
      </c>
      <c r="D25" s="33" t="n">
        <v>0</v>
      </c>
      <c r="E25" s="33" t="n">
        <v>1263</v>
      </c>
      <c r="F25" s="33" t="n">
        <v>876</v>
      </c>
      <c r="G25" s="33" t="n">
        <v>1031</v>
      </c>
      <c r="H25" s="33" t="n">
        <v>0</v>
      </c>
    </row>
    <row r="26" customFormat="false" ht="15" hidden="false" customHeight="true" outlineLevel="0" collapsed="false">
      <c r="A26" s="26" t="s">
        <v>322</v>
      </c>
      <c r="B26" s="5" t="n">
        <f aca="false">SUM(C26:H26)</f>
        <v>7970</v>
      </c>
      <c r="C26" s="5" t="n">
        <v>1851</v>
      </c>
      <c r="D26" s="10" t="n">
        <v>354</v>
      </c>
      <c r="E26" s="5" t="n">
        <v>1437</v>
      </c>
      <c r="F26" s="5" t="n">
        <v>1685</v>
      </c>
      <c r="G26" s="5" t="n">
        <v>2643</v>
      </c>
      <c r="H26" s="5" t="n">
        <v>0</v>
      </c>
    </row>
    <row r="27" customFormat="false" ht="15" hidden="false" customHeight="true" outlineLevel="0" collapsed="false">
      <c r="A27" s="24" t="s">
        <v>316</v>
      </c>
      <c r="B27" s="33" t="n">
        <f aca="false">SUM(C27:H27)</f>
        <v>4190</v>
      </c>
      <c r="C27" s="33" t="n">
        <v>1391</v>
      </c>
      <c r="D27" s="33" t="n">
        <v>0</v>
      </c>
      <c r="E27" s="33" t="n">
        <v>1990</v>
      </c>
      <c r="F27" s="33" t="n">
        <v>809</v>
      </c>
      <c r="G27" s="33" t="n">
        <v>0</v>
      </c>
      <c r="H27" s="33" t="n">
        <v>0</v>
      </c>
    </row>
    <row r="28" customFormat="false" ht="15" hidden="false" customHeight="true" outlineLevel="0" collapsed="false">
      <c r="A28" s="26" t="s">
        <v>448</v>
      </c>
      <c r="B28" s="5" t="n">
        <f aca="false">SUM(C28:H28)</f>
        <v>476</v>
      </c>
      <c r="C28" s="5" t="n">
        <v>0</v>
      </c>
      <c r="D28" s="10" t="n">
        <v>184</v>
      </c>
      <c r="E28" s="5" t="n">
        <v>0</v>
      </c>
      <c r="F28" s="5" t="n">
        <v>0</v>
      </c>
      <c r="G28" s="5" t="n">
        <v>292</v>
      </c>
      <c r="H28" s="5" t="n">
        <v>0</v>
      </c>
    </row>
    <row r="29" customFormat="false" ht="15" hidden="false" customHeight="true" outlineLevel="0" collapsed="false">
      <c r="A29" s="24" t="s">
        <v>317</v>
      </c>
      <c r="B29" s="33" t="n">
        <f aca="false">SUM(C29:H29)</f>
        <v>10586</v>
      </c>
      <c r="C29" s="33" t="n">
        <v>1527</v>
      </c>
      <c r="D29" s="33" t="n">
        <v>2444</v>
      </c>
      <c r="E29" s="33" t="n">
        <v>3499</v>
      </c>
      <c r="F29" s="33" t="n">
        <v>2288</v>
      </c>
      <c r="G29" s="33" t="n">
        <v>828</v>
      </c>
      <c r="H29" s="33" t="n">
        <v>0</v>
      </c>
    </row>
    <row r="30" customFormat="false" ht="15" hidden="false" customHeight="true" outlineLevel="0" collapsed="false">
      <c r="A30" s="26" t="s">
        <v>415</v>
      </c>
      <c r="B30" s="5" t="n">
        <f aca="false">SUM(C30:H30)</f>
        <v>5240</v>
      </c>
      <c r="C30" s="5" t="n">
        <v>0</v>
      </c>
      <c r="D30" s="10" t="n">
        <v>0</v>
      </c>
      <c r="E30" s="5" t="n">
        <v>0</v>
      </c>
      <c r="F30" s="5" t="n">
        <v>3474</v>
      </c>
      <c r="G30" s="5" t="n">
        <v>1766</v>
      </c>
      <c r="H30" s="5" t="n">
        <v>0</v>
      </c>
    </row>
    <row r="31" customFormat="false" ht="15" hidden="false" customHeight="true" outlineLevel="0" collapsed="false">
      <c r="A31" s="24" t="s">
        <v>318</v>
      </c>
      <c r="B31" s="33" t="n">
        <f aca="false">SUM(C31:H31)</f>
        <v>18868</v>
      </c>
      <c r="C31" s="33" t="n">
        <v>3884</v>
      </c>
      <c r="D31" s="33" t="n">
        <v>2384</v>
      </c>
      <c r="E31" s="33" t="n">
        <v>6181</v>
      </c>
      <c r="F31" s="33" t="n">
        <v>2133</v>
      </c>
      <c r="G31" s="33" t="n">
        <v>3081</v>
      </c>
      <c r="H31" s="33" t="n">
        <v>1205</v>
      </c>
    </row>
    <row r="32" customFormat="false" ht="15" hidden="false" customHeight="true" outlineLevel="0" collapsed="false">
      <c r="A32" s="26" t="s">
        <v>319</v>
      </c>
      <c r="B32" s="5" t="n">
        <f aca="false">SUM(C32:H32)</f>
        <v>8180</v>
      </c>
      <c r="C32" s="5" t="n">
        <v>3426</v>
      </c>
      <c r="D32" s="10" t="n">
        <v>583</v>
      </c>
      <c r="E32" s="5" t="n">
        <v>1153</v>
      </c>
      <c r="F32" s="5" t="n">
        <v>2214</v>
      </c>
      <c r="G32" s="5" t="n">
        <v>804</v>
      </c>
      <c r="H32" s="5" t="n">
        <v>0</v>
      </c>
    </row>
    <row r="33" customFormat="false" ht="15" hidden="false" customHeight="true" outlineLevel="0" collapsed="false">
      <c r="A33" s="24" t="s">
        <v>320</v>
      </c>
      <c r="B33" s="33" t="n">
        <f aca="false">SUM(C33:H33)</f>
        <v>14762</v>
      </c>
      <c r="C33" s="33" t="n">
        <v>2644</v>
      </c>
      <c r="D33" s="33" t="n">
        <v>3816</v>
      </c>
      <c r="E33" s="33" t="n">
        <v>3113</v>
      </c>
      <c r="F33" s="33" t="n">
        <v>2893</v>
      </c>
      <c r="G33" s="33" t="n">
        <v>2296</v>
      </c>
      <c r="H33" s="33" t="n">
        <v>0</v>
      </c>
    </row>
    <row r="34" customFormat="false" ht="15" hidden="false" customHeight="true" outlineLevel="0" collapsed="false">
      <c r="A34" s="26" t="s">
        <v>321</v>
      </c>
      <c r="B34" s="5" t="n">
        <f aca="false">SUM(C34:H34)</f>
        <v>11643</v>
      </c>
      <c r="C34" s="5" t="n">
        <v>4096</v>
      </c>
      <c r="D34" s="10" t="n">
        <v>0</v>
      </c>
      <c r="E34" s="5" t="n">
        <v>497</v>
      </c>
      <c r="F34" s="5" t="n">
        <v>3481</v>
      </c>
      <c r="G34" s="5" t="n">
        <v>3569</v>
      </c>
      <c r="H34" s="5" t="n">
        <v>0</v>
      </c>
    </row>
    <row r="35" customFormat="false" ht="15" hidden="false" customHeight="true" outlineLevel="0" collapsed="false">
      <c r="A35" s="24" t="s">
        <v>449</v>
      </c>
      <c r="B35" s="33" t="n">
        <f aca="false">SUM(C35:H35)</f>
        <v>1882</v>
      </c>
      <c r="C35" s="33" t="n">
        <v>0</v>
      </c>
      <c r="D35" s="33" t="n">
        <v>298</v>
      </c>
      <c r="E35" s="33" t="n">
        <v>0</v>
      </c>
      <c r="F35" s="33" t="n">
        <v>1584</v>
      </c>
      <c r="G35" s="33" t="n">
        <v>0</v>
      </c>
      <c r="H35" s="33" t="n">
        <v>0</v>
      </c>
    </row>
    <row r="36" customFormat="false" ht="15" hidden="false" customHeight="true" outlineLevel="0" collapsed="false">
      <c r="A36" s="26" t="s">
        <v>323</v>
      </c>
      <c r="B36" s="5" t="n">
        <f aca="false">SUM(C36:H36)</f>
        <v>7082</v>
      </c>
      <c r="C36" s="5" t="n">
        <v>5447</v>
      </c>
      <c r="D36" s="10" t="n">
        <v>98</v>
      </c>
      <c r="E36" s="5" t="n">
        <v>745</v>
      </c>
      <c r="F36" s="5" t="n">
        <v>198</v>
      </c>
      <c r="G36" s="5" t="n">
        <v>594</v>
      </c>
      <c r="H36" s="5" t="n">
        <v>0</v>
      </c>
    </row>
    <row r="37" customFormat="false" ht="15" hidden="false" customHeight="true" outlineLevel="0" collapsed="false">
      <c r="A37" s="24" t="s">
        <v>450</v>
      </c>
      <c r="B37" s="33" t="n">
        <f aca="false">SUM(C37:H37)</f>
        <v>1147</v>
      </c>
      <c r="C37" s="33" t="n">
        <v>1147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</row>
    <row r="38" customFormat="false" ht="15" hidden="false" customHeight="true" outlineLevel="0" collapsed="false">
      <c r="A38" s="26" t="s">
        <v>421</v>
      </c>
      <c r="B38" s="5" t="n">
        <f aca="false">SUM(C38:H38)</f>
        <v>23830</v>
      </c>
      <c r="C38" s="5" t="n">
        <v>3199</v>
      </c>
      <c r="D38" s="10" t="n">
        <v>7609</v>
      </c>
      <c r="E38" s="5" t="n">
        <v>4146</v>
      </c>
      <c r="F38" s="5" t="n">
        <v>3791</v>
      </c>
      <c r="G38" s="5" t="n">
        <v>3649</v>
      </c>
      <c r="H38" s="5" t="n">
        <v>1436</v>
      </c>
    </row>
    <row r="39" customFormat="false" ht="15" hidden="false" customHeight="true" outlineLevel="0" collapsed="false">
      <c r="A39" s="24" t="s">
        <v>422</v>
      </c>
      <c r="B39" s="33" t="n">
        <f aca="false">SUM(C39:H39)</f>
        <v>5313</v>
      </c>
      <c r="C39" s="33" t="n">
        <v>552</v>
      </c>
      <c r="D39" s="33" t="n">
        <v>925</v>
      </c>
      <c r="E39" s="33" t="n">
        <v>1457</v>
      </c>
      <c r="F39" s="33" t="n">
        <v>1074</v>
      </c>
      <c r="G39" s="33" t="n">
        <v>1073</v>
      </c>
      <c r="H39" s="33" t="n">
        <v>232</v>
      </c>
    </row>
    <row r="40" customFormat="false" ht="15" hidden="false" customHeight="true" outlineLevel="0" collapsed="false">
      <c r="A40" s="26" t="s">
        <v>451</v>
      </c>
      <c r="B40" s="5" t="n">
        <f aca="false">SUM(C40:H40)</f>
        <v>218</v>
      </c>
      <c r="C40" s="5" t="n">
        <v>0</v>
      </c>
      <c r="D40" s="10" t="n">
        <v>218</v>
      </c>
      <c r="E40" s="5" t="n">
        <v>0</v>
      </c>
      <c r="F40" s="5" t="n">
        <v>0</v>
      </c>
      <c r="G40" s="5" t="n">
        <v>0</v>
      </c>
      <c r="H40" s="5" t="n">
        <v>0</v>
      </c>
    </row>
    <row r="41" customFormat="false" ht="15" hidden="false" customHeight="true" outlineLevel="0" collapsed="false">
      <c r="A41" s="24" t="s">
        <v>425</v>
      </c>
      <c r="B41" s="33" t="n">
        <f aca="false">SUM(C41:H41)</f>
        <v>3700</v>
      </c>
      <c r="C41" s="33" t="n">
        <v>0</v>
      </c>
      <c r="D41" s="33" t="n">
        <v>0</v>
      </c>
      <c r="E41" s="33" t="n">
        <v>915</v>
      </c>
      <c r="F41" s="33" t="n">
        <v>1879</v>
      </c>
      <c r="G41" s="33" t="n">
        <v>352</v>
      </c>
      <c r="H41" s="33" t="n">
        <v>554</v>
      </c>
    </row>
    <row r="42" customFormat="false" ht="15" hidden="false" customHeight="true" outlineLevel="0" collapsed="false">
      <c r="A42" s="26" t="s">
        <v>426</v>
      </c>
      <c r="B42" s="5" t="n">
        <f aca="false">SUM(C42:H42)</f>
        <v>1998</v>
      </c>
      <c r="C42" s="5" t="n">
        <v>0</v>
      </c>
      <c r="D42" s="10" t="n">
        <v>0</v>
      </c>
      <c r="E42" s="5" t="n">
        <v>1998</v>
      </c>
      <c r="F42" s="5" t="n">
        <v>0</v>
      </c>
      <c r="G42" s="5" t="n">
        <v>0</v>
      </c>
      <c r="H42" s="5" t="n">
        <v>0</v>
      </c>
    </row>
    <row r="43" customFormat="false" ht="15" hidden="false" customHeight="true" outlineLevel="0" collapsed="false">
      <c r="A43" s="24" t="s">
        <v>427</v>
      </c>
      <c r="B43" s="33" t="n">
        <f aca="false">SUM(C43:H43)</f>
        <v>448</v>
      </c>
      <c r="C43" s="33" t="n">
        <v>0</v>
      </c>
      <c r="D43" s="33" t="n">
        <v>0</v>
      </c>
      <c r="E43" s="33" t="n">
        <v>448</v>
      </c>
      <c r="F43" s="33" t="n">
        <v>0</v>
      </c>
      <c r="G43" s="33" t="n">
        <v>0</v>
      </c>
      <c r="H43" s="33" t="n">
        <v>0</v>
      </c>
    </row>
    <row r="44" customFormat="false" ht="15" hidden="false" customHeight="true" outlineLevel="0" collapsed="false">
      <c r="A44" s="26" t="s">
        <v>452</v>
      </c>
      <c r="B44" s="5" t="n">
        <f aca="false">SUM(C44:H44)</f>
        <v>3090</v>
      </c>
      <c r="C44" s="5" t="n">
        <v>168</v>
      </c>
      <c r="D44" s="10" t="n">
        <v>299</v>
      </c>
      <c r="E44" s="5" t="n">
        <v>747</v>
      </c>
      <c r="F44" s="5" t="n">
        <v>1613</v>
      </c>
      <c r="G44" s="5" t="n">
        <v>263</v>
      </c>
      <c r="H44" s="5" t="n">
        <v>0</v>
      </c>
    </row>
    <row r="45" customFormat="false" ht="15" hidden="false" customHeight="true" outlineLevel="0" collapsed="false">
      <c r="A45" s="24" t="s">
        <v>326</v>
      </c>
      <c r="B45" s="33" t="n">
        <f aca="false">SUM(C45:H45)</f>
        <v>7214</v>
      </c>
      <c r="C45" s="33" t="n">
        <v>1229</v>
      </c>
      <c r="D45" s="33" t="n">
        <v>438</v>
      </c>
      <c r="E45" s="33" t="n">
        <v>1692</v>
      </c>
      <c r="F45" s="33" t="n">
        <v>2093</v>
      </c>
      <c r="G45" s="33" t="n">
        <v>1327</v>
      </c>
      <c r="H45" s="33" t="n">
        <v>435</v>
      </c>
    </row>
    <row r="46" customFormat="false" ht="15" hidden="false" customHeight="true" outlineLevel="0" collapsed="false">
      <c r="A46" s="26" t="s">
        <v>453</v>
      </c>
      <c r="B46" s="5" t="n">
        <f aca="false">SUM(C46:H46)</f>
        <v>11987</v>
      </c>
      <c r="C46" s="5" t="n">
        <v>0</v>
      </c>
      <c r="D46" s="10" t="n">
        <v>0</v>
      </c>
      <c r="E46" s="5" t="n">
        <v>8148</v>
      </c>
      <c r="F46" s="5" t="n">
        <v>3216</v>
      </c>
      <c r="G46" s="5" t="n">
        <v>623</v>
      </c>
      <c r="H46" s="5" t="n">
        <v>0</v>
      </c>
    </row>
    <row r="47" customFormat="false" ht="12.75" hidden="false" customHeight="false" outlineLevel="0" collapsed="false">
      <c r="A47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false" hidden="false" outlineLevel="0" max="6" min="2" style="80" width="11.42"/>
    <col collapsed="false" customWidth="false" hidden="false" outlineLevel="0" max="9" min="7" style="1" width="11.42"/>
    <col collapsed="false" customWidth="true" hidden="false" outlineLevel="0" max="10" min="10" style="1" width="6.41"/>
    <col collapsed="false" customWidth="true" hidden="false" outlineLevel="0" max="11" min="11" style="106" width="6.13"/>
    <col collapsed="false" customWidth="false" hidden="false" outlineLevel="0" max="12" min="12" style="107" width="11.42"/>
    <col collapsed="false" customWidth="false" hidden="false" outlineLevel="0" max="257" min="13" style="1" width="11.42"/>
  </cols>
  <sheetData>
    <row r="1" customFormat="false" ht="15.75" hidden="false" customHeight="true" outlineLevel="0" collapsed="false">
      <c r="A1" s="23" t="s">
        <v>454</v>
      </c>
    </row>
    <row r="3" customFormat="false" ht="31.15" hidden="false" customHeight="true" outlineLevel="0" collapsed="false">
      <c r="A3" s="6"/>
      <c r="B3" s="7" t="s">
        <v>15</v>
      </c>
      <c r="C3" s="8" t="s">
        <v>268</v>
      </c>
      <c r="D3" s="65" t="s">
        <v>270</v>
      </c>
      <c r="E3" s="8" t="s">
        <v>392</v>
      </c>
      <c r="F3" s="8" t="s">
        <v>272</v>
      </c>
      <c r="G3" s="8" t="s">
        <v>393</v>
      </c>
      <c r="H3" s="8" t="s">
        <v>269</v>
      </c>
    </row>
    <row r="4" customFormat="false" ht="15" hidden="false" customHeight="true" outlineLevel="0" collapsed="false">
      <c r="A4" s="3" t="s">
        <v>15</v>
      </c>
      <c r="B4" s="5" t="n">
        <f aca="false">SUM(C4:H4)</f>
        <v>1396595</v>
      </c>
      <c r="C4" s="5" t="n">
        <f aca="false">SUM(C5:C46)</f>
        <v>300998</v>
      </c>
      <c r="D4" s="5" t="n">
        <f aca="false">SUM(D5:D46)</f>
        <v>124712</v>
      </c>
      <c r="E4" s="5" t="n">
        <f aca="false">SUM(E5:E46)</f>
        <v>417671</v>
      </c>
      <c r="F4" s="5" t="n">
        <f aca="false">SUM(F5:F46)</f>
        <v>303696</v>
      </c>
      <c r="G4" s="5" t="n">
        <f aca="false">SUM(G5:G46)</f>
        <v>229516</v>
      </c>
      <c r="H4" s="5" t="n">
        <f aca="false">SUM(H5:H46)</f>
        <v>20002</v>
      </c>
    </row>
    <row r="5" customFormat="false" ht="15" hidden="false" customHeight="true" outlineLevel="0" collapsed="false">
      <c r="A5" s="24" t="s">
        <v>439</v>
      </c>
      <c r="B5" s="33" t="n">
        <f aca="false">SUM(C5:H5)</f>
        <v>34189</v>
      </c>
      <c r="C5" s="33" t="n">
        <v>6523</v>
      </c>
      <c r="D5" s="33" t="n">
        <v>4326</v>
      </c>
      <c r="E5" s="33" t="n">
        <v>11049</v>
      </c>
      <c r="F5" s="33" t="n">
        <v>6483</v>
      </c>
      <c r="G5" s="33" t="n">
        <v>5808</v>
      </c>
      <c r="H5" s="33" t="n">
        <v>0</v>
      </c>
      <c r="K5" s="108"/>
      <c r="L5" s="109"/>
      <c r="M5" s="110"/>
    </row>
    <row r="6" customFormat="false" ht="15" hidden="false" customHeight="true" outlineLevel="0" collapsed="false">
      <c r="A6" s="26" t="s">
        <v>396</v>
      </c>
      <c r="B6" s="5" t="n">
        <f aca="false">SUM(C6:H6)</f>
        <v>3042</v>
      </c>
      <c r="C6" s="5" t="n">
        <v>6</v>
      </c>
      <c r="D6" s="5" t="n">
        <v>0</v>
      </c>
      <c r="E6" s="5" t="n">
        <v>1530</v>
      </c>
      <c r="F6" s="5" t="n">
        <v>1440</v>
      </c>
      <c r="G6" s="5" t="n">
        <v>47</v>
      </c>
      <c r="H6" s="5" t="n">
        <v>19</v>
      </c>
      <c r="K6" s="108"/>
      <c r="L6" s="109"/>
      <c r="M6" s="110"/>
    </row>
    <row r="7" customFormat="false" ht="15" hidden="false" customHeight="true" outlineLevel="0" collapsed="false">
      <c r="A7" s="24" t="s">
        <v>300</v>
      </c>
      <c r="B7" s="33" t="n">
        <f aca="false">SUM(C7:H7)</f>
        <v>39464</v>
      </c>
      <c r="C7" s="33" t="n">
        <v>7103</v>
      </c>
      <c r="D7" s="33" t="n">
        <v>1778</v>
      </c>
      <c r="E7" s="33" t="n">
        <v>13907</v>
      </c>
      <c r="F7" s="33" t="n">
        <v>12798</v>
      </c>
      <c r="G7" s="33" t="n">
        <v>3878</v>
      </c>
      <c r="H7" s="33" t="n">
        <v>0</v>
      </c>
      <c r="K7" s="108"/>
      <c r="L7" s="109"/>
      <c r="M7" s="110"/>
    </row>
    <row r="8" customFormat="false" ht="15" hidden="false" customHeight="true" outlineLevel="0" collapsed="false">
      <c r="A8" s="26" t="s">
        <v>301</v>
      </c>
      <c r="B8" s="5" t="n">
        <f aca="false">SUM(C8:H8)</f>
        <v>10733</v>
      </c>
      <c r="C8" s="5" t="n">
        <v>2463</v>
      </c>
      <c r="D8" s="5"/>
      <c r="E8" s="5" t="n">
        <v>1571</v>
      </c>
      <c r="F8" s="5" t="n">
        <v>1947</v>
      </c>
      <c r="G8" s="5" t="n">
        <v>4315</v>
      </c>
      <c r="H8" s="5" t="n">
        <v>437</v>
      </c>
      <c r="K8" s="108"/>
      <c r="L8" s="109"/>
      <c r="M8" s="110"/>
    </row>
    <row r="9" customFormat="false" ht="15" hidden="false" customHeight="true" outlineLevel="0" collapsed="false">
      <c r="A9" s="24" t="s">
        <v>440</v>
      </c>
      <c r="B9" s="33" t="n">
        <f aca="false">SUM(C9:H9)</f>
        <v>56911</v>
      </c>
      <c r="C9" s="33" t="n">
        <v>10802</v>
      </c>
      <c r="D9" s="33" t="n">
        <v>8153</v>
      </c>
      <c r="E9" s="33" t="n">
        <v>8008</v>
      </c>
      <c r="F9" s="33" t="n">
        <v>19260</v>
      </c>
      <c r="G9" s="33" t="n">
        <v>8396</v>
      </c>
      <c r="H9" s="33" t="n">
        <v>2292</v>
      </c>
      <c r="K9" s="108"/>
      <c r="L9" s="109"/>
      <c r="M9" s="110"/>
    </row>
    <row r="10" customFormat="false" ht="15" hidden="false" customHeight="true" outlineLevel="0" collapsed="false">
      <c r="A10" s="26" t="s">
        <v>303</v>
      </c>
      <c r="B10" s="5" t="n">
        <f aca="false">SUM(C10:H10)</f>
        <v>11931</v>
      </c>
      <c r="C10" s="5" t="n">
        <v>4585</v>
      </c>
      <c r="D10" s="10" t="n">
        <v>0</v>
      </c>
      <c r="E10" s="5" t="n">
        <v>7346</v>
      </c>
      <c r="F10" s="5" t="n">
        <v>0</v>
      </c>
      <c r="G10" s="5" t="n">
        <v>0</v>
      </c>
      <c r="H10" s="5" t="n">
        <v>0</v>
      </c>
    </row>
    <row r="11" customFormat="false" ht="15" hidden="false" customHeight="true" outlineLevel="0" collapsed="false">
      <c r="A11" s="24" t="s">
        <v>455</v>
      </c>
      <c r="B11" s="33" t="n">
        <f aca="false">SUM(C11:H11)</f>
        <v>107076</v>
      </c>
      <c r="C11" s="33" t="n">
        <v>21150</v>
      </c>
      <c r="D11" s="33" t="n">
        <v>8415</v>
      </c>
      <c r="E11" s="33" t="n">
        <v>26704</v>
      </c>
      <c r="F11" s="33" t="n">
        <v>23650</v>
      </c>
      <c r="G11" s="33" t="n">
        <v>19509</v>
      </c>
      <c r="H11" s="33" t="n">
        <v>7648</v>
      </c>
    </row>
    <row r="12" customFormat="false" ht="15" hidden="false" customHeight="true" outlineLevel="0" collapsed="false">
      <c r="A12" s="26" t="s">
        <v>305</v>
      </c>
      <c r="B12" s="5" t="n">
        <f aca="false">SUM(C12:H12)</f>
        <v>4844</v>
      </c>
      <c r="C12" s="5" t="n">
        <v>890</v>
      </c>
      <c r="D12" s="5" t="n">
        <v>0</v>
      </c>
      <c r="E12" s="5" t="n">
        <v>2699</v>
      </c>
      <c r="F12" s="5" t="n">
        <v>1255</v>
      </c>
      <c r="G12" s="5" t="n">
        <v>0</v>
      </c>
      <c r="H12" s="5" t="n">
        <v>0</v>
      </c>
    </row>
    <row r="13" customFormat="false" ht="15" hidden="false" customHeight="true" outlineLevel="0" collapsed="false">
      <c r="A13" s="24" t="s">
        <v>442</v>
      </c>
      <c r="B13" s="33" t="n">
        <f aca="false">SUM(C13:H13)</f>
        <v>12684</v>
      </c>
      <c r="C13" s="33" t="n">
        <v>3234</v>
      </c>
      <c r="D13" s="33" t="n">
        <v>0</v>
      </c>
      <c r="E13" s="33" t="n">
        <v>6038</v>
      </c>
      <c r="F13" s="33" t="n">
        <v>1790</v>
      </c>
      <c r="G13" s="33" t="n">
        <v>0</v>
      </c>
      <c r="H13" s="33" t="n">
        <v>1622</v>
      </c>
    </row>
    <row r="14" customFormat="false" ht="15" hidden="false" customHeight="true" outlineLevel="0" collapsed="false">
      <c r="A14" s="26" t="s">
        <v>404</v>
      </c>
      <c r="B14" s="5" t="n">
        <f aca="false">SUM(C14:H14)</f>
        <v>5054</v>
      </c>
      <c r="C14" s="5" t="n">
        <v>1571</v>
      </c>
      <c r="D14" s="10" t="n">
        <v>0</v>
      </c>
      <c r="E14" s="5" t="n">
        <v>2155</v>
      </c>
      <c r="F14" s="5" t="n">
        <v>1328</v>
      </c>
      <c r="G14" s="5" t="n">
        <v>0</v>
      </c>
      <c r="H14" s="5" t="n">
        <v>0</v>
      </c>
    </row>
    <row r="15" customFormat="false" ht="15" hidden="false" customHeight="true" outlineLevel="0" collapsed="false">
      <c r="A15" s="24" t="s">
        <v>443</v>
      </c>
      <c r="B15" s="33" t="n">
        <f aca="false">SUM(C15:H15)</f>
        <v>6987</v>
      </c>
      <c r="C15" s="33" t="n">
        <v>0</v>
      </c>
      <c r="D15" s="33" t="n">
        <v>0</v>
      </c>
      <c r="E15" s="33" t="n">
        <v>3533</v>
      </c>
      <c r="F15" s="33" t="n">
        <v>3454</v>
      </c>
      <c r="G15" s="33" t="n">
        <v>0</v>
      </c>
      <c r="H15" s="33" t="n">
        <v>0</v>
      </c>
      <c r="K15" s="108"/>
      <c r="L15" s="109"/>
      <c r="M15" s="110"/>
    </row>
    <row r="16" customFormat="false" ht="15" hidden="false" customHeight="true" outlineLevel="0" collapsed="false">
      <c r="A16" s="26" t="s">
        <v>405</v>
      </c>
      <c r="B16" s="5" t="n">
        <f aca="false">SUM(C16:H16)</f>
        <v>60826</v>
      </c>
      <c r="C16" s="5" t="n">
        <v>13539</v>
      </c>
      <c r="D16" s="5" t="n">
        <v>6878</v>
      </c>
      <c r="E16" s="5" t="n">
        <v>10210</v>
      </c>
      <c r="F16" s="5" t="n">
        <v>21733</v>
      </c>
      <c r="G16" s="5" t="n">
        <v>8466</v>
      </c>
      <c r="H16" s="5" t="n">
        <v>0</v>
      </c>
    </row>
    <row r="17" customFormat="false" ht="15" hidden="false" customHeight="true" outlineLevel="0" collapsed="false">
      <c r="A17" s="24" t="s">
        <v>444</v>
      </c>
      <c r="B17" s="33" t="n">
        <f aca="false">SUM(C17:H17)</f>
        <v>50986</v>
      </c>
      <c r="C17" s="33" t="n">
        <v>13156</v>
      </c>
      <c r="D17" s="33" t="n">
        <v>4401</v>
      </c>
      <c r="E17" s="33" t="n">
        <v>18381</v>
      </c>
      <c r="F17" s="33" t="n">
        <v>6506</v>
      </c>
      <c r="G17" s="33" t="n">
        <v>8542</v>
      </c>
      <c r="H17" s="33" t="n">
        <v>0</v>
      </c>
      <c r="K17" s="108"/>
      <c r="L17" s="109"/>
      <c r="M17" s="110"/>
    </row>
    <row r="18" customFormat="false" ht="15" hidden="false" customHeight="true" outlineLevel="0" collapsed="false">
      <c r="A18" s="26" t="s">
        <v>407</v>
      </c>
      <c r="B18" s="5" t="n">
        <f aca="false">SUM(C18:H18)</f>
        <v>70472</v>
      </c>
      <c r="C18" s="5" t="n">
        <v>10187</v>
      </c>
      <c r="D18" s="5" t="n">
        <v>4432</v>
      </c>
      <c r="E18" s="5" t="n">
        <v>19334</v>
      </c>
      <c r="F18" s="5" t="n">
        <v>22282</v>
      </c>
      <c r="G18" s="5" t="n">
        <v>14237</v>
      </c>
      <c r="H18" s="5" t="n">
        <v>0</v>
      </c>
      <c r="K18" s="108"/>
      <c r="L18" s="109"/>
      <c r="M18" s="110"/>
    </row>
    <row r="19" customFormat="false" ht="15" hidden="false" customHeight="true" outlineLevel="0" collapsed="false">
      <c r="A19" s="24" t="s">
        <v>445</v>
      </c>
      <c r="B19" s="33" t="n">
        <f aca="false">SUM(C19:H19)</f>
        <v>56492</v>
      </c>
      <c r="C19" s="33" t="n">
        <v>0</v>
      </c>
      <c r="D19" s="33" t="n">
        <v>8571</v>
      </c>
      <c r="E19" s="33" t="n">
        <v>18848</v>
      </c>
      <c r="F19" s="33" t="n">
        <v>8330</v>
      </c>
      <c r="G19" s="33" t="n">
        <v>20743</v>
      </c>
      <c r="H19" s="33" t="n">
        <v>0</v>
      </c>
      <c r="K19" s="108"/>
      <c r="L19" s="109"/>
      <c r="M19" s="110"/>
    </row>
    <row r="20" customFormat="false" ht="15" hidden="false" customHeight="true" outlineLevel="0" collapsed="false">
      <c r="A20" s="26" t="s">
        <v>310</v>
      </c>
      <c r="B20" s="5" t="n">
        <f aca="false">SUM(C20:H20)</f>
        <v>62265</v>
      </c>
      <c r="C20" s="5" t="n">
        <v>12378</v>
      </c>
      <c r="D20" s="5" t="n">
        <v>6076</v>
      </c>
      <c r="E20" s="5" t="n">
        <v>25918</v>
      </c>
      <c r="F20" s="5" t="n">
        <v>11122</v>
      </c>
      <c r="G20" s="5" t="n">
        <v>6771</v>
      </c>
      <c r="H20" s="5" t="n">
        <v>0</v>
      </c>
      <c r="K20" s="108"/>
      <c r="L20" s="109"/>
      <c r="M20" s="110"/>
    </row>
    <row r="21" customFormat="false" ht="15" hidden="false" customHeight="true" outlineLevel="0" collapsed="false">
      <c r="A21" s="24" t="s">
        <v>312</v>
      </c>
      <c r="B21" s="33" t="n">
        <f aca="false">SUM(C21:H21)</f>
        <v>49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49</v>
      </c>
      <c r="H21" s="33" t="n">
        <v>0</v>
      </c>
      <c r="K21" s="108"/>
      <c r="L21" s="109"/>
      <c r="M21" s="110"/>
    </row>
    <row r="22" customFormat="false" ht="15" hidden="false" customHeight="true" outlineLevel="0" collapsed="false">
      <c r="A22" s="26" t="s">
        <v>313</v>
      </c>
      <c r="B22" s="5" t="n">
        <f aca="false">SUM(C22:H22)</f>
        <v>26118</v>
      </c>
      <c r="C22" s="5" t="n">
        <v>10964</v>
      </c>
      <c r="D22" s="5" t="n">
        <v>2755</v>
      </c>
      <c r="E22" s="5" t="n">
        <v>5640</v>
      </c>
      <c r="F22" s="5" t="n">
        <v>3063</v>
      </c>
      <c r="G22" s="5" t="n">
        <v>2767</v>
      </c>
      <c r="H22" s="5" t="n">
        <v>929</v>
      </c>
      <c r="K22" s="108"/>
      <c r="L22" s="109"/>
      <c r="M22" s="110"/>
    </row>
    <row r="23" customFormat="false" ht="15" hidden="false" customHeight="true" outlineLevel="0" collapsed="false">
      <c r="A23" s="24" t="s">
        <v>446</v>
      </c>
      <c r="B23" s="33" t="n">
        <f aca="false">SUM(C23:H23)</f>
        <v>1453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1453</v>
      </c>
      <c r="H23" s="33" t="n">
        <v>0</v>
      </c>
      <c r="K23" s="108"/>
      <c r="L23" s="109"/>
      <c r="M23" s="110"/>
    </row>
    <row r="24" customFormat="false" ht="15" hidden="false" customHeight="true" outlineLevel="0" collapsed="false">
      <c r="A24" s="26" t="s">
        <v>447</v>
      </c>
      <c r="B24" s="5" t="n">
        <f aca="false">SUM(C24:H24)</f>
        <v>286</v>
      </c>
      <c r="C24" s="5" t="n">
        <v>286</v>
      </c>
      <c r="D24" s="5" t="n">
        <v>0</v>
      </c>
      <c r="E24" s="5" t="n">
        <v>0</v>
      </c>
      <c r="F24" s="5" t="n">
        <v>0</v>
      </c>
      <c r="G24" s="5" t="n">
        <v>0</v>
      </c>
      <c r="H24" s="5" t="n">
        <v>0</v>
      </c>
    </row>
    <row r="25" customFormat="false" ht="15" hidden="false" customHeight="true" outlineLevel="0" collapsed="false">
      <c r="A25" s="24" t="s">
        <v>315</v>
      </c>
      <c r="B25" s="33" t="n">
        <f aca="false">SUM(C25:H25)</f>
        <v>41372</v>
      </c>
      <c r="C25" s="33" t="n">
        <v>5265</v>
      </c>
      <c r="D25" s="33" t="n">
        <v>0</v>
      </c>
      <c r="E25" s="33" t="n">
        <v>17690</v>
      </c>
      <c r="F25" s="33" t="n">
        <v>7348</v>
      </c>
      <c r="G25" s="33" t="n">
        <v>11069</v>
      </c>
      <c r="H25" s="33" t="n">
        <v>0</v>
      </c>
      <c r="K25" s="108"/>
      <c r="L25" s="109"/>
      <c r="M25" s="110"/>
    </row>
    <row r="26" customFormat="false" ht="15" hidden="false" customHeight="true" outlineLevel="0" collapsed="false">
      <c r="A26" s="26" t="s">
        <v>322</v>
      </c>
      <c r="B26" s="5" t="n">
        <f aca="false">SUM(C26:H26)</f>
        <v>34423</v>
      </c>
      <c r="C26" s="5" t="n">
        <v>6748</v>
      </c>
      <c r="D26" s="5" t="n">
        <v>4552</v>
      </c>
      <c r="E26" s="5" t="n">
        <v>10725</v>
      </c>
      <c r="F26" s="5" t="n">
        <v>9236</v>
      </c>
      <c r="G26" s="5" t="n">
        <v>3162</v>
      </c>
      <c r="H26" s="5" t="n">
        <v>0</v>
      </c>
      <c r="K26" s="108"/>
      <c r="L26" s="109"/>
      <c r="M26" s="110"/>
    </row>
    <row r="27" customFormat="false" ht="15" hidden="false" customHeight="true" outlineLevel="0" collapsed="false">
      <c r="A27" s="24" t="s">
        <v>316</v>
      </c>
      <c r="B27" s="33" t="n">
        <f aca="false">SUM(C27:H27)</f>
        <v>18834</v>
      </c>
      <c r="C27" s="33" t="n">
        <v>5348</v>
      </c>
      <c r="D27" s="33" t="n">
        <v>0</v>
      </c>
      <c r="E27" s="33" t="n">
        <v>8908</v>
      </c>
      <c r="F27" s="33" t="n">
        <v>4578</v>
      </c>
      <c r="G27" s="33" t="n">
        <v>0</v>
      </c>
      <c r="H27" s="33" t="n">
        <v>0</v>
      </c>
    </row>
    <row r="28" customFormat="false" ht="15" hidden="false" customHeight="true" outlineLevel="0" collapsed="false">
      <c r="A28" s="26" t="s">
        <v>448</v>
      </c>
      <c r="B28" s="5" t="n">
        <f aca="false">SUM(C28:H28)</f>
        <v>2122</v>
      </c>
      <c r="C28" s="5" t="n">
        <v>0</v>
      </c>
      <c r="D28" s="5" t="n">
        <v>515</v>
      </c>
      <c r="E28" s="5" t="n">
        <v>0</v>
      </c>
      <c r="F28" s="5" t="n">
        <v>0</v>
      </c>
      <c r="G28" s="5" t="n">
        <v>1607</v>
      </c>
      <c r="H28" s="5" t="n">
        <v>0</v>
      </c>
    </row>
    <row r="29" customFormat="false" ht="15" hidden="false" customHeight="true" outlineLevel="0" collapsed="false">
      <c r="A29" s="24" t="s">
        <v>317</v>
      </c>
      <c r="B29" s="33" t="n">
        <f aca="false">SUM(C29:H29)</f>
        <v>53703</v>
      </c>
      <c r="C29" s="33" t="n">
        <v>9970</v>
      </c>
      <c r="D29" s="33" t="n">
        <v>7054</v>
      </c>
      <c r="E29" s="33" t="n">
        <v>20984</v>
      </c>
      <c r="F29" s="33" t="n">
        <v>11243</v>
      </c>
      <c r="G29" s="33" t="n">
        <v>4452</v>
      </c>
      <c r="H29" s="33" t="n">
        <v>0</v>
      </c>
    </row>
    <row r="30" customFormat="false" ht="15" hidden="false" customHeight="true" outlineLevel="0" collapsed="false">
      <c r="A30" s="26" t="s">
        <v>415</v>
      </c>
      <c r="B30" s="5" t="n">
        <f aca="false">SUM(C30:H30)</f>
        <v>12460</v>
      </c>
      <c r="C30" s="5" t="n">
        <v>0</v>
      </c>
      <c r="D30" s="5" t="n">
        <v>0</v>
      </c>
      <c r="E30" s="5" t="n">
        <v>0</v>
      </c>
      <c r="F30" s="5" t="n">
        <v>9033</v>
      </c>
      <c r="G30" s="5" t="n">
        <v>3427</v>
      </c>
      <c r="H30" s="5" t="n">
        <v>0</v>
      </c>
    </row>
    <row r="31" customFormat="false" ht="15" hidden="false" customHeight="true" outlineLevel="0" collapsed="false">
      <c r="A31" s="24" t="s">
        <v>318</v>
      </c>
      <c r="B31" s="33" t="n">
        <f aca="false">SUM(C31:H31)</f>
        <v>91989</v>
      </c>
      <c r="C31" s="33" t="n">
        <v>16940</v>
      </c>
      <c r="D31" s="33" t="n">
        <v>11268</v>
      </c>
      <c r="E31" s="33" t="n">
        <v>20514</v>
      </c>
      <c r="F31" s="33" t="n">
        <v>21849</v>
      </c>
      <c r="G31" s="33" t="n">
        <v>18366</v>
      </c>
      <c r="H31" s="33" t="n">
        <v>3052</v>
      </c>
      <c r="K31" s="108"/>
      <c r="L31" s="109"/>
      <c r="M31" s="110"/>
    </row>
    <row r="32" customFormat="false" ht="15" hidden="false" customHeight="true" outlineLevel="0" collapsed="false">
      <c r="A32" s="26" t="s">
        <v>319</v>
      </c>
      <c r="B32" s="5" t="n">
        <f aca="false">SUM(C32:H32)</f>
        <v>101656</v>
      </c>
      <c r="C32" s="5" t="n">
        <v>42221</v>
      </c>
      <c r="D32" s="5" t="n">
        <v>9826</v>
      </c>
      <c r="E32" s="5" t="n">
        <v>24018</v>
      </c>
      <c r="F32" s="5" t="n">
        <v>10686</v>
      </c>
      <c r="G32" s="5" t="n">
        <v>14905</v>
      </c>
      <c r="H32" s="5" t="n">
        <v>0</v>
      </c>
      <c r="K32" s="108"/>
      <c r="L32" s="109"/>
      <c r="M32" s="110"/>
    </row>
    <row r="33" customFormat="false" ht="15" hidden="false" customHeight="true" outlineLevel="0" collapsed="false">
      <c r="A33" s="24" t="s">
        <v>320</v>
      </c>
      <c r="B33" s="33" t="n">
        <f aca="false">SUM(C33:H33)</f>
        <v>55861</v>
      </c>
      <c r="C33" s="33" t="n">
        <v>10960</v>
      </c>
      <c r="D33" s="33" t="n">
        <v>6821</v>
      </c>
      <c r="E33" s="33" t="n">
        <v>14304</v>
      </c>
      <c r="F33" s="33" t="n">
        <v>12997</v>
      </c>
      <c r="G33" s="33" t="n">
        <v>10779</v>
      </c>
      <c r="H33" s="33" t="n">
        <v>0</v>
      </c>
      <c r="K33" s="108"/>
      <c r="L33" s="109"/>
      <c r="M33" s="110"/>
    </row>
    <row r="34" customFormat="false" ht="15" hidden="false" customHeight="true" outlineLevel="0" collapsed="false">
      <c r="A34" s="26" t="s">
        <v>321</v>
      </c>
      <c r="B34" s="5" t="n">
        <f aca="false">SUM(C34:H34)</f>
        <v>47198</v>
      </c>
      <c r="C34" s="5" t="n">
        <v>14176</v>
      </c>
      <c r="D34" s="5" t="n">
        <v>0</v>
      </c>
      <c r="E34" s="5" t="n">
        <v>5566</v>
      </c>
      <c r="F34" s="5" t="n">
        <v>12664</v>
      </c>
      <c r="G34" s="5" t="n">
        <v>14792</v>
      </c>
      <c r="H34" s="5" t="n">
        <v>0</v>
      </c>
      <c r="K34" s="108"/>
      <c r="L34" s="109"/>
      <c r="M34" s="110"/>
    </row>
    <row r="35" customFormat="false" ht="15" hidden="false" customHeight="true" outlineLevel="0" collapsed="false">
      <c r="A35" s="24" t="s">
        <v>449</v>
      </c>
      <c r="B35" s="33" t="n">
        <f aca="false">SUM(C35:H35)</f>
        <v>1477</v>
      </c>
      <c r="C35" s="33" t="n">
        <v>0</v>
      </c>
      <c r="D35" s="33" t="n">
        <v>822</v>
      </c>
      <c r="E35" s="33" t="n">
        <v>0</v>
      </c>
      <c r="F35" s="33" t="n">
        <v>655</v>
      </c>
      <c r="G35" s="33" t="n">
        <v>0</v>
      </c>
      <c r="H35" s="33" t="n">
        <v>0</v>
      </c>
    </row>
    <row r="36" customFormat="false" ht="15" hidden="false" customHeight="true" outlineLevel="0" collapsed="false">
      <c r="A36" s="26" t="s">
        <v>323</v>
      </c>
      <c r="B36" s="5" t="n">
        <f aca="false">SUM(C36:H36)</f>
        <v>66468</v>
      </c>
      <c r="C36" s="5" t="n">
        <v>44043</v>
      </c>
      <c r="D36" s="5" t="n">
        <v>669</v>
      </c>
      <c r="E36" s="5" t="n">
        <v>15075</v>
      </c>
      <c r="F36" s="5" t="n">
        <v>340</v>
      </c>
      <c r="G36" s="5" t="n">
        <v>6341</v>
      </c>
      <c r="H36" s="5" t="n">
        <v>0</v>
      </c>
    </row>
    <row r="37" customFormat="false" ht="15" hidden="false" customHeight="true" outlineLevel="0" collapsed="false">
      <c r="A37" s="24" t="s">
        <v>450</v>
      </c>
      <c r="B37" s="33" t="n">
        <f aca="false">SUM(C37:H37)</f>
        <v>5732</v>
      </c>
      <c r="C37" s="33" t="n">
        <v>5732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</row>
    <row r="38" customFormat="false" ht="15" hidden="false" customHeight="true" outlineLevel="0" collapsed="false">
      <c r="A38" s="26" t="s">
        <v>421</v>
      </c>
      <c r="B38" s="5" t="n">
        <f aca="false">SUM(C38:H38)</f>
        <v>40606</v>
      </c>
      <c r="C38" s="5" t="n">
        <v>3534</v>
      </c>
      <c r="D38" s="5" t="n">
        <v>7870</v>
      </c>
      <c r="E38" s="5" t="n">
        <v>15537</v>
      </c>
      <c r="F38" s="5" t="n">
        <v>5477</v>
      </c>
      <c r="G38" s="5" t="n">
        <v>6959</v>
      </c>
      <c r="H38" s="5" t="n">
        <v>1229</v>
      </c>
      <c r="K38" s="108"/>
      <c r="L38" s="109"/>
      <c r="M38" s="110"/>
    </row>
    <row r="39" customFormat="false" ht="15" hidden="false" customHeight="true" outlineLevel="0" collapsed="false">
      <c r="A39" s="24" t="s">
        <v>422</v>
      </c>
      <c r="B39" s="33" t="n">
        <f aca="false">SUM(C39:H39)</f>
        <v>45326</v>
      </c>
      <c r="C39" s="33" t="n">
        <v>4306</v>
      </c>
      <c r="D39" s="33" t="n">
        <v>6311</v>
      </c>
      <c r="E39" s="33" t="n">
        <v>10746</v>
      </c>
      <c r="F39" s="33" t="n">
        <v>11812</v>
      </c>
      <c r="G39" s="33" t="n">
        <v>11278</v>
      </c>
      <c r="H39" s="33" t="n">
        <v>873</v>
      </c>
      <c r="K39" s="108"/>
      <c r="L39" s="109"/>
      <c r="M39" s="110"/>
    </row>
    <row r="40" customFormat="false" ht="15" hidden="false" customHeight="true" outlineLevel="0" collapsed="false">
      <c r="A40" s="26" t="s">
        <v>451</v>
      </c>
      <c r="B40" s="5" t="n">
        <f aca="false">SUM(C40:H40)</f>
        <v>1290</v>
      </c>
      <c r="C40" s="5" t="n">
        <v>0</v>
      </c>
      <c r="D40" s="5" t="n">
        <v>563</v>
      </c>
      <c r="E40" s="5" t="n">
        <v>0</v>
      </c>
      <c r="F40" s="5" t="n">
        <v>0</v>
      </c>
      <c r="G40" s="5" t="n">
        <v>727</v>
      </c>
      <c r="H40" s="5" t="n">
        <v>0</v>
      </c>
      <c r="K40" s="108"/>
      <c r="L40" s="109"/>
      <c r="M40" s="110"/>
    </row>
    <row r="41" customFormat="false" ht="15" hidden="false" customHeight="true" outlineLevel="0" collapsed="false">
      <c r="A41" s="24" t="s">
        <v>425</v>
      </c>
      <c r="B41" s="33" t="n">
        <f aca="false">SUM(C41:H41)</f>
        <v>11816</v>
      </c>
      <c r="C41" s="33" t="n">
        <v>0</v>
      </c>
      <c r="D41" s="33" t="n">
        <v>0</v>
      </c>
      <c r="E41" s="33" t="n">
        <v>2232</v>
      </c>
      <c r="F41" s="33" t="n">
        <v>7496</v>
      </c>
      <c r="G41" s="33" t="n">
        <v>1077</v>
      </c>
      <c r="H41" s="33" t="n">
        <v>1011</v>
      </c>
      <c r="K41" s="108"/>
      <c r="L41" s="109"/>
      <c r="M41" s="110"/>
    </row>
    <row r="42" customFormat="false" ht="15" hidden="false" customHeight="true" outlineLevel="0" collapsed="false">
      <c r="A42" s="26" t="s">
        <v>426</v>
      </c>
      <c r="B42" s="5" t="n">
        <f aca="false">SUM(C42:H42)</f>
        <v>8643</v>
      </c>
      <c r="C42" s="5" t="n">
        <v>0</v>
      </c>
      <c r="D42" s="5" t="n">
        <v>0</v>
      </c>
      <c r="E42" s="5" t="n">
        <v>8643</v>
      </c>
      <c r="F42" s="5" t="n">
        <v>0</v>
      </c>
      <c r="G42" s="5" t="n">
        <v>0</v>
      </c>
      <c r="H42" s="5" t="n">
        <v>0</v>
      </c>
    </row>
    <row r="43" customFormat="false" ht="15" hidden="false" customHeight="true" outlineLevel="0" collapsed="false">
      <c r="A43" s="24" t="s">
        <v>427</v>
      </c>
      <c r="B43" s="33" t="n">
        <f aca="false">SUM(C43:H43)</f>
        <v>2354</v>
      </c>
      <c r="C43" s="33" t="n">
        <v>0</v>
      </c>
      <c r="D43" s="33" t="n">
        <v>0</v>
      </c>
      <c r="E43" s="33" t="n">
        <v>2354</v>
      </c>
      <c r="F43" s="33" t="n">
        <v>0</v>
      </c>
      <c r="G43" s="33" t="n">
        <v>0</v>
      </c>
      <c r="H43" s="33" t="n">
        <v>0</v>
      </c>
    </row>
    <row r="44" customFormat="false" ht="15" hidden="false" customHeight="true" outlineLevel="0" collapsed="false">
      <c r="A44" s="26" t="s">
        <v>452</v>
      </c>
      <c r="B44" s="5" t="n">
        <f aca="false">SUM(C44:H44)</f>
        <v>30977</v>
      </c>
      <c r="C44" s="5" t="n">
        <v>4900</v>
      </c>
      <c r="D44" s="5" t="n">
        <v>6845</v>
      </c>
      <c r="E44" s="5" t="n">
        <v>7401</v>
      </c>
      <c r="F44" s="5" t="n">
        <v>7337</v>
      </c>
      <c r="G44" s="5" t="n">
        <v>4494</v>
      </c>
      <c r="H44" s="5" t="n">
        <v>0</v>
      </c>
    </row>
    <row r="45" customFormat="false" ht="15" hidden="false" customHeight="true" outlineLevel="0" collapsed="false">
      <c r="A45" s="24" t="s">
        <v>326</v>
      </c>
      <c r="B45" s="33" t="n">
        <f aca="false">SUM(C45:H45)</f>
        <v>47862</v>
      </c>
      <c r="C45" s="33" t="n">
        <v>8018</v>
      </c>
      <c r="D45" s="33" t="n">
        <v>5811</v>
      </c>
      <c r="E45" s="33" t="n">
        <v>11652</v>
      </c>
      <c r="F45" s="33" t="n">
        <v>13543</v>
      </c>
      <c r="G45" s="33" t="n">
        <v>7948</v>
      </c>
      <c r="H45" s="33" t="n">
        <v>890</v>
      </c>
      <c r="K45" s="108"/>
      <c r="L45" s="109"/>
      <c r="M45" s="110"/>
    </row>
    <row r="46" customFormat="false" ht="15" hidden="false" customHeight="true" outlineLevel="0" collapsed="false">
      <c r="A46" s="26" t="s">
        <v>453</v>
      </c>
      <c r="B46" s="5" t="n">
        <f aca="false">SUM(C46:H46)</f>
        <v>52564</v>
      </c>
      <c r="C46" s="5" t="n">
        <v>0</v>
      </c>
      <c r="D46" s="5" t="n">
        <v>0</v>
      </c>
      <c r="E46" s="5" t="n">
        <v>38451</v>
      </c>
      <c r="F46" s="5" t="n">
        <v>10961</v>
      </c>
      <c r="G46" s="5" t="n">
        <v>3152</v>
      </c>
      <c r="H46" s="5" t="n">
        <v>0</v>
      </c>
      <c r="J46" s="108"/>
    </row>
    <row r="47" customFormat="false" ht="12.75" hidden="false" customHeight="false" outlineLevel="0" collapsed="false">
      <c r="A47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9.56"/>
    <col collapsed="false" customWidth="true" hidden="false" outlineLevel="0" max="3" min="3" style="80" width="9.56"/>
    <col collapsed="false" customWidth="true" hidden="false" outlineLevel="0" max="4" min="4" style="80" width="10.41"/>
    <col collapsed="false" customWidth="true" hidden="false" outlineLevel="0" max="5" min="5" style="80" width="10.13"/>
    <col collapsed="false" customWidth="true" hidden="false" outlineLevel="0" max="6" min="6" style="80" width="11.7"/>
    <col collapsed="false" customWidth="true" hidden="false" outlineLevel="0" max="7" min="7" style="80" width="9.56"/>
    <col collapsed="false" customWidth="true" hidden="false" outlineLevel="0" max="8" min="8" style="80" width="11.13"/>
    <col collapsed="false" customWidth="true" hidden="false" outlineLevel="0" max="9" min="9" style="1" width="10.28"/>
    <col collapsed="false" customWidth="true" hidden="false" outlineLevel="0" max="10" min="10" style="1" width="9.56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3" t="s">
        <v>456</v>
      </c>
    </row>
    <row r="3" customFormat="false" ht="15" hidden="false" customHeight="true" outlineLevel="0" collapsed="false">
      <c r="A3" s="6"/>
      <c r="B3" s="111" t="s">
        <v>457</v>
      </c>
      <c r="C3" s="111"/>
      <c r="D3" s="111"/>
      <c r="E3" s="111"/>
      <c r="F3" s="111"/>
      <c r="G3" s="111"/>
      <c r="H3" s="111"/>
      <c r="I3" s="111"/>
      <c r="J3" s="111"/>
    </row>
    <row r="4" customFormat="false" ht="15" hidden="false" customHeight="true" outlineLevel="0" collapsed="false">
      <c r="A4" s="6"/>
      <c r="B4" s="112"/>
      <c r="C4" s="32"/>
      <c r="D4" s="32"/>
      <c r="E4" s="93" t="s">
        <v>458</v>
      </c>
      <c r="F4" s="93"/>
      <c r="G4" s="93"/>
      <c r="H4" s="113"/>
      <c r="I4" s="114" t="s">
        <v>459</v>
      </c>
      <c r="J4" s="114"/>
    </row>
    <row r="5" customFormat="false" ht="39" hidden="false" customHeight="true" outlineLevel="0" collapsed="false">
      <c r="A5" s="6"/>
      <c r="B5" s="32" t="s">
        <v>15</v>
      </c>
      <c r="C5" s="115" t="s">
        <v>279</v>
      </c>
      <c r="D5" s="115" t="s">
        <v>460</v>
      </c>
      <c r="E5" s="57" t="s">
        <v>285</v>
      </c>
      <c r="F5" s="57" t="s">
        <v>286</v>
      </c>
      <c r="G5" s="115" t="s">
        <v>461</v>
      </c>
      <c r="H5" s="57" t="s">
        <v>288</v>
      </c>
      <c r="I5" s="8" t="s">
        <v>289</v>
      </c>
      <c r="J5" s="8" t="s">
        <v>115</v>
      </c>
    </row>
    <row r="6" customFormat="false" ht="15" hidden="false" customHeight="true" outlineLevel="0" collapsed="false">
      <c r="A6" s="3" t="s">
        <v>462</v>
      </c>
      <c r="B6" s="3" t="n">
        <v>57</v>
      </c>
      <c r="C6" s="3" t="n">
        <v>0</v>
      </c>
      <c r="D6" s="3" t="n">
        <v>15</v>
      </c>
      <c r="E6" s="3" t="n">
        <v>16</v>
      </c>
      <c r="F6" s="3" t="n">
        <v>1</v>
      </c>
      <c r="G6" s="3" t="n">
        <v>4</v>
      </c>
      <c r="H6" s="3" t="n">
        <v>0</v>
      </c>
      <c r="I6" s="3" t="n">
        <v>9</v>
      </c>
      <c r="J6" s="3" t="n">
        <v>12</v>
      </c>
    </row>
    <row r="7" customFormat="false" ht="15" hidden="false" customHeight="true" outlineLevel="0" collapsed="false">
      <c r="A7" s="116" t="s">
        <v>463</v>
      </c>
      <c r="B7" s="76" t="n">
        <v>167</v>
      </c>
      <c r="C7" s="99" t="n">
        <v>0</v>
      </c>
      <c r="D7" s="117" t="n">
        <v>40</v>
      </c>
      <c r="E7" s="117" t="n">
        <v>53</v>
      </c>
      <c r="F7" s="117" t="n">
        <v>5</v>
      </c>
      <c r="G7" s="99" t="n">
        <v>18</v>
      </c>
      <c r="H7" s="99" t="n">
        <v>0</v>
      </c>
      <c r="I7" s="99" t="n">
        <v>35</v>
      </c>
      <c r="J7" s="117" t="n">
        <v>16</v>
      </c>
    </row>
    <row r="8" customFormat="false" ht="15" hidden="false" customHeight="true" outlineLevel="0" collapsed="false">
      <c r="A8" s="20" t="s">
        <v>464</v>
      </c>
      <c r="B8" s="3" t="n">
        <v>186</v>
      </c>
      <c r="C8" s="118" t="n">
        <v>2</v>
      </c>
      <c r="D8" s="118" t="n">
        <v>68</v>
      </c>
      <c r="E8" s="118" t="n">
        <v>50</v>
      </c>
      <c r="F8" s="118" t="n">
        <v>2</v>
      </c>
      <c r="G8" s="90" t="n">
        <v>9</v>
      </c>
      <c r="H8" s="90" t="n">
        <v>0</v>
      </c>
      <c r="I8" s="90" t="n">
        <v>40</v>
      </c>
      <c r="J8" s="118" t="n">
        <v>15</v>
      </c>
    </row>
    <row r="9" customFormat="false" ht="15" hidden="false" customHeight="true" outlineLevel="0" collapsed="false">
      <c r="A9" s="116" t="s">
        <v>465</v>
      </c>
      <c r="B9" s="76" t="n">
        <v>188</v>
      </c>
      <c r="C9" s="99" t="n">
        <v>0</v>
      </c>
      <c r="D9" s="117" t="n">
        <v>64</v>
      </c>
      <c r="E9" s="117" t="n">
        <v>63</v>
      </c>
      <c r="F9" s="117" t="n">
        <v>3</v>
      </c>
      <c r="G9" s="99" t="n">
        <v>11</v>
      </c>
      <c r="H9" s="99" t="n">
        <v>1</v>
      </c>
      <c r="I9" s="99" t="n">
        <v>33</v>
      </c>
      <c r="J9" s="117" t="n">
        <v>13</v>
      </c>
    </row>
    <row r="10" customFormat="false" ht="15" hidden="false" customHeight="true" outlineLevel="0" collapsed="false">
      <c r="A10" s="20" t="s">
        <v>466</v>
      </c>
      <c r="B10" s="3" t="n">
        <v>184</v>
      </c>
      <c r="C10" s="90" t="n">
        <v>0</v>
      </c>
      <c r="D10" s="90" t="n">
        <v>0</v>
      </c>
      <c r="E10" s="90" t="n">
        <v>37</v>
      </c>
      <c r="F10" s="90" t="n">
        <v>1</v>
      </c>
      <c r="G10" s="90" t="n">
        <v>56</v>
      </c>
      <c r="H10" s="90" t="n">
        <v>4</v>
      </c>
      <c r="I10" s="90" t="n">
        <v>51</v>
      </c>
      <c r="J10" s="90" t="n">
        <v>35</v>
      </c>
    </row>
    <row r="11" customFormat="false" ht="12.75" hidden="false" customHeight="false" outlineLevel="0" collapsed="false">
      <c r="A11" s="77" t="s">
        <v>327</v>
      </c>
    </row>
    <row r="12" customFormat="false" ht="12.75" hidden="false" customHeight="false" outlineLevel="0" collapsed="false">
      <c r="A12" s="22" t="s">
        <v>328</v>
      </c>
    </row>
  </sheetData>
  <mergeCells count="2">
    <mergeCell ref="B3:J3"/>
    <mergeCell ref="E4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6" min="2" style="1" width="11.42"/>
  </cols>
  <sheetData>
    <row r="1" customFormat="false" ht="15.75" hidden="false" customHeight="true" outlineLevel="0" collapsed="false">
      <c r="A1" s="23" t="s">
        <v>467</v>
      </c>
    </row>
    <row r="3" customFormat="false" ht="18.75" hidden="false" customHeight="true" outlineLevel="0" collapsed="false">
      <c r="A3" s="6"/>
      <c r="B3" s="7" t="s">
        <v>15</v>
      </c>
      <c r="C3" s="8" t="s">
        <v>468</v>
      </c>
      <c r="D3" s="8" t="s">
        <v>469</v>
      </c>
      <c r="E3" s="8" t="s">
        <v>470</v>
      </c>
      <c r="F3" s="8" t="s">
        <v>471</v>
      </c>
    </row>
    <row r="4" customFormat="false" ht="15" hidden="false" customHeight="true" outlineLevel="0" collapsed="false">
      <c r="A4" s="3" t="s">
        <v>15</v>
      </c>
      <c r="B4" s="1" t="n">
        <f aca="false">SUM(C4:F4)</f>
        <v>182</v>
      </c>
      <c r="C4" s="1" t="n">
        <f aca="false">SUM(C5:C26)</f>
        <v>15</v>
      </c>
      <c r="D4" s="1" t="n">
        <f aca="false">SUM(D5:D26)</f>
        <v>38</v>
      </c>
      <c r="E4" s="1" t="n">
        <f aca="false">SUM(E5:E26)</f>
        <v>67</v>
      </c>
      <c r="F4" s="1" t="n">
        <f aca="false">SUM(F5:F26)</f>
        <v>62</v>
      </c>
    </row>
    <row r="5" customFormat="false" ht="15" hidden="false" customHeight="true" outlineLevel="0" collapsed="false">
      <c r="A5" s="24" t="s">
        <v>472</v>
      </c>
      <c r="B5" s="76" t="n">
        <f aca="false">SUM(C5:F5)</f>
        <v>1</v>
      </c>
      <c r="C5" s="76" t="n">
        <v>0</v>
      </c>
      <c r="D5" s="76" t="n">
        <v>1</v>
      </c>
      <c r="E5" s="76" t="n">
        <v>0</v>
      </c>
      <c r="F5" s="76" t="n">
        <v>0</v>
      </c>
    </row>
    <row r="6" customFormat="false" ht="15" hidden="false" customHeight="true" outlineLevel="0" collapsed="false">
      <c r="A6" s="26" t="s">
        <v>473</v>
      </c>
      <c r="B6" s="3" t="n">
        <f aca="false">SUM(C6:F6)</f>
        <v>3</v>
      </c>
      <c r="C6" s="3" t="n">
        <v>0</v>
      </c>
      <c r="D6" s="3" t="n">
        <v>0</v>
      </c>
      <c r="E6" s="3" t="n">
        <v>1</v>
      </c>
      <c r="F6" s="3" t="n">
        <v>2</v>
      </c>
    </row>
    <row r="7" customFormat="false" ht="15" hidden="false" customHeight="true" outlineLevel="0" collapsed="false">
      <c r="A7" s="24" t="s">
        <v>474</v>
      </c>
      <c r="B7" s="76" t="n">
        <f aca="false">SUM(C7:F7)</f>
        <v>14</v>
      </c>
      <c r="C7" s="76" t="n">
        <v>2</v>
      </c>
      <c r="D7" s="76" t="n">
        <v>3</v>
      </c>
      <c r="E7" s="76" t="n">
        <v>5</v>
      </c>
      <c r="F7" s="76" t="n">
        <v>4</v>
      </c>
    </row>
    <row r="8" customFormat="false" ht="15" hidden="false" customHeight="true" outlineLevel="0" collapsed="false">
      <c r="A8" s="26" t="s">
        <v>300</v>
      </c>
      <c r="B8" s="3" t="n">
        <f aca="false">SUM(C8:F8)</f>
        <v>6</v>
      </c>
      <c r="C8" s="3" t="n">
        <v>0</v>
      </c>
      <c r="D8" s="3" t="n">
        <v>2</v>
      </c>
      <c r="E8" s="3" t="n">
        <v>3</v>
      </c>
      <c r="F8" s="3" t="n">
        <v>1</v>
      </c>
    </row>
    <row r="9" customFormat="false" ht="15" hidden="false" customHeight="true" outlineLevel="0" collapsed="false">
      <c r="A9" s="24" t="s">
        <v>475</v>
      </c>
      <c r="B9" s="76" t="n">
        <f aca="false">SUM(C9:F9)</f>
        <v>14</v>
      </c>
      <c r="C9" s="76" t="n">
        <v>0</v>
      </c>
      <c r="D9" s="76" t="n">
        <v>1</v>
      </c>
      <c r="E9" s="76" t="n">
        <v>4</v>
      </c>
      <c r="F9" s="76" t="n">
        <v>9</v>
      </c>
    </row>
    <row r="10" customFormat="false" ht="15" hidden="false" customHeight="true" outlineLevel="0" collapsed="false">
      <c r="A10" s="26" t="s">
        <v>476</v>
      </c>
      <c r="B10" s="3" t="n">
        <f aca="false">SUM(C10:F10)</f>
        <v>23</v>
      </c>
      <c r="C10" s="3" t="n">
        <v>2</v>
      </c>
      <c r="D10" s="3" t="n">
        <v>6</v>
      </c>
      <c r="E10" s="3" t="n">
        <v>6</v>
      </c>
      <c r="F10" s="3" t="n">
        <v>9</v>
      </c>
    </row>
    <row r="11" customFormat="false" ht="15" hidden="false" customHeight="true" outlineLevel="0" collapsed="false">
      <c r="A11" s="24" t="s">
        <v>477</v>
      </c>
      <c r="B11" s="76" t="n">
        <f aca="false">SUM(C11:F11)</f>
        <v>13</v>
      </c>
      <c r="C11" s="76" t="n">
        <v>2</v>
      </c>
      <c r="D11" s="76" t="n">
        <v>2</v>
      </c>
      <c r="E11" s="76" t="n">
        <v>5</v>
      </c>
      <c r="F11" s="76" t="n">
        <v>4</v>
      </c>
    </row>
    <row r="12" customFormat="false" ht="15" hidden="false" customHeight="true" outlineLevel="0" collapsed="false">
      <c r="A12" s="26" t="s">
        <v>478</v>
      </c>
      <c r="B12" s="3" t="n">
        <f aca="false">SUM(C12:F12)</f>
        <v>8</v>
      </c>
      <c r="C12" s="3" t="n">
        <v>0</v>
      </c>
      <c r="D12" s="3" t="n">
        <v>2</v>
      </c>
      <c r="E12" s="3" t="n">
        <v>2</v>
      </c>
      <c r="F12" s="3" t="n">
        <v>4</v>
      </c>
    </row>
    <row r="13" customFormat="false" ht="15" hidden="false" customHeight="true" outlineLevel="0" collapsed="false">
      <c r="A13" s="24" t="s">
        <v>479</v>
      </c>
      <c r="B13" s="76" t="n">
        <f aca="false">SUM(C13:F13)</f>
        <v>8</v>
      </c>
      <c r="C13" s="76" t="n">
        <v>3</v>
      </c>
      <c r="D13" s="76" t="n">
        <v>0</v>
      </c>
      <c r="E13" s="76" t="n">
        <v>3</v>
      </c>
      <c r="F13" s="76" t="n">
        <v>2</v>
      </c>
    </row>
    <row r="14" customFormat="false" ht="15" hidden="false" customHeight="true" outlineLevel="0" collapsed="false">
      <c r="A14" s="26" t="s">
        <v>308</v>
      </c>
      <c r="B14" s="3" t="n">
        <f aca="false">SUM(C14:F14)</f>
        <v>16</v>
      </c>
      <c r="C14" s="3" t="n">
        <v>1</v>
      </c>
      <c r="D14" s="3" t="n">
        <v>3</v>
      </c>
      <c r="E14" s="3" t="n">
        <v>8</v>
      </c>
      <c r="F14" s="3" t="n">
        <v>4</v>
      </c>
    </row>
    <row r="15" customFormat="false" ht="15" hidden="false" customHeight="true" outlineLevel="0" collapsed="false">
      <c r="A15" s="24" t="s">
        <v>325</v>
      </c>
      <c r="B15" s="76" t="n">
        <f aca="false">SUM(C15:F15)</f>
        <v>2</v>
      </c>
      <c r="C15" s="76" t="n">
        <v>0</v>
      </c>
      <c r="D15" s="76" t="n">
        <v>0</v>
      </c>
      <c r="E15" s="76" t="n">
        <v>1</v>
      </c>
      <c r="F15" s="76" t="n">
        <v>1</v>
      </c>
    </row>
    <row r="16" customFormat="false" ht="15" hidden="false" customHeight="true" outlineLevel="0" collapsed="false">
      <c r="A16" s="26" t="s">
        <v>314</v>
      </c>
      <c r="B16" s="3" t="n">
        <f aca="false">SUM(C16:F16)</f>
        <v>1</v>
      </c>
      <c r="C16" s="3" t="n">
        <v>0</v>
      </c>
      <c r="D16" s="3" t="n">
        <v>0</v>
      </c>
      <c r="E16" s="3" t="n">
        <v>0</v>
      </c>
      <c r="F16" s="3" t="n">
        <v>1</v>
      </c>
    </row>
    <row r="17" customFormat="false" ht="15" hidden="false" customHeight="true" outlineLevel="0" collapsed="false">
      <c r="A17" s="24" t="s">
        <v>317</v>
      </c>
      <c r="B17" s="76" t="n">
        <f aca="false">SUM(C17:F17)</f>
        <v>6</v>
      </c>
      <c r="C17" s="76" t="n">
        <v>0</v>
      </c>
      <c r="D17" s="76" t="n">
        <v>2</v>
      </c>
      <c r="E17" s="76" t="n">
        <v>4</v>
      </c>
      <c r="F17" s="76" t="n">
        <v>0</v>
      </c>
    </row>
    <row r="18" customFormat="false" ht="15" hidden="false" customHeight="true" outlineLevel="0" collapsed="false">
      <c r="A18" s="26" t="s">
        <v>480</v>
      </c>
      <c r="B18" s="3" t="n">
        <f aca="false">SUM(C18:F18)</f>
        <v>0</v>
      </c>
      <c r="C18" s="3" t="n">
        <v>0</v>
      </c>
      <c r="D18" s="3" t="n">
        <v>0</v>
      </c>
      <c r="E18" s="3" t="n">
        <v>0</v>
      </c>
      <c r="F18" s="3" t="n">
        <v>0</v>
      </c>
    </row>
    <row r="19" customFormat="false" ht="15" hidden="false" customHeight="true" outlineLevel="0" collapsed="false">
      <c r="A19" s="24" t="s">
        <v>318</v>
      </c>
      <c r="B19" s="76" t="n">
        <f aca="false">SUM(C19:F19)</f>
        <v>22</v>
      </c>
      <c r="C19" s="76" t="n">
        <v>2</v>
      </c>
      <c r="D19" s="76" t="n">
        <v>5</v>
      </c>
      <c r="E19" s="76" t="n">
        <v>8</v>
      </c>
      <c r="F19" s="76" t="n">
        <v>7</v>
      </c>
    </row>
    <row r="20" s="119" customFormat="true" ht="15" hidden="false" customHeight="true" outlineLevel="0" collapsed="false">
      <c r="A20" s="26" t="s">
        <v>320</v>
      </c>
      <c r="B20" s="3" t="n">
        <f aca="false">SUM(C20:F20)</f>
        <v>16</v>
      </c>
      <c r="C20" s="3" t="n">
        <v>1</v>
      </c>
      <c r="D20" s="3" t="n">
        <v>3</v>
      </c>
      <c r="E20" s="3" t="n">
        <v>5</v>
      </c>
      <c r="F20" s="3" t="n">
        <v>7</v>
      </c>
    </row>
    <row r="21" customFormat="false" ht="15" hidden="false" customHeight="true" outlineLevel="0" collapsed="false">
      <c r="A21" s="24" t="s">
        <v>322</v>
      </c>
      <c r="B21" s="76" t="n">
        <f aca="false">SUM(C21:F21)</f>
        <v>4</v>
      </c>
      <c r="C21" s="76" t="n">
        <v>0</v>
      </c>
      <c r="D21" s="76" t="n">
        <v>2</v>
      </c>
      <c r="E21" s="76" t="n">
        <v>1</v>
      </c>
      <c r="F21" s="76" t="n">
        <v>1</v>
      </c>
    </row>
    <row r="22" customFormat="false" ht="15" hidden="false" customHeight="true" outlineLevel="0" collapsed="false">
      <c r="A22" s="26" t="s">
        <v>323</v>
      </c>
      <c r="B22" s="3" t="n">
        <f aca="false">SUM(C22:F22)</f>
        <v>0</v>
      </c>
      <c r="C22" s="3" t="n">
        <v>0</v>
      </c>
      <c r="D22" s="3" t="n">
        <v>0</v>
      </c>
      <c r="E22" s="3" t="n">
        <v>0</v>
      </c>
      <c r="F22" s="3" t="n">
        <v>0</v>
      </c>
    </row>
    <row r="23" customFormat="false" ht="15" hidden="false" customHeight="true" outlineLevel="0" collapsed="false">
      <c r="A23" s="24" t="s">
        <v>420</v>
      </c>
      <c r="B23" s="76" t="n">
        <f aca="false">SUM(C23:F23)</f>
        <v>9</v>
      </c>
      <c r="C23" s="76" t="n">
        <v>0</v>
      </c>
      <c r="D23" s="76" t="n">
        <v>2</v>
      </c>
      <c r="E23" s="76" t="n">
        <v>5</v>
      </c>
      <c r="F23" s="76" t="n">
        <v>2</v>
      </c>
    </row>
    <row r="24" customFormat="false" ht="15" hidden="false" customHeight="true" outlineLevel="0" collapsed="false">
      <c r="A24" s="26" t="s">
        <v>422</v>
      </c>
      <c r="B24" s="3" t="n">
        <f aca="false">SUM(C24:F24)</f>
        <v>4</v>
      </c>
      <c r="C24" s="3" t="n">
        <v>0</v>
      </c>
      <c r="D24" s="3" t="n">
        <v>1</v>
      </c>
      <c r="E24" s="3" t="n">
        <v>3</v>
      </c>
      <c r="F24" s="3" t="n">
        <v>0</v>
      </c>
    </row>
    <row r="25" customFormat="false" ht="15" hidden="false" customHeight="true" outlineLevel="0" collapsed="false">
      <c r="A25" s="24" t="s">
        <v>481</v>
      </c>
      <c r="B25" s="76" t="n">
        <f aca="false">SUM(C25:F25)</f>
        <v>3</v>
      </c>
      <c r="C25" s="76" t="n">
        <v>1</v>
      </c>
      <c r="D25" s="76" t="n">
        <v>2</v>
      </c>
      <c r="E25" s="76" t="n">
        <v>0</v>
      </c>
      <c r="F25" s="76" t="n">
        <v>0</v>
      </c>
    </row>
    <row r="26" customFormat="false" ht="15" hidden="false" customHeight="true" outlineLevel="0" collapsed="false">
      <c r="A26" s="26" t="s">
        <v>326</v>
      </c>
      <c r="B26" s="3" t="n">
        <f aca="false">SUM(C26:F26)</f>
        <v>9</v>
      </c>
      <c r="C26" s="3" t="n">
        <v>1</v>
      </c>
      <c r="D26" s="3" t="n">
        <v>1</v>
      </c>
      <c r="E26" s="3" t="n">
        <v>3</v>
      </c>
      <c r="F26" s="3" t="n">
        <v>4</v>
      </c>
    </row>
    <row r="27" s="1" customFormat="true" ht="12.75" hidden="false" customHeight="false" outlineLevel="0" collapsed="false">
      <c r="A27" s="77" t="s">
        <v>327</v>
      </c>
      <c r="B27" s="80"/>
      <c r="C27" s="80"/>
      <c r="D27" s="80"/>
      <c r="E27" s="80"/>
      <c r="F27" s="80"/>
    </row>
    <row r="28" s="1" customFormat="true" ht="12.75" hidden="false" customHeight="false" outlineLevel="0" collapsed="false">
      <c r="A28" s="22" t="s">
        <v>328</v>
      </c>
      <c r="B28" s="80"/>
      <c r="C28" s="80"/>
      <c r="D28" s="80"/>
      <c r="E28" s="80"/>
      <c r="F28" s="8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13" min="2" style="1" width="10.71"/>
    <col collapsed="false" customWidth="false" hidden="false" outlineLevel="0" max="257" min="14" style="1" width="11.42"/>
  </cols>
  <sheetData>
    <row r="1" customFormat="false" ht="15.75" hidden="false" customHeight="true" outlineLevel="0" collapsed="false">
      <c r="A1" s="23" t="s">
        <v>98</v>
      </c>
    </row>
    <row r="3" customFormat="false" ht="18.75" hidden="false" customHeight="true" outlineLevel="0" collapsed="false">
      <c r="A3" s="6" t="s">
        <v>99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5" hidden="false" customHeight="true" outlineLevel="0" collapsed="false">
      <c r="A4" s="9" t="s">
        <v>15</v>
      </c>
      <c r="B4" s="14" t="n">
        <f aca="false">SUM(B5:B14)</f>
        <v>39621</v>
      </c>
      <c r="C4" s="14" t="n">
        <f aca="false">SUM(C5:C14)</f>
        <v>100565</v>
      </c>
      <c r="D4" s="14" t="n">
        <f aca="false">SUM(D5:D14)</f>
        <v>31389</v>
      </c>
      <c r="E4" s="14" t="n">
        <f aca="false">SUM(E5:E14)</f>
        <v>23812</v>
      </c>
      <c r="F4" s="14" t="n">
        <f aca="false">SUM(F5:F14)</f>
        <v>26305</v>
      </c>
      <c r="G4" s="14" t="n">
        <f aca="false">SUM(G5:G14)</f>
        <v>17297</v>
      </c>
      <c r="H4" s="14" t="n">
        <f aca="false">SUM(H5:H14)</f>
        <v>15303</v>
      </c>
      <c r="I4" s="14" t="n">
        <f aca="false">SUM(I5:I14)</f>
        <v>11762</v>
      </c>
      <c r="J4" s="14" t="n">
        <f aca="false">SUM(J5:J14)</f>
        <v>5681</v>
      </c>
      <c r="K4" s="14" t="n">
        <f aca="false">SUM(K5:K14)</f>
        <v>18909</v>
      </c>
      <c r="L4" s="14" t="n">
        <f aca="false">SUM(L5:L14)</f>
        <v>9850</v>
      </c>
      <c r="M4" s="14" t="n">
        <f aca="false">SUM(M5:M14)</f>
        <v>31396</v>
      </c>
    </row>
    <row r="5" customFormat="false" ht="15" hidden="false" customHeight="true" outlineLevel="0" collapsed="false">
      <c r="A5" s="24" t="s">
        <v>100</v>
      </c>
      <c r="B5" s="25" t="n">
        <v>7930</v>
      </c>
      <c r="C5" s="25" t="n">
        <v>100565</v>
      </c>
      <c r="D5" s="25" t="n">
        <v>8377</v>
      </c>
      <c r="E5" s="25" t="n">
        <v>8440</v>
      </c>
      <c r="F5" s="25" t="n">
        <v>6637</v>
      </c>
      <c r="G5" s="25" t="n">
        <v>8075</v>
      </c>
      <c r="H5" s="25" t="n">
        <v>430</v>
      </c>
      <c r="I5" s="25" t="n">
        <v>5728</v>
      </c>
      <c r="J5" s="25" t="n">
        <v>420</v>
      </c>
      <c r="K5" s="25" t="n">
        <v>13486</v>
      </c>
      <c r="L5" s="25" t="n">
        <v>3456</v>
      </c>
      <c r="M5" s="25" t="n">
        <v>8180</v>
      </c>
    </row>
    <row r="6" customFormat="false" ht="15" hidden="false" customHeight="true" outlineLevel="0" collapsed="false">
      <c r="A6" s="26" t="s">
        <v>101</v>
      </c>
      <c r="B6" s="27" t="n">
        <v>7660</v>
      </c>
      <c r="C6" s="27" t="n">
        <v>0</v>
      </c>
      <c r="D6" s="27" t="n">
        <v>7731</v>
      </c>
      <c r="E6" s="27" t="n">
        <v>7592</v>
      </c>
      <c r="F6" s="27" t="n">
        <v>6402</v>
      </c>
      <c r="G6" s="27" t="n">
        <v>8745</v>
      </c>
      <c r="H6" s="27" t="n">
        <v>65</v>
      </c>
      <c r="I6" s="27" t="n">
        <v>6034</v>
      </c>
      <c r="J6" s="27" t="n">
        <v>242</v>
      </c>
      <c r="K6" s="27" t="n">
        <v>247</v>
      </c>
      <c r="L6" s="27" t="n">
        <v>3330</v>
      </c>
      <c r="M6" s="27" t="n">
        <v>7769</v>
      </c>
    </row>
    <row r="7" customFormat="false" ht="15" hidden="false" customHeight="true" outlineLevel="0" collapsed="false">
      <c r="A7" s="24" t="s">
        <v>102</v>
      </c>
      <c r="B7" s="25" t="n">
        <v>7612</v>
      </c>
      <c r="C7" s="25" t="n">
        <v>0</v>
      </c>
      <c r="D7" s="25" t="n">
        <v>7592</v>
      </c>
      <c r="E7" s="25" t="n">
        <v>7780</v>
      </c>
      <c r="F7" s="25" t="n">
        <v>6261</v>
      </c>
      <c r="G7" s="25" t="n">
        <v>0</v>
      </c>
      <c r="H7" s="25" t="n">
        <v>51</v>
      </c>
      <c r="I7" s="25" t="n">
        <v>0</v>
      </c>
      <c r="J7" s="25" t="n">
        <v>1</v>
      </c>
      <c r="K7" s="25" t="n">
        <v>280</v>
      </c>
      <c r="L7" s="25" t="n">
        <v>3064</v>
      </c>
      <c r="M7" s="25" t="n">
        <v>7676</v>
      </c>
    </row>
    <row r="8" customFormat="false" ht="15" hidden="false" customHeight="true" outlineLevel="0" collapsed="false">
      <c r="A8" s="26" t="s">
        <v>103</v>
      </c>
      <c r="B8" s="27" t="n">
        <v>7796</v>
      </c>
      <c r="C8" s="27" t="n">
        <v>0</v>
      </c>
      <c r="D8" s="27" t="n">
        <v>7689</v>
      </c>
      <c r="E8" s="27" t="n">
        <v>0</v>
      </c>
      <c r="F8" s="27" t="n">
        <v>6087</v>
      </c>
      <c r="G8" s="27" t="n">
        <v>0</v>
      </c>
      <c r="H8" s="27" t="n">
        <v>49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7771</v>
      </c>
    </row>
    <row r="9" customFormat="false" ht="15" hidden="false" customHeight="true" outlineLevel="0" collapsed="false">
      <c r="A9" s="24" t="s">
        <v>104</v>
      </c>
      <c r="B9" s="25" t="n">
        <v>8623</v>
      </c>
      <c r="C9" s="25" t="n">
        <v>0</v>
      </c>
      <c r="D9" s="25" t="n">
        <v>0</v>
      </c>
      <c r="E9" s="25" t="n">
        <v>0</v>
      </c>
      <c r="F9" s="25" t="n">
        <v>172</v>
      </c>
      <c r="G9" s="25" t="n">
        <v>0</v>
      </c>
      <c r="H9" s="25" t="n">
        <v>139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</row>
    <row r="10" customFormat="false" ht="15" hidden="false" customHeight="true" outlineLevel="0" collapsed="false">
      <c r="A10" s="26" t="s">
        <v>105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5</v>
      </c>
      <c r="G10" s="27" t="n">
        <v>341</v>
      </c>
      <c r="H10" s="27" t="n">
        <v>5675</v>
      </c>
      <c r="I10" s="27" t="n">
        <v>0</v>
      </c>
      <c r="J10" s="27" t="n">
        <v>3158</v>
      </c>
      <c r="K10" s="27" t="n">
        <v>1802</v>
      </c>
      <c r="L10" s="27" t="n">
        <v>0</v>
      </c>
      <c r="M10" s="27" t="n">
        <v>0</v>
      </c>
    </row>
    <row r="11" customFormat="false" ht="15" hidden="false" customHeight="true" outlineLevel="0" collapsed="false">
      <c r="A11" s="24" t="s">
        <v>106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136</v>
      </c>
      <c r="H11" s="25" t="n">
        <v>2707</v>
      </c>
      <c r="I11" s="25" t="n">
        <v>0</v>
      </c>
      <c r="J11" s="25" t="n">
        <v>1697</v>
      </c>
      <c r="K11" s="25" t="n">
        <v>1488</v>
      </c>
      <c r="L11" s="25" t="n">
        <v>0</v>
      </c>
      <c r="M11" s="25" t="n">
        <v>0</v>
      </c>
    </row>
    <row r="12" customFormat="false" ht="15" hidden="false" customHeight="true" outlineLevel="0" collapsed="false">
      <c r="A12" s="26" t="s">
        <v>107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2136</v>
      </c>
      <c r="I12" s="27" t="n">
        <v>0</v>
      </c>
      <c r="J12" s="27" t="n">
        <v>150</v>
      </c>
      <c r="K12" s="27" t="n">
        <v>1273</v>
      </c>
      <c r="L12" s="27" t="n">
        <v>0</v>
      </c>
      <c r="M12" s="27" t="n">
        <v>0</v>
      </c>
    </row>
    <row r="13" customFormat="false" ht="15" hidden="false" customHeight="true" outlineLevel="0" collapsed="false">
      <c r="A13" s="24" t="s">
        <v>104</v>
      </c>
      <c r="B13" s="25" t="n">
        <v>0</v>
      </c>
      <c r="C13" s="25" t="n">
        <v>0</v>
      </c>
      <c r="D13" s="25" t="n">
        <v>0</v>
      </c>
      <c r="E13" s="25" t="n">
        <v>0</v>
      </c>
      <c r="F13" s="25" t="n">
        <v>621</v>
      </c>
      <c r="G13" s="25" t="n">
        <v>0</v>
      </c>
      <c r="H13" s="25" t="n">
        <v>1603</v>
      </c>
      <c r="I13" s="25" t="n">
        <v>0</v>
      </c>
      <c r="J13" s="25" t="n">
        <v>13</v>
      </c>
      <c r="K13" s="25" t="n">
        <v>333</v>
      </c>
      <c r="L13" s="25" t="n">
        <v>0</v>
      </c>
      <c r="M13" s="25" t="n">
        <v>0</v>
      </c>
    </row>
    <row r="14" customFormat="false" ht="15" hidden="false" customHeight="true" outlineLevel="0" collapsed="false">
      <c r="A14" s="26" t="s">
        <v>108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120</v>
      </c>
      <c r="G14" s="27" t="n">
        <v>0</v>
      </c>
      <c r="H14" s="27" t="n">
        <v>2448</v>
      </c>
      <c r="I14" s="27" t="n">
        <v>0</v>
      </c>
      <c r="J14" s="27" t="n">
        <v>0</v>
      </c>
      <c r="K14" s="27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22" t="s">
        <v>10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false" hidden="false" outlineLevel="0" max="2" min="2" style="1" width="11.42"/>
    <col collapsed="false" customWidth="false" hidden="false" outlineLevel="0" max="6" min="3" style="80" width="11.42"/>
    <col collapsed="false" customWidth="true" hidden="false" outlineLevel="0" max="7" min="7" style="1" width="6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482</v>
      </c>
      <c r="D1" s="108"/>
      <c r="E1" s="110"/>
    </row>
    <row r="3" customFormat="false" ht="18.75" hidden="false" customHeight="true" outlineLevel="0" collapsed="false">
      <c r="A3" s="6"/>
      <c r="B3" s="7" t="s">
        <v>15</v>
      </c>
      <c r="C3" s="8" t="s">
        <v>483</v>
      </c>
      <c r="D3" s="8" t="s">
        <v>469</v>
      </c>
      <c r="E3" s="8" t="s">
        <v>470</v>
      </c>
      <c r="F3" s="8" t="s">
        <v>484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15</v>
      </c>
      <c r="B4" s="10" t="n">
        <f aca="false">SUM(B5:B27)</f>
        <v>419256</v>
      </c>
      <c r="C4" s="10" t="n">
        <f aca="false">SUM(C5:C27)</f>
        <v>85107</v>
      </c>
      <c r="D4" s="10" t="n">
        <f aca="false">SUM(D5:D27)</f>
        <v>105416</v>
      </c>
      <c r="E4" s="10" t="n">
        <f aca="false">SUM(E5:E27)</f>
        <v>94432</v>
      </c>
      <c r="F4" s="10" t="n">
        <f aca="false">SUM(F5:F27)</f>
        <v>134301</v>
      </c>
    </row>
    <row r="5" customFormat="false" ht="15" hidden="false" customHeight="true" outlineLevel="0" collapsed="false">
      <c r="A5" s="24" t="s">
        <v>439</v>
      </c>
      <c r="B5" s="33" t="n">
        <f aca="false">SUM(C5:F5)</f>
        <v>2571</v>
      </c>
      <c r="C5" s="33" t="n">
        <v>789</v>
      </c>
      <c r="D5" s="33" t="n">
        <v>270</v>
      </c>
      <c r="E5" s="12" t="n">
        <v>835</v>
      </c>
      <c r="F5" s="33" t="n">
        <v>677</v>
      </c>
      <c r="H5" s="66"/>
      <c r="I5" s="108"/>
      <c r="J5" s="110"/>
    </row>
    <row r="6" customFormat="false" ht="15" hidden="false" customHeight="true" outlineLevel="0" collapsed="false">
      <c r="A6" s="26" t="s">
        <v>396</v>
      </c>
      <c r="B6" s="5" t="n">
        <f aca="false">SUM(C6:F6)</f>
        <v>2314</v>
      </c>
      <c r="C6" s="5" t="n">
        <v>0</v>
      </c>
      <c r="D6" s="5" t="n">
        <v>0</v>
      </c>
      <c r="E6" s="5" t="n">
        <v>2314</v>
      </c>
      <c r="F6" s="5" t="n">
        <v>0</v>
      </c>
      <c r="H6" s="66"/>
      <c r="I6" s="108"/>
      <c r="J6" s="110"/>
    </row>
    <row r="7" customFormat="false" ht="15" hidden="false" customHeight="true" outlineLevel="0" collapsed="false">
      <c r="A7" s="24" t="s">
        <v>300</v>
      </c>
      <c r="B7" s="33" t="n">
        <f aca="false">SUM(C7:F7)</f>
        <v>15771</v>
      </c>
      <c r="C7" s="33" t="n">
        <v>2765</v>
      </c>
      <c r="D7" s="33" t="n">
        <v>5234</v>
      </c>
      <c r="E7" s="33" t="n">
        <v>3045</v>
      </c>
      <c r="F7" s="33" t="n">
        <v>4727</v>
      </c>
      <c r="H7" s="66"/>
      <c r="I7" s="108"/>
      <c r="J7" s="110"/>
    </row>
    <row r="8" customFormat="false" ht="15" hidden="false" customHeight="true" outlineLevel="0" collapsed="false">
      <c r="A8" s="26" t="s">
        <v>440</v>
      </c>
      <c r="B8" s="5" t="n">
        <f aca="false">SUM(C8:F8)</f>
        <v>20119</v>
      </c>
      <c r="C8" s="5" t="n">
        <v>5159</v>
      </c>
      <c r="D8" s="5" t="n">
        <v>3278</v>
      </c>
      <c r="E8" s="5" t="n">
        <v>4622</v>
      </c>
      <c r="F8" s="5" t="n">
        <v>7060</v>
      </c>
      <c r="H8" s="66"/>
      <c r="I8" s="108"/>
      <c r="J8" s="110"/>
    </row>
    <row r="9" customFormat="false" ht="15" hidden="false" customHeight="true" outlineLevel="0" collapsed="false">
      <c r="A9" s="24" t="s">
        <v>485</v>
      </c>
      <c r="B9" s="33" t="n">
        <f aca="false">SUM(C9:F9)</f>
        <v>69765</v>
      </c>
      <c r="C9" s="33" t="n">
        <v>15025</v>
      </c>
      <c r="D9" s="33" t="n">
        <v>17798</v>
      </c>
      <c r="E9" s="33" t="n">
        <v>14201</v>
      </c>
      <c r="F9" s="33" t="n">
        <v>22741</v>
      </c>
      <c r="H9" s="66"/>
      <c r="I9" s="108"/>
      <c r="J9" s="110"/>
    </row>
    <row r="10" customFormat="false" ht="15" hidden="false" customHeight="true" outlineLevel="0" collapsed="false">
      <c r="A10" s="26" t="s">
        <v>443</v>
      </c>
      <c r="B10" s="5" t="n">
        <f aca="false">SUM(C10:F10)</f>
        <v>14975</v>
      </c>
      <c r="C10" s="5" t="n">
        <v>0</v>
      </c>
      <c r="D10" s="5" t="n">
        <v>1210</v>
      </c>
      <c r="E10" s="5" t="n">
        <v>13765</v>
      </c>
      <c r="F10" s="5" t="n">
        <v>0</v>
      </c>
      <c r="H10" s="66"/>
      <c r="I10" s="108"/>
      <c r="J10" s="110"/>
    </row>
    <row r="11" customFormat="false" ht="15" hidden="false" customHeight="true" outlineLevel="0" collapsed="false">
      <c r="A11" s="24" t="s">
        <v>405</v>
      </c>
      <c r="B11" s="33" t="n">
        <f aca="false">SUM(C11:F11)</f>
        <v>40077</v>
      </c>
      <c r="C11" s="12" t="n">
        <v>10102</v>
      </c>
      <c r="D11" s="33" t="n">
        <v>14154</v>
      </c>
      <c r="E11" s="12" t="n">
        <v>0</v>
      </c>
      <c r="F11" s="12" t="n">
        <v>15821</v>
      </c>
      <c r="H11" s="66"/>
    </row>
    <row r="12" customFormat="false" ht="15" hidden="false" customHeight="true" outlineLevel="0" collapsed="false">
      <c r="A12" s="26" t="s">
        <v>444</v>
      </c>
      <c r="B12" s="5" t="n">
        <f aca="false">SUM(C12:F12)</f>
        <v>13634</v>
      </c>
      <c r="C12" s="5" t="n">
        <v>2118</v>
      </c>
      <c r="D12" s="5" t="n">
        <v>3089</v>
      </c>
      <c r="E12" s="5" t="n">
        <v>2577</v>
      </c>
      <c r="F12" s="5" t="n">
        <v>5850</v>
      </c>
      <c r="H12" s="66"/>
      <c r="I12" s="108"/>
      <c r="J12" s="110"/>
    </row>
    <row r="13" customFormat="false" ht="15" hidden="false" customHeight="true" outlineLevel="0" collapsed="false">
      <c r="A13" s="24" t="s">
        <v>407</v>
      </c>
      <c r="B13" s="33" t="n">
        <f aca="false">SUM(C13:F13)</f>
        <v>40074</v>
      </c>
      <c r="C13" s="33" t="n">
        <v>9384</v>
      </c>
      <c r="D13" s="33" t="n">
        <v>9237</v>
      </c>
      <c r="E13" s="33" t="n">
        <v>10258</v>
      </c>
      <c r="F13" s="33" t="n">
        <v>11195</v>
      </c>
      <c r="H13" s="66"/>
      <c r="I13" s="108"/>
      <c r="J13" s="110"/>
    </row>
    <row r="14" customFormat="false" ht="15" hidden="false" customHeight="true" outlineLevel="0" collapsed="false">
      <c r="A14" s="26" t="s">
        <v>445</v>
      </c>
      <c r="B14" s="5" t="n">
        <f aca="false">SUM(C14:F14)</f>
        <v>512</v>
      </c>
      <c r="C14" s="5" t="n">
        <v>0</v>
      </c>
      <c r="D14" s="5" t="n">
        <v>0</v>
      </c>
      <c r="E14" s="5" t="n">
        <v>0</v>
      </c>
      <c r="F14" s="5" t="n">
        <v>512</v>
      </c>
      <c r="H14" s="66"/>
      <c r="I14" s="108"/>
      <c r="J14" s="110"/>
    </row>
    <row r="15" customFormat="false" ht="15" hidden="false" customHeight="true" outlineLevel="0" collapsed="false">
      <c r="A15" s="24" t="s">
        <v>310</v>
      </c>
      <c r="B15" s="33" t="n">
        <f aca="false">SUM(C15:F15)</f>
        <v>20284</v>
      </c>
      <c r="C15" s="12" t="n">
        <v>4049</v>
      </c>
      <c r="D15" s="12" t="n">
        <v>3543</v>
      </c>
      <c r="E15" s="12" t="n">
        <v>4260</v>
      </c>
      <c r="F15" s="33" t="n">
        <v>8432</v>
      </c>
      <c r="H15" s="66"/>
      <c r="I15" s="108"/>
      <c r="J15" s="110"/>
    </row>
    <row r="16" customFormat="false" ht="15" hidden="false" customHeight="true" outlineLevel="0" collapsed="false">
      <c r="A16" s="26" t="s">
        <v>322</v>
      </c>
      <c r="B16" s="5" t="n">
        <f aca="false">SUM(C16:F16)</f>
        <v>10843</v>
      </c>
      <c r="C16" s="5" t="n">
        <v>1971</v>
      </c>
      <c r="D16" s="5" t="n">
        <v>3186</v>
      </c>
      <c r="E16" s="5" t="n">
        <v>1831</v>
      </c>
      <c r="F16" s="5" t="n">
        <v>3855</v>
      </c>
      <c r="H16" s="66"/>
      <c r="I16" s="108"/>
      <c r="J16" s="110"/>
    </row>
    <row r="17" customFormat="false" ht="15" hidden="false" customHeight="true" outlineLevel="0" collapsed="false">
      <c r="A17" s="24" t="s">
        <v>317</v>
      </c>
      <c r="B17" s="33" t="n">
        <f aca="false">SUM(C17:F17)</f>
        <v>15697</v>
      </c>
      <c r="C17" s="33" t="n">
        <v>3236</v>
      </c>
      <c r="D17" s="33" t="n">
        <v>3564</v>
      </c>
      <c r="E17" s="33" t="n">
        <v>3688</v>
      </c>
      <c r="F17" s="33" t="n">
        <v>5209</v>
      </c>
      <c r="H17" s="66"/>
      <c r="I17" s="108"/>
      <c r="J17" s="110"/>
    </row>
    <row r="18" customFormat="false" ht="15" hidden="false" customHeight="true" outlineLevel="0" collapsed="false">
      <c r="A18" s="26" t="s">
        <v>486</v>
      </c>
      <c r="B18" s="5" t="n">
        <f aca="false">SUM(C18:F18)</f>
        <v>353</v>
      </c>
      <c r="C18" s="5" t="n">
        <v>0</v>
      </c>
      <c r="D18" s="5" t="n">
        <v>0</v>
      </c>
      <c r="E18" s="5" t="n">
        <v>0</v>
      </c>
      <c r="F18" s="5" t="n">
        <v>353</v>
      </c>
      <c r="H18" s="66"/>
      <c r="I18" s="108"/>
      <c r="J18" s="110"/>
    </row>
    <row r="19" customFormat="false" ht="15" hidden="false" customHeight="true" outlineLevel="0" collapsed="false">
      <c r="A19" s="24" t="s">
        <v>415</v>
      </c>
      <c r="B19" s="33" t="n">
        <v>21575</v>
      </c>
      <c r="C19" s="33" t="n">
        <v>6530</v>
      </c>
      <c r="D19" s="33" t="n">
        <v>4285</v>
      </c>
      <c r="E19" s="33" t="n">
        <v>5165</v>
      </c>
      <c r="F19" s="33" t="n">
        <v>5595</v>
      </c>
      <c r="H19" s="66"/>
      <c r="I19" s="108"/>
      <c r="J19" s="110"/>
    </row>
    <row r="20" customFormat="false" ht="15" hidden="false" customHeight="true" outlineLevel="0" collapsed="false">
      <c r="A20" s="26" t="s">
        <v>318</v>
      </c>
      <c r="B20" s="5" t="n">
        <v>60719</v>
      </c>
      <c r="C20" s="10" t="n">
        <v>10775</v>
      </c>
      <c r="D20" s="10" t="n">
        <v>14111</v>
      </c>
      <c r="E20" s="5" t="n">
        <v>14031</v>
      </c>
      <c r="F20" s="10" t="n">
        <v>21802</v>
      </c>
      <c r="H20" s="66"/>
    </row>
    <row r="21" customFormat="false" ht="15" hidden="false" customHeight="true" outlineLevel="0" collapsed="false">
      <c r="A21" s="24" t="s">
        <v>319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H21" s="66"/>
      <c r="I21" s="108"/>
      <c r="J21" s="110"/>
    </row>
    <row r="22" customFormat="false" ht="15" hidden="false" customHeight="true" outlineLevel="0" collapsed="false">
      <c r="A22" s="26" t="s">
        <v>320</v>
      </c>
      <c r="B22" s="5" t="n">
        <v>39330</v>
      </c>
      <c r="C22" s="5" t="n">
        <v>8584</v>
      </c>
      <c r="D22" s="5" t="n">
        <v>10528</v>
      </c>
      <c r="E22" s="5" t="n">
        <v>8127</v>
      </c>
      <c r="F22" s="5" t="n">
        <v>12091</v>
      </c>
      <c r="H22" s="66"/>
      <c r="I22" s="108"/>
      <c r="J22" s="110"/>
    </row>
    <row r="23" customFormat="false" ht="15" hidden="false" customHeight="true" outlineLevel="0" collapsed="false">
      <c r="A23" s="24" t="s">
        <v>323</v>
      </c>
      <c r="B23" s="33" t="n">
        <v>542</v>
      </c>
      <c r="C23" s="12" t="n">
        <v>0</v>
      </c>
      <c r="D23" s="12" t="n">
        <v>0</v>
      </c>
      <c r="E23" s="33" t="n">
        <v>542</v>
      </c>
      <c r="F23" s="33" t="n">
        <v>0</v>
      </c>
      <c r="H23" s="66"/>
      <c r="I23" s="108"/>
      <c r="J23" s="110"/>
    </row>
    <row r="24" customFormat="false" ht="15" hidden="false" customHeight="true" outlineLevel="0" collapsed="false">
      <c r="A24" s="26" t="s">
        <v>421</v>
      </c>
      <c r="B24" s="5" t="n">
        <v>3373</v>
      </c>
      <c r="C24" s="5" t="n">
        <v>977</v>
      </c>
      <c r="D24" s="5" t="n">
        <v>2396</v>
      </c>
      <c r="E24" s="10" t="n">
        <v>0</v>
      </c>
      <c r="F24" s="10" t="n">
        <v>0</v>
      </c>
      <c r="H24" s="66"/>
    </row>
    <row r="25" customFormat="false" ht="15" hidden="false" customHeight="true" outlineLevel="0" collapsed="false">
      <c r="A25" s="24" t="s">
        <v>422</v>
      </c>
      <c r="B25" s="33" t="n">
        <v>3901</v>
      </c>
      <c r="C25" s="12" t="n">
        <v>0</v>
      </c>
      <c r="D25" s="33" t="n">
        <v>2716</v>
      </c>
      <c r="E25" s="33" t="n">
        <v>329</v>
      </c>
      <c r="F25" s="33" t="n">
        <v>856</v>
      </c>
      <c r="H25" s="66"/>
      <c r="I25" s="108"/>
      <c r="J25" s="110"/>
    </row>
    <row r="26" customFormat="false" ht="15" hidden="false" customHeight="true" outlineLevel="0" collapsed="false">
      <c r="A26" s="26" t="s">
        <v>487</v>
      </c>
      <c r="B26" s="5" t="n">
        <v>224</v>
      </c>
      <c r="C26" s="10" t="n">
        <v>0</v>
      </c>
      <c r="D26" s="5" t="n">
        <v>0</v>
      </c>
      <c r="E26" s="10" t="n">
        <v>224</v>
      </c>
      <c r="F26" s="10" t="n">
        <v>0</v>
      </c>
      <c r="H26" s="66"/>
    </row>
    <row r="27" customFormat="false" ht="15" hidden="false" customHeight="true" outlineLevel="0" collapsed="false">
      <c r="A27" s="24" t="s">
        <v>326</v>
      </c>
      <c r="B27" s="33" t="n">
        <f aca="false">SUM(C27:F27)</f>
        <v>22603</v>
      </c>
      <c r="C27" s="12" t="n">
        <v>3643</v>
      </c>
      <c r="D27" s="33" t="n">
        <v>6817</v>
      </c>
      <c r="E27" s="33" t="n">
        <v>4618</v>
      </c>
      <c r="F27" s="33" t="n">
        <v>7525</v>
      </c>
      <c r="H27" s="66"/>
      <c r="I27" s="108"/>
      <c r="J27" s="110"/>
    </row>
    <row r="28" customFormat="false" ht="12.75" hidden="false" customHeight="false" outlineLevel="0" collapsed="false">
      <c r="A28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56"/>
    <col collapsed="false" customWidth="false" hidden="false" outlineLevel="0" max="6" min="2" style="80" width="11.42"/>
    <col collapsed="false" customWidth="true" hidden="false" outlineLevel="0" max="7" min="7" style="1" width="4.14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488</v>
      </c>
      <c r="J1" s="108"/>
      <c r="K1" s="110"/>
    </row>
    <row r="3" customFormat="false" ht="18.75" hidden="false" customHeight="true" outlineLevel="0" collapsed="false">
      <c r="A3" s="6"/>
      <c r="B3" s="7" t="s">
        <v>15</v>
      </c>
      <c r="C3" s="8" t="s">
        <v>468</v>
      </c>
      <c r="D3" s="8" t="s">
        <v>469</v>
      </c>
      <c r="E3" s="8" t="s">
        <v>470</v>
      </c>
      <c r="F3" s="8" t="s">
        <v>471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 t="s">
        <v>15</v>
      </c>
      <c r="B4" s="10" t="n">
        <f aca="false">SUM(B5:B27)</f>
        <v>364733</v>
      </c>
      <c r="C4" s="10" t="n">
        <f aca="false">SUM(C5:C27)</f>
        <v>97730</v>
      </c>
      <c r="D4" s="10" t="n">
        <f aca="false">SUM(D5:D27)</f>
        <v>76496</v>
      </c>
      <c r="E4" s="10" t="n">
        <f aca="false">SUM(E5:E27)</f>
        <v>94758</v>
      </c>
      <c r="F4" s="10" t="n">
        <f aca="false">SUM(F5:F27)</f>
        <v>95749</v>
      </c>
    </row>
    <row r="5" customFormat="false" ht="15" hidden="false" customHeight="true" outlineLevel="0" collapsed="false">
      <c r="A5" s="24" t="s">
        <v>439</v>
      </c>
      <c r="B5" s="33" t="n">
        <f aca="false">SUM(C5:F5)</f>
        <v>5425</v>
      </c>
      <c r="C5" s="33" t="n">
        <v>1963</v>
      </c>
      <c r="D5" s="33" t="n">
        <v>525</v>
      </c>
      <c r="E5" s="12" t="n">
        <v>1509</v>
      </c>
      <c r="F5" s="33" t="n">
        <v>1428</v>
      </c>
      <c r="H5" s="66"/>
      <c r="J5" s="108"/>
      <c r="K5" s="110"/>
    </row>
    <row r="6" customFormat="false" ht="15" hidden="false" customHeight="true" outlineLevel="0" collapsed="false">
      <c r="A6" s="26" t="s">
        <v>396</v>
      </c>
      <c r="B6" s="10" t="n">
        <f aca="false">SUM(C6:F6)</f>
        <v>27</v>
      </c>
      <c r="C6" s="5" t="n">
        <v>0</v>
      </c>
      <c r="D6" s="5" t="n">
        <v>0</v>
      </c>
      <c r="E6" s="5" t="n">
        <v>27</v>
      </c>
      <c r="F6" s="5" t="n">
        <v>0</v>
      </c>
      <c r="H6" s="66"/>
      <c r="J6" s="108"/>
      <c r="K6" s="110"/>
    </row>
    <row r="7" customFormat="false" ht="15" hidden="false" customHeight="true" outlineLevel="0" collapsed="false">
      <c r="A7" s="24" t="s">
        <v>300</v>
      </c>
      <c r="B7" s="33" t="n">
        <f aca="false">SUM(C7:F7)</f>
        <v>20106</v>
      </c>
      <c r="C7" s="33" t="n">
        <v>5325</v>
      </c>
      <c r="D7" s="33" t="n">
        <v>3221</v>
      </c>
      <c r="E7" s="33" t="n">
        <v>5122</v>
      </c>
      <c r="F7" s="33" t="n">
        <v>6438</v>
      </c>
      <c r="H7" s="66"/>
      <c r="J7" s="108"/>
      <c r="K7" s="110"/>
    </row>
    <row r="8" customFormat="false" ht="15" hidden="false" customHeight="true" outlineLevel="0" collapsed="false">
      <c r="A8" s="26" t="s">
        <v>440</v>
      </c>
      <c r="B8" s="10" t="n">
        <f aca="false">SUM(C8:F8)</f>
        <v>7106</v>
      </c>
      <c r="C8" s="5" t="n">
        <v>1766</v>
      </c>
      <c r="D8" s="5" t="n">
        <v>1030</v>
      </c>
      <c r="E8" s="5" t="n">
        <v>1766</v>
      </c>
      <c r="F8" s="5" t="n">
        <v>2544</v>
      </c>
      <c r="H8" s="66"/>
      <c r="J8" s="108"/>
      <c r="K8" s="110"/>
    </row>
    <row r="9" customFormat="false" ht="15" hidden="false" customHeight="true" outlineLevel="0" collapsed="false">
      <c r="A9" s="24" t="s">
        <v>485</v>
      </c>
      <c r="B9" s="33" t="n">
        <f aca="false">SUM(C9:F9)</f>
        <v>52943</v>
      </c>
      <c r="C9" s="12" t="n">
        <v>17277</v>
      </c>
      <c r="D9" s="33" t="n">
        <v>9600</v>
      </c>
      <c r="E9" s="12" t="n">
        <v>12809</v>
      </c>
      <c r="F9" s="12" t="n">
        <v>13257</v>
      </c>
      <c r="H9" s="66"/>
    </row>
    <row r="10" customFormat="false" ht="15" hidden="false" customHeight="true" outlineLevel="0" collapsed="false">
      <c r="A10" s="26" t="s">
        <v>443</v>
      </c>
      <c r="B10" s="10" t="n">
        <f aca="false">SUM(C10:F10)</f>
        <v>473</v>
      </c>
      <c r="C10" s="5" t="n">
        <v>0</v>
      </c>
      <c r="D10" s="5" t="n">
        <v>473</v>
      </c>
      <c r="E10" s="5" t="n">
        <v>0</v>
      </c>
      <c r="F10" s="5" t="n">
        <v>0</v>
      </c>
      <c r="H10" s="66"/>
    </row>
    <row r="11" customFormat="false" ht="15" hidden="false" customHeight="true" outlineLevel="0" collapsed="false">
      <c r="A11" s="24" t="s">
        <v>405</v>
      </c>
      <c r="B11" s="33" t="n">
        <f aca="false">SUM(C11:F11)</f>
        <v>29816</v>
      </c>
      <c r="C11" s="33" t="n">
        <v>8106</v>
      </c>
      <c r="D11" s="33" t="n">
        <v>5491</v>
      </c>
      <c r="E11" s="33" t="n">
        <v>5414</v>
      </c>
      <c r="F11" s="33" t="n">
        <v>10805</v>
      </c>
      <c r="H11" s="66"/>
      <c r="J11" s="108"/>
      <c r="K11" s="110"/>
    </row>
    <row r="12" customFormat="false" ht="15" hidden="false" customHeight="true" outlineLevel="0" collapsed="false">
      <c r="A12" s="26" t="s">
        <v>444</v>
      </c>
      <c r="B12" s="10" t="n">
        <f aca="false">SUM(C12:F12)</f>
        <v>28015</v>
      </c>
      <c r="C12" s="5" t="n">
        <v>9196</v>
      </c>
      <c r="D12" s="5" t="n">
        <v>7767</v>
      </c>
      <c r="E12" s="5" t="n">
        <v>4612</v>
      </c>
      <c r="F12" s="5" t="n">
        <v>6440</v>
      </c>
      <c r="H12" s="66"/>
      <c r="J12" s="108"/>
      <c r="K12" s="110"/>
    </row>
    <row r="13" customFormat="false" ht="15" hidden="false" customHeight="true" outlineLevel="0" collapsed="false">
      <c r="A13" s="24" t="s">
        <v>407</v>
      </c>
      <c r="B13" s="33" t="n">
        <f aca="false">SUM(C13:F13)</f>
        <v>34738</v>
      </c>
      <c r="C13" s="12" t="n">
        <v>10018</v>
      </c>
      <c r="D13" s="12" t="n">
        <v>7488</v>
      </c>
      <c r="E13" s="12" t="n">
        <v>8262</v>
      </c>
      <c r="F13" s="33" t="n">
        <v>8970</v>
      </c>
      <c r="H13" s="66"/>
      <c r="J13" s="108"/>
      <c r="K13" s="110"/>
    </row>
    <row r="14" customFormat="false" ht="15" hidden="false" customHeight="true" outlineLevel="0" collapsed="false">
      <c r="A14" s="26" t="s">
        <v>445</v>
      </c>
      <c r="B14" s="10" t="n">
        <f aca="false">SUM(C14:F14)</f>
        <v>755</v>
      </c>
      <c r="C14" s="5" t="n">
        <v>0</v>
      </c>
      <c r="D14" s="5" t="n">
        <v>0</v>
      </c>
      <c r="E14" s="5" t="n">
        <v>0</v>
      </c>
      <c r="F14" s="5" t="n">
        <v>755</v>
      </c>
      <c r="H14" s="66"/>
    </row>
    <row r="15" customFormat="false" ht="15" hidden="false" customHeight="true" outlineLevel="0" collapsed="false">
      <c r="A15" s="24" t="s">
        <v>310</v>
      </c>
      <c r="B15" s="33" t="n">
        <f aca="false">SUM(C15:F15)</f>
        <v>20908</v>
      </c>
      <c r="C15" s="33" t="n">
        <v>5536</v>
      </c>
      <c r="D15" s="33" t="n">
        <v>5051</v>
      </c>
      <c r="E15" s="33" t="n">
        <v>6446</v>
      </c>
      <c r="F15" s="33" t="n">
        <v>3875</v>
      </c>
      <c r="H15" s="66"/>
      <c r="J15" s="108"/>
      <c r="K15" s="110"/>
    </row>
    <row r="16" customFormat="false" ht="15" hidden="false" customHeight="true" outlineLevel="0" collapsed="false">
      <c r="A16" s="26" t="s">
        <v>322</v>
      </c>
      <c r="B16" s="10" t="n">
        <f aca="false">SUM(C16:F16)</f>
        <v>15747</v>
      </c>
      <c r="C16" s="5" t="n">
        <v>3203</v>
      </c>
      <c r="D16" s="5" t="n">
        <v>4177</v>
      </c>
      <c r="E16" s="5" t="n">
        <v>4264</v>
      </c>
      <c r="F16" s="5" t="n">
        <v>4103</v>
      </c>
      <c r="H16" s="66"/>
      <c r="J16" s="108"/>
      <c r="K16" s="110"/>
    </row>
    <row r="17" customFormat="false" ht="15" hidden="false" customHeight="true" outlineLevel="0" collapsed="false">
      <c r="A17" s="24" t="s">
        <v>317</v>
      </c>
      <c r="B17" s="33" t="n">
        <f aca="false">SUM(C17:F17)</f>
        <v>17824</v>
      </c>
      <c r="C17" s="12" t="n">
        <v>4853</v>
      </c>
      <c r="D17" s="33" t="n">
        <v>3444</v>
      </c>
      <c r="E17" s="33" t="n">
        <v>4704</v>
      </c>
      <c r="F17" s="33" t="n">
        <v>4823</v>
      </c>
      <c r="H17" s="66"/>
      <c r="J17" s="108"/>
      <c r="K17" s="110"/>
    </row>
    <row r="18" customFormat="false" ht="15" hidden="false" customHeight="true" outlineLevel="0" collapsed="false">
      <c r="A18" s="26" t="s">
        <v>486</v>
      </c>
      <c r="B18" s="10" t="n">
        <f aca="false">SUM(C18:F18)</f>
        <v>677</v>
      </c>
      <c r="C18" s="5" t="n">
        <v>0</v>
      </c>
      <c r="D18" s="5" t="n">
        <v>0</v>
      </c>
      <c r="E18" s="5" t="n">
        <v>0</v>
      </c>
      <c r="F18" s="5" t="n">
        <v>677</v>
      </c>
      <c r="H18" s="66"/>
      <c r="J18" s="108"/>
      <c r="K18" s="110"/>
    </row>
    <row r="19" customFormat="false" ht="15" hidden="false" customHeight="true" outlineLevel="0" collapsed="false">
      <c r="A19" s="24" t="s">
        <v>415</v>
      </c>
      <c r="B19" s="33" t="n">
        <f aca="false">SUM(C19:F19)</f>
        <v>15660</v>
      </c>
      <c r="C19" s="33" t="n">
        <v>3645</v>
      </c>
      <c r="D19" s="33" t="n">
        <v>4899</v>
      </c>
      <c r="E19" s="33" t="n">
        <v>4176</v>
      </c>
      <c r="F19" s="33" t="n">
        <v>2940</v>
      </c>
      <c r="H19" s="66"/>
      <c r="J19" s="108"/>
      <c r="K19" s="110"/>
    </row>
    <row r="20" customFormat="false" ht="15" hidden="false" customHeight="true" outlineLevel="0" collapsed="false">
      <c r="A20" s="26" t="s">
        <v>318</v>
      </c>
      <c r="B20" s="10" t="n">
        <f aca="false">SUM(C20:F20)</f>
        <v>59277</v>
      </c>
      <c r="C20" s="10" t="n">
        <v>13904</v>
      </c>
      <c r="D20" s="10" t="n">
        <v>7297</v>
      </c>
      <c r="E20" s="5" t="n">
        <v>18687</v>
      </c>
      <c r="F20" s="5" t="n">
        <v>19389</v>
      </c>
      <c r="H20" s="66"/>
      <c r="J20" s="108"/>
      <c r="K20" s="110"/>
    </row>
    <row r="21" customFormat="false" ht="15" hidden="false" customHeight="true" outlineLevel="0" collapsed="false">
      <c r="A21" s="24" t="s">
        <v>319</v>
      </c>
      <c r="B21" s="33" t="n">
        <f aca="false">SUM(C21:F21)</f>
        <v>403</v>
      </c>
      <c r="C21" s="33" t="n">
        <v>0</v>
      </c>
      <c r="D21" s="33" t="n">
        <v>0</v>
      </c>
      <c r="E21" s="12" t="n">
        <v>403</v>
      </c>
      <c r="F21" s="12" t="n">
        <v>0</v>
      </c>
      <c r="H21" s="66"/>
    </row>
    <row r="22" customFormat="false" ht="15" hidden="false" customHeight="true" outlineLevel="0" collapsed="false">
      <c r="A22" s="26" t="s">
        <v>320</v>
      </c>
      <c r="B22" s="10" t="n">
        <f aca="false">SUM(C22:F22)</f>
        <v>21826</v>
      </c>
      <c r="C22" s="10" t="n">
        <v>6639</v>
      </c>
      <c r="D22" s="5" t="n">
        <v>6418</v>
      </c>
      <c r="E22" s="5" t="n">
        <v>4068</v>
      </c>
      <c r="F22" s="5" t="n">
        <v>4701</v>
      </c>
      <c r="H22" s="66"/>
      <c r="J22" s="108"/>
      <c r="K22" s="110"/>
    </row>
    <row r="23" customFormat="false" ht="15" hidden="false" customHeight="true" outlineLevel="0" collapsed="false">
      <c r="A23" s="24" t="s">
        <v>323</v>
      </c>
      <c r="B23" s="33" t="n">
        <f aca="false">SUM(C23:F23)</f>
        <v>1101</v>
      </c>
      <c r="C23" s="12" t="n">
        <v>0</v>
      </c>
      <c r="D23" s="33" t="n">
        <v>0</v>
      </c>
      <c r="E23" s="12" t="n">
        <v>1101</v>
      </c>
      <c r="F23" s="33" t="n">
        <v>0</v>
      </c>
      <c r="H23" s="66"/>
    </row>
    <row r="24" customFormat="false" ht="15" hidden="false" customHeight="true" outlineLevel="0" collapsed="false">
      <c r="A24" s="26" t="s">
        <v>421</v>
      </c>
      <c r="B24" s="10" t="n">
        <f aca="false">SUM(C24:F24)</f>
        <v>1942</v>
      </c>
      <c r="C24" s="5" t="n">
        <v>974</v>
      </c>
      <c r="D24" s="5" t="n">
        <v>968</v>
      </c>
      <c r="E24" s="5" t="n">
        <v>0</v>
      </c>
      <c r="F24" s="5" t="n">
        <v>0</v>
      </c>
      <c r="H24" s="66"/>
    </row>
    <row r="25" customFormat="false" ht="15" hidden="false" customHeight="true" outlineLevel="0" collapsed="false">
      <c r="A25" s="24" t="s">
        <v>422</v>
      </c>
      <c r="B25" s="33" t="n">
        <f aca="false">SUM(C25:F25)</f>
        <v>5707</v>
      </c>
      <c r="C25" s="12" t="n">
        <v>0</v>
      </c>
      <c r="D25" s="12" t="n">
        <v>3002</v>
      </c>
      <c r="E25" s="33" t="n">
        <v>1283</v>
      </c>
      <c r="F25" s="12" t="n">
        <v>1422</v>
      </c>
      <c r="H25" s="66"/>
    </row>
    <row r="26" customFormat="false" ht="15" hidden="false" customHeight="true" outlineLevel="0" collapsed="false">
      <c r="A26" s="26" t="s">
        <v>487</v>
      </c>
      <c r="B26" s="10" t="n">
        <f aca="false">SUM(C26:F26)</f>
        <v>656</v>
      </c>
      <c r="C26" s="5" t="n">
        <v>0</v>
      </c>
      <c r="D26" s="5" t="n">
        <v>0</v>
      </c>
      <c r="E26" s="5" t="n">
        <v>656</v>
      </c>
      <c r="F26" s="5" t="n">
        <v>0</v>
      </c>
      <c r="H26" s="66"/>
    </row>
    <row r="27" customFormat="false" ht="15" hidden="false" customHeight="true" outlineLevel="0" collapsed="false">
      <c r="A27" s="24" t="s">
        <v>326</v>
      </c>
      <c r="B27" s="33" t="n">
        <f aca="false">SUM(C27:F27)</f>
        <v>23601</v>
      </c>
      <c r="C27" s="12" t="n">
        <v>5325</v>
      </c>
      <c r="D27" s="12" t="n">
        <v>5645</v>
      </c>
      <c r="E27" s="33" t="n">
        <v>9449</v>
      </c>
      <c r="F27" s="12" t="n">
        <v>3182</v>
      </c>
      <c r="H27" s="66"/>
    </row>
    <row r="28" customFormat="false" ht="12.75" hidden="false" customHeight="false" outlineLevel="0" collapsed="false">
      <c r="A28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3" min="2" style="90" width="8.85"/>
    <col collapsed="false" customWidth="true" hidden="false" outlineLevel="0" max="5" min="4" style="90" width="11.85"/>
    <col collapsed="false" customWidth="true" hidden="false" outlineLevel="0" max="8" min="6" style="3" width="11.85"/>
    <col collapsed="false" customWidth="true" hidden="false" outlineLevel="0" max="9" min="9" style="3" width="12.42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4" t="s">
        <v>489</v>
      </c>
      <c r="F1" s="90"/>
    </row>
    <row r="2" customFormat="false" ht="12.75" hidden="false" customHeight="false" outlineLevel="0" collapsed="false">
      <c r="F2" s="90"/>
    </row>
    <row r="3" customFormat="false" ht="25.5" hidden="false" customHeight="true" outlineLevel="0" collapsed="false">
      <c r="A3" s="6"/>
      <c r="B3" s="115" t="s">
        <v>490</v>
      </c>
      <c r="C3" s="115" t="s">
        <v>491</v>
      </c>
      <c r="D3" s="115" t="s">
        <v>492</v>
      </c>
      <c r="E3" s="73" t="s">
        <v>493</v>
      </c>
      <c r="F3" s="73"/>
      <c r="G3" s="73"/>
      <c r="H3" s="120" t="s">
        <v>494</v>
      </c>
      <c r="I3" s="121" t="s">
        <v>495</v>
      </c>
    </row>
    <row r="4" customFormat="false" ht="25.5" hidden="false" customHeight="false" outlineLevel="0" collapsed="false">
      <c r="A4" s="6"/>
      <c r="B4" s="115"/>
      <c r="C4" s="115"/>
      <c r="D4" s="115"/>
      <c r="E4" s="57" t="s">
        <v>15</v>
      </c>
      <c r="F4" s="57" t="s">
        <v>496</v>
      </c>
      <c r="G4" s="115" t="s">
        <v>497</v>
      </c>
      <c r="H4" s="120"/>
      <c r="I4" s="121"/>
    </row>
    <row r="5" customFormat="false" ht="15" hidden="false" customHeight="true" outlineLevel="0" collapsed="false">
      <c r="A5" s="9" t="s">
        <v>498</v>
      </c>
      <c r="B5" s="46" t="n">
        <v>5</v>
      </c>
      <c r="C5" s="122" t="n">
        <v>9</v>
      </c>
      <c r="D5" s="10" t="n">
        <v>126106</v>
      </c>
      <c r="E5" s="10" t="n">
        <v>126106</v>
      </c>
      <c r="F5" s="123" t="n">
        <v>0.895320226463773</v>
      </c>
      <c r="G5" s="123" t="n">
        <v>0.0193805211488748</v>
      </c>
      <c r="H5" s="10" t="s">
        <v>121</v>
      </c>
      <c r="I5" s="124" t="n">
        <v>0.10954</v>
      </c>
    </row>
    <row r="6" customFormat="false" ht="15" hidden="false" customHeight="true" outlineLevel="0" collapsed="false">
      <c r="A6" s="11" t="s">
        <v>499</v>
      </c>
      <c r="B6" s="47" t="n">
        <v>5</v>
      </c>
      <c r="C6" s="47" t="n">
        <v>10</v>
      </c>
      <c r="D6" s="12" t="n">
        <v>76576</v>
      </c>
      <c r="E6" s="12" t="n">
        <v>76576</v>
      </c>
      <c r="F6" s="125" t="n">
        <v>0.929035809783464</v>
      </c>
      <c r="G6" s="125" t="n">
        <v>0.0229445256999582</v>
      </c>
      <c r="H6" s="12" t="s">
        <v>121</v>
      </c>
      <c r="I6" s="126" t="n">
        <v>0.06151</v>
      </c>
    </row>
    <row r="7" customFormat="false" ht="15" hidden="false" customHeight="true" outlineLevel="0" collapsed="false">
      <c r="A7" s="9" t="s">
        <v>500</v>
      </c>
      <c r="B7" s="46" t="n">
        <v>5</v>
      </c>
      <c r="C7" s="46" t="n">
        <v>11</v>
      </c>
      <c r="D7" s="10" t="n">
        <v>145207</v>
      </c>
      <c r="E7" s="10" t="n">
        <v>109626</v>
      </c>
      <c r="F7" s="123" t="n">
        <v>0.92358667336959</v>
      </c>
      <c r="G7" s="123" t="n">
        <v>0.0155893674858154</v>
      </c>
      <c r="H7" s="10" t="n">
        <v>35581</v>
      </c>
      <c r="I7" s="124" t="n">
        <v>0.10461</v>
      </c>
    </row>
    <row r="8" customFormat="false" ht="15" hidden="false" customHeight="true" outlineLevel="0" collapsed="false">
      <c r="A8" s="11" t="s">
        <v>501</v>
      </c>
      <c r="B8" s="47" t="n">
        <v>5</v>
      </c>
      <c r="C8" s="47" t="n">
        <v>12</v>
      </c>
      <c r="D8" s="12" t="n">
        <v>67731</v>
      </c>
      <c r="E8" s="12" t="n">
        <v>67731</v>
      </c>
      <c r="F8" s="125" t="n">
        <v>0.934817789498921</v>
      </c>
      <c r="G8" s="125" t="n">
        <v>0.0131992735970235</v>
      </c>
      <c r="H8" s="12" t="s">
        <v>121</v>
      </c>
      <c r="I8" s="126" t="n">
        <v>0.09091</v>
      </c>
    </row>
    <row r="9" customFormat="false" ht="15" hidden="false" customHeight="true" outlineLevel="0" collapsed="false">
      <c r="A9" s="9" t="s">
        <v>502</v>
      </c>
      <c r="B9" s="46" t="n">
        <v>5</v>
      </c>
      <c r="C9" s="46" t="n">
        <v>13</v>
      </c>
      <c r="D9" s="10" t="n">
        <v>83960</v>
      </c>
      <c r="E9" s="10" t="n">
        <v>83960</v>
      </c>
      <c r="F9" s="123" t="n">
        <v>0.935416840823053</v>
      </c>
      <c r="G9" s="123" t="n">
        <v>0.0113982848975703</v>
      </c>
      <c r="H9" s="10" t="s">
        <v>121</v>
      </c>
      <c r="I9" s="124" t="n">
        <v>0.10548</v>
      </c>
    </row>
    <row r="10" customFormat="false" ht="15" hidden="false" customHeight="true" outlineLevel="0" collapsed="false">
      <c r="A10" s="11" t="s">
        <v>503</v>
      </c>
      <c r="B10" s="47" t="n">
        <v>5</v>
      </c>
      <c r="C10" s="47" t="n">
        <v>14</v>
      </c>
      <c r="D10" s="12" t="n">
        <v>84029</v>
      </c>
      <c r="E10" s="12" t="n">
        <v>84029</v>
      </c>
      <c r="F10" s="125" t="n">
        <v>0.91010686513048</v>
      </c>
      <c r="G10" s="125" t="n">
        <v>0.0181603970057956</v>
      </c>
      <c r="H10" s="12" t="s">
        <v>121</v>
      </c>
      <c r="I10" s="126" t="n">
        <v>0.09139</v>
      </c>
    </row>
    <row r="11" customFormat="false" ht="15" hidden="false" customHeight="true" outlineLevel="0" collapsed="false">
      <c r="A11" s="9" t="s">
        <v>504</v>
      </c>
      <c r="B11" s="46" t="n">
        <v>5</v>
      </c>
      <c r="C11" s="46" t="n">
        <v>15</v>
      </c>
      <c r="D11" s="10" t="n">
        <v>99990</v>
      </c>
      <c r="E11" s="10" t="n">
        <v>99990</v>
      </c>
      <c r="F11" s="123" t="n">
        <v>0.880827608404832</v>
      </c>
      <c r="G11" s="123" t="n">
        <v>0.017041704170417</v>
      </c>
      <c r="H11" s="10" t="s">
        <v>121</v>
      </c>
      <c r="I11" s="124" t="n">
        <v>0.11277</v>
      </c>
    </row>
    <row r="12" customFormat="false" ht="15" hidden="false" customHeight="true" outlineLevel="0" collapsed="false">
      <c r="A12" s="11" t="s">
        <v>505</v>
      </c>
      <c r="B12" s="47" t="n">
        <v>5</v>
      </c>
      <c r="C12" s="47" t="n">
        <v>16</v>
      </c>
      <c r="D12" s="12" t="n">
        <v>36443</v>
      </c>
      <c r="E12" s="12" t="n">
        <v>36443</v>
      </c>
      <c r="F12" s="125" t="n">
        <v>0.89843168600645</v>
      </c>
      <c r="G12" s="125" t="n">
        <v>0.0150371813516999</v>
      </c>
      <c r="H12" s="12" t="s">
        <v>121</v>
      </c>
      <c r="I12" s="126" t="n">
        <v>0.09687</v>
      </c>
    </row>
    <row r="13" customFormat="false" ht="15" hidden="false" customHeight="true" outlineLevel="0" collapsed="false">
      <c r="A13" s="9" t="s">
        <v>506</v>
      </c>
      <c r="B13" s="46" t="n">
        <v>6</v>
      </c>
      <c r="C13" s="46" t="n">
        <v>3</v>
      </c>
      <c r="D13" s="10" t="n">
        <v>70546</v>
      </c>
      <c r="E13" s="10" t="n">
        <v>55088</v>
      </c>
      <c r="F13" s="123" t="n">
        <v>0.857782306488591</v>
      </c>
      <c r="G13" s="123" t="n">
        <v>0.00795091489979669</v>
      </c>
      <c r="H13" s="10" t="n">
        <v>15458</v>
      </c>
      <c r="I13" s="124" t="n">
        <v>0.09565</v>
      </c>
    </row>
    <row r="14" customFormat="false" ht="15" hidden="false" customHeight="true" outlineLevel="0" collapsed="false">
      <c r="A14" s="11" t="s">
        <v>507</v>
      </c>
      <c r="B14" s="47" t="n">
        <v>7</v>
      </c>
      <c r="C14" s="47" t="n">
        <v>8</v>
      </c>
      <c r="D14" s="12" t="n">
        <v>100801</v>
      </c>
      <c r="E14" s="12" t="n">
        <v>83005</v>
      </c>
      <c r="F14" s="125" t="n">
        <v>0.911682842413534</v>
      </c>
      <c r="G14" s="125" t="n">
        <v>0.0111920968616348</v>
      </c>
      <c r="H14" s="12" t="n">
        <v>17796</v>
      </c>
      <c r="I14" s="126" t="n">
        <v>0.10035</v>
      </c>
    </row>
    <row r="15" customFormat="false" ht="15" hidden="false" customHeight="true" outlineLevel="0" collapsed="false">
      <c r="A15" s="9" t="s">
        <v>508</v>
      </c>
      <c r="B15" s="46" t="n">
        <v>7</v>
      </c>
      <c r="C15" s="46" t="n">
        <v>9</v>
      </c>
      <c r="D15" s="10" t="n">
        <v>74668</v>
      </c>
      <c r="E15" s="10" t="n">
        <v>74668</v>
      </c>
      <c r="F15" s="123" t="n">
        <v>0.942816393530852</v>
      </c>
      <c r="G15" s="123" t="n">
        <v>0.0156961482830664</v>
      </c>
      <c r="H15" s="10" t="s">
        <v>121</v>
      </c>
      <c r="I15" s="124" t="n">
        <v>0.11063</v>
      </c>
    </row>
    <row r="16" customFormat="false" ht="15" hidden="false" customHeight="true" outlineLevel="0" collapsed="false">
      <c r="A16" s="11" t="s">
        <v>509</v>
      </c>
      <c r="B16" s="47" t="n">
        <v>7</v>
      </c>
      <c r="C16" s="47" t="n">
        <v>10</v>
      </c>
      <c r="D16" s="12" t="n">
        <v>83143</v>
      </c>
      <c r="E16" s="12" t="n">
        <v>83143</v>
      </c>
      <c r="F16" s="125" t="n">
        <v>0.869375571123972</v>
      </c>
      <c r="G16" s="125" t="n">
        <v>0.0250051116750659</v>
      </c>
      <c r="H16" s="12" t="s">
        <v>121</v>
      </c>
      <c r="I16" s="126" t="n">
        <v>0.11472</v>
      </c>
    </row>
    <row r="17" customFormat="false" ht="15" hidden="false" customHeight="true" outlineLevel="0" collapsed="false">
      <c r="A17" s="9" t="s">
        <v>510</v>
      </c>
      <c r="B17" s="46" t="n">
        <v>7</v>
      </c>
      <c r="C17" s="46" t="n">
        <v>11</v>
      </c>
      <c r="D17" s="10" t="n">
        <v>70131</v>
      </c>
      <c r="E17" s="10" t="n">
        <v>70131</v>
      </c>
      <c r="F17" s="123" t="n">
        <v>0.903664006190265</v>
      </c>
      <c r="G17" s="123" t="n">
        <v>0.013460523876745</v>
      </c>
      <c r="H17" s="10" t="s">
        <v>121</v>
      </c>
      <c r="I17" s="124" t="n">
        <v>0.130755</v>
      </c>
    </row>
    <row r="18" customFormat="false" ht="15" hidden="false" customHeight="true" outlineLevel="0" collapsed="false">
      <c r="A18" s="11" t="s">
        <v>511</v>
      </c>
      <c r="B18" s="47" t="n">
        <v>7</v>
      </c>
      <c r="C18" s="47" t="n">
        <v>11</v>
      </c>
      <c r="D18" s="12" t="n">
        <v>78767</v>
      </c>
      <c r="E18" s="12" t="n">
        <v>78767</v>
      </c>
      <c r="F18" s="125" t="n">
        <v>0.902284231679088</v>
      </c>
      <c r="G18" s="125" t="n">
        <v>0.010512016453591</v>
      </c>
      <c r="H18" s="12" t="s">
        <v>121</v>
      </c>
      <c r="I18" s="126" t="n">
        <v>0.09943</v>
      </c>
    </row>
    <row r="19" customFormat="false" ht="15" hidden="false" customHeight="true" outlineLevel="0" collapsed="false">
      <c r="A19" s="9" t="s">
        <v>512</v>
      </c>
      <c r="B19" s="46" t="n">
        <v>7</v>
      </c>
      <c r="C19" s="46" t="n">
        <v>12</v>
      </c>
      <c r="D19" s="10" t="n">
        <v>104028</v>
      </c>
      <c r="E19" s="10" t="n">
        <v>104028</v>
      </c>
      <c r="F19" s="123" t="n">
        <v>0.940090116222854</v>
      </c>
      <c r="G19" s="123" t="n">
        <v>0.0126792786557465</v>
      </c>
      <c r="H19" s="10" t="s">
        <v>121</v>
      </c>
      <c r="I19" s="124" t="n">
        <v>0.09197</v>
      </c>
    </row>
    <row r="20" customFormat="false" ht="15" hidden="false" customHeight="true" outlineLevel="0" collapsed="false">
      <c r="A20" s="11" t="s">
        <v>513</v>
      </c>
      <c r="B20" s="47" t="n">
        <v>7</v>
      </c>
      <c r="C20" s="47" t="n">
        <v>13</v>
      </c>
      <c r="D20" s="12" t="n">
        <v>70810</v>
      </c>
      <c r="E20" s="12" t="n">
        <v>70810</v>
      </c>
      <c r="F20" s="125" t="n">
        <v>0.901201337337791</v>
      </c>
      <c r="G20" s="125" t="n">
        <v>0.00936308431012569</v>
      </c>
      <c r="H20" s="12" t="s">
        <v>121</v>
      </c>
      <c r="I20" s="126" t="n">
        <v>0.14715</v>
      </c>
    </row>
    <row r="21" customFormat="false" ht="15" hidden="false" customHeight="true" outlineLevel="0" collapsed="false">
      <c r="A21" s="9" t="s">
        <v>514</v>
      </c>
      <c r="B21" s="46" t="n">
        <v>9</v>
      </c>
      <c r="C21" s="46" t="n">
        <v>10</v>
      </c>
      <c r="D21" s="10" t="n">
        <v>66483</v>
      </c>
      <c r="E21" s="10" t="n">
        <v>66483</v>
      </c>
      <c r="F21" s="123" t="n">
        <v>0.914776507590879</v>
      </c>
      <c r="G21" s="123" t="n">
        <v>0.0172074064046448</v>
      </c>
      <c r="H21" s="10" t="s">
        <v>121</v>
      </c>
      <c r="I21" s="124" t="n">
        <v>0.10508</v>
      </c>
    </row>
    <row r="22" customFormat="false" ht="15" hidden="false" customHeight="true" outlineLevel="0" collapsed="false">
      <c r="A22" s="11" t="s">
        <v>515</v>
      </c>
      <c r="B22" s="47" t="n">
        <v>9</v>
      </c>
      <c r="C22" s="47" t="n">
        <v>11</v>
      </c>
      <c r="D22" s="12" t="n">
        <v>82240</v>
      </c>
      <c r="E22" s="12" t="n">
        <v>82240</v>
      </c>
      <c r="F22" s="125" t="n">
        <v>0.886267228977881</v>
      </c>
      <c r="G22" s="125" t="n">
        <v>0.0126094357976654</v>
      </c>
      <c r="H22" s="12" t="s">
        <v>121</v>
      </c>
      <c r="I22" s="126" t="n">
        <v>0.09844</v>
      </c>
    </row>
    <row r="23" customFormat="false" ht="15" hidden="false" customHeight="true" outlineLevel="0" collapsed="false">
      <c r="A23" s="9" t="s">
        <v>516</v>
      </c>
      <c r="B23" s="46" t="n">
        <v>9</v>
      </c>
      <c r="C23" s="46" t="n">
        <v>12</v>
      </c>
      <c r="D23" s="10" t="n">
        <v>63822</v>
      </c>
      <c r="E23" s="10" t="n">
        <v>63822</v>
      </c>
      <c r="F23" s="123" t="n">
        <v>0.92012991108028</v>
      </c>
      <c r="G23" s="123" t="n">
        <v>0.0124565196954028</v>
      </c>
      <c r="H23" s="10" t="s">
        <v>121</v>
      </c>
      <c r="I23" s="124" t="n">
        <v>0.08815</v>
      </c>
    </row>
    <row r="24" customFormat="false" ht="15" hidden="false" customHeight="true" outlineLevel="0" collapsed="false">
      <c r="A24" s="11" t="s">
        <v>517</v>
      </c>
      <c r="B24" s="47" t="n">
        <v>9</v>
      </c>
      <c r="C24" s="47" t="n">
        <v>13</v>
      </c>
      <c r="D24" s="12" t="n">
        <v>154103</v>
      </c>
      <c r="E24" s="12" t="n">
        <v>154103</v>
      </c>
      <c r="F24" s="125" t="n">
        <v>0.895805785527713</v>
      </c>
      <c r="G24" s="125" t="n">
        <v>0.0214726514084736</v>
      </c>
      <c r="H24" s="12" t="s">
        <v>121</v>
      </c>
      <c r="I24" s="126" t="n">
        <v>0.08428</v>
      </c>
    </row>
    <row r="25" customFormat="false" ht="15" hidden="false" customHeight="true" outlineLevel="0" collapsed="false">
      <c r="A25" s="9" t="s">
        <v>518</v>
      </c>
      <c r="B25" s="46" t="n">
        <v>9</v>
      </c>
      <c r="C25" s="46" t="n">
        <v>14</v>
      </c>
      <c r="D25" s="10" t="n">
        <v>59088</v>
      </c>
      <c r="E25" s="10" t="n">
        <v>59088</v>
      </c>
      <c r="F25" s="123" t="n">
        <v>0.859397831923064</v>
      </c>
      <c r="G25" s="123" t="n">
        <v>0.0231011372867587</v>
      </c>
      <c r="H25" s="10" t="s">
        <v>121</v>
      </c>
      <c r="I25" s="124" t="n">
        <v>0.09912</v>
      </c>
    </row>
    <row r="26" customFormat="false" ht="15" hidden="false" customHeight="true" outlineLevel="0" collapsed="false">
      <c r="A26" s="11" t="s">
        <v>519</v>
      </c>
      <c r="B26" s="47" t="n">
        <v>9</v>
      </c>
      <c r="C26" s="47" t="n">
        <v>15</v>
      </c>
      <c r="D26" s="12" t="n">
        <v>69559</v>
      </c>
      <c r="E26" s="12" t="n">
        <v>69559</v>
      </c>
      <c r="F26" s="125" t="n">
        <v>0.960008111357349</v>
      </c>
      <c r="G26" s="125" t="n">
        <v>0.0120473267298265</v>
      </c>
      <c r="H26" s="12" t="s">
        <v>121</v>
      </c>
      <c r="I26" s="126" t="n">
        <v>0.11626</v>
      </c>
    </row>
    <row r="27" customFormat="false" ht="15" hidden="false" customHeight="true" outlineLevel="0" collapsed="false">
      <c r="A27" s="9" t="s">
        <v>520</v>
      </c>
      <c r="B27" s="46" t="n">
        <v>10</v>
      </c>
      <c r="C27" s="46" t="n">
        <v>9</v>
      </c>
      <c r="D27" s="10" t="n">
        <v>84225</v>
      </c>
      <c r="E27" s="10" t="n">
        <v>84225</v>
      </c>
      <c r="F27" s="123" t="n">
        <v>0.947514569354896</v>
      </c>
      <c r="G27" s="123" t="n">
        <v>0.0173107747105966</v>
      </c>
      <c r="H27" s="10" t="s">
        <v>121</v>
      </c>
      <c r="I27" s="124" t="n">
        <v>0.09514</v>
      </c>
    </row>
    <row r="28" customFormat="false" ht="15" hidden="false" customHeight="true" outlineLevel="0" collapsed="false">
      <c r="A28" s="11" t="s">
        <v>484</v>
      </c>
      <c r="B28" s="47" t="n">
        <v>10</v>
      </c>
      <c r="C28" s="47" t="n">
        <v>10</v>
      </c>
      <c r="D28" s="12" t="n">
        <v>28370</v>
      </c>
      <c r="E28" s="12" t="n">
        <v>28370</v>
      </c>
      <c r="F28" s="125" t="n">
        <v>0.946773215368699</v>
      </c>
      <c r="G28" s="125" t="n">
        <v>0.0181177299964752</v>
      </c>
      <c r="H28" s="12" t="s">
        <v>121</v>
      </c>
      <c r="I28" s="126" t="n">
        <v>0.08715</v>
      </c>
    </row>
    <row r="29" customFormat="false" ht="15" hidden="false" customHeight="true" outlineLevel="0" collapsed="false">
      <c r="A29" s="9" t="s">
        <v>274</v>
      </c>
      <c r="B29" s="46" t="n">
        <v>10</v>
      </c>
      <c r="C29" s="46" t="n">
        <v>11</v>
      </c>
      <c r="D29" s="10" t="n">
        <v>114922</v>
      </c>
      <c r="E29" s="10" t="n">
        <v>114922</v>
      </c>
      <c r="F29" s="123" t="n">
        <v>0.932122262182903</v>
      </c>
      <c r="G29" s="123" t="n">
        <v>0.0185778179982945</v>
      </c>
      <c r="H29" s="10" t="s">
        <v>121</v>
      </c>
      <c r="I29" s="124" t="n">
        <v>0.13999</v>
      </c>
    </row>
    <row r="30" customFormat="false" ht="15" hidden="false" customHeight="true" outlineLevel="0" collapsed="false">
      <c r="A30" s="11" t="s">
        <v>521</v>
      </c>
      <c r="B30" s="47" t="n">
        <v>10</v>
      </c>
      <c r="C30" s="47" t="n">
        <v>12</v>
      </c>
      <c r="D30" s="12" t="n">
        <v>103335</v>
      </c>
      <c r="E30" s="12" t="n">
        <v>103335</v>
      </c>
      <c r="F30" s="125" t="n">
        <v>0.931709379024251</v>
      </c>
      <c r="G30" s="125" t="n">
        <v>0.0105675714907824</v>
      </c>
      <c r="H30" s="12" t="s">
        <v>121</v>
      </c>
      <c r="I30" s="126" t="n">
        <v>0.12096</v>
      </c>
    </row>
    <row r="31" customFormat="false" ht="15" hidden="false" customHeight="true" outlineLevel="0" collapsed="false">
      <c r="A31" s="9" t="s">
        <v>522</v>
      </c>
      <c r="B31" s="46" t="n">
        <v>10</v>
      </c>
      <c r="C31" s="46" t="n">
        <v>13</v>
      </c>
      <c r="D31" s="10" t="n">
        <v>109500</v>
      </c>
      <c r="E31" s="10" t="n">
        <v>109500</v>
      </c>
      <c r="F31" s="123" t="n">
        <v>0.963938553132063</v>
      </c>
      <c r="G31" s="123" t="n">
        <v>0.0163926940639269</v>
      </c>
      <c r="H31" s="10" t="s">
        <v>121</v>
      </c>
      <c r="I31" s="124" t="n">
        <v>0.10694</v>
      </c>
    </row>
    <row r="32" customFormat="false" ht="15" hidden="false" customHeight="true" outlineLevel="0" collapsed="false">
      <c r="A32" s="11" t="s">
        <v>523</v>
      </c>
      <c r="B32" s="47" t="n">
        <v>10</v>
      </c>
      <c r="C32" s="47" t="n">
        <v>14</v>
      </c>
      <c r="D32" s="12" t="n">
        <v>124727</v>
      </c>
      <c r="E32" s="12" t="n">
        <v>105927</v>
      </c>
      <c r="F32" s="125" t="n">
        <v>0.925385386340858</v>
      </c>
      <c r="G32" s="125" t="n">
        <v>0.0185505112011102</v>
      </c>
      <c r="H32" s="12" t="n">
        <v>18800</v>
      </c>
      <c r="I32" s="126" t="n">
        <v>0.10492</v>
      </c>
    </row>
    <row r="33" customFormat="false" ht="15" hidden="false" customHeight="true" outlineLevel="0" collapsed="false">
      <c r="A33" s="9" t="s">
        <v>524</v>
      </c>
      <c r="B33" s="46" t="n">
        <v>10</v>
      </c>
      <c r="C33" s="46" t="n">
        <v>15</v>
      </c>
      <c r="D33" s="10" t="n">
        <v>54078</v>
      </c>
      <c r="E33" s="10" t="n">
        <v>54078</v>
      </c>
      <c r="F33" s="123" t="n">
        <v>0.762547260730966</v>
      </c>
      <c r="G33" s="123" t="n">
        <v>0.015939938607197</v>
      </c>
      <c r="H33" s="10" t="s">
        <v>121</v>
      </c>
      <c r="I33" s="124" t="n">
        <v>0.08988</v>
      </c>
    </row>
    <row r="34" customFormat="false" ht="15" hidden="false" customHeight="true" outlineLevel="0" collapsed="false">
      <c r="A34" s="11" t="s">
        <v>525</v>
      </c>
      <c r="B34" s="47" t="n">
        <v>10</v>
      </c>
      <c r="C34" s="47" t="n">
        <v>16</v>
      </c>
      <c r="D34" s="12" t="n">
        <v>36073</v>
      </c>
      <c r="E34" s="12" t="n">
        <v>36073</v>
      </c>
      <c r="F34" s="125" t="n">
        <v>0.909983314794216</v>
      </c>
      <c r="G34" s="125" t="n">
        <v>0.0114212846173038</v>
      </c>
      <c r="H34" s="12" t="s">
        <v>121</v>
      </c>
      <c r="I34" s="126" t="n">
        <v>0.08025</v>
      </c>
    </row>
    <row r="35" customFormat="false" ht="12.75" hidden="false" customHeight="false" outlineLevel="0" collapsed="false">
      <c r="A35" s="22" t="s">
        <v>276</v>
      </c>
    </row>
    <row r="39" customFormat="false" ht="12.75" hidden="false" customHeight="false" outlineLevel="0" collapsed="false">
      <c r="F39" s="5"/>
      <c r="G39" s="5"/>
    </row>
  </sheetData>
  <mergeCells count="6">
    <mergeCell ref="B3:B4"/>
    <mergeCell ref="C3:C4"/>
    <mergeCell ref="D3:D4"/>
    <mergeCell ref="E3:G3"/>
    <mergeCell ref="H3:H4"/>
    <mergeCell ref="I3:I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90" width="11.28"/>
    <col collapsed="false" customWidth="true" hidden="false" outlineLevel="0" max="7" min="3" style="3" width="12.56"/>
    <col collapsed="false" customWidth="true" hidden="false" outlineLevel="0" max="8" min="8" style="3" width="15.41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4" t="s">
        <v>526</v>
      </c>
      <c r="C1" s="90"/>
      <c r="F1" s="90"/>
    </row>
    <row r="2" customFormat="false" ht="12.75" hidden="false" customHeight="false" outlineLevel="0" collapsed="false">
      <c r="C2" s="90"/>
      <c r="F2" s="90"/>
    </row>
    <row r="3" customFormat="false" ht="25.5" hidden="false" customHeight="false" outlineLevel="0" collapsed="false">
      <c r="A3" s="6"/>
      <c r="B3" s="8" t="s">
        <v>493</v>
      </c>
      <c r="C3" s="8" t="s">
        <v>527</v>
      </c>
      <c r="D3" s="8" t="s">
        <v>528</v>
      </c>
      <c r="E3" s="8" t="s">
        <v>529</v>
      </c>
      <c r="F3" s="8" t="s">
        <v>530</v>
      </c>
      <c r="G3" s="8" t="s">
        <v>531</v>
      </c>
    </row>
    <row r="4" customFormat="false" ht="15" hidden="false" customHeight="true" outlineLevel="0" collapsed="false">
      <c r="A4" s="9" t="s">
        <v>498</v>
      </c>
      <c r="B4" s="10" t="n">
        <f aca="false">SUM(C4:G4)</f>
        <v>126106</v>
      </c>
      <c r="C4" s="10" t="n">
        <v>41055</v>
      </c>
      <c r="D4" s="10" t="n">
        <v>62625</v>
      </c>
      <c r="E4" s="10" t="n">
        <v>289</v>
      </c>
      <c r="F4" s="10" t="n">
        <v>9552</v>
      </c>
      <c r="G4" s="10" t="n">
        <v>12585</v>
      </c>
      <c r="I4" s="5"/>
    </row>
    <row r="5" customFormat="false" ht="15" hidden="false" customHeight="true" outlineLevel="0" collapsed="false">
      <c r="A5" s="11" t="s">
        <v>499</v>
      </c>
      <c r="B5" s="12" t="n">
        <f aca="false">SUM(C5:G5)</f>
        <v>76576</v>
      </c>
      <c r="C5" s="12" t="n">
        <v>20567</v>
      </c>
      <c r="D5" s="12" t="n">
        <v>41796</v>
      </c>
      <c r="E5" s="12" t="n">
        <v>111</v>
      </c>
      <c r="F5" s="12" t="n">
        <v>5241</v>
      </c>
      <c r="G5" s="12" t="n">
        <v>8861</v>
      </c>
      <c r="I5" s="5"/>
    </row>
    <row r="6" customFormat="false" ht="15" hidden="false" customHeight="true" outlineLevel="0" collapsed="false">
      <c r="A6" s="9" t="s">
        <v>500</v>
      </c>
      <c r="B6" s="10" t="n">
        <f aca="false">SUM(C6:G6)</f>
        <v>109626</v>
      </c>
      <c r="C6" s="10" t="n">
        <v>35875</v>
      </c>
      <c r="D6" s="10" t="n">
        <v>55176</v>
      </c>
      <c r="E6" s="10" t="n">
        <v>112</v>
      </c>
      <c r="F6" s="10" t="n">
        <v>7938</v>
      </c>
      <c r="G6" s="10" t="n">
        <v>10525</v>
      </c>
      <c r="I6" s="5"/>
    </row>
    <row r="7" customFormat="false" ht="15" hidden="false" customHeight="true" outlineLevel="0" collapsed="false">
      <c r="A7" s="11" t="s">
        <v>501</v>
      </c>
      <c r="B7" s="12" t="n">
        <f aca="false">SUM(C7:G7)</f>
        <v>67731</v>
      </c>
      <c r="C7" s="12" t="n">
        <v>20644</v>
      </c>
      <c r="D7" s="12" t="n">
        <v>33877</v>
      </c>
      <c r="E7" s="12" t="n">
        <v>39</v>
      </c>
      <c r="F7" s="12" t="n">
        <v>5587</v>
      </c>
      <c r="G7" s="12" t="n">
        <v>7584</v>
      </c>
      <c r="I7" s="5"/>
    </row>
    <row r="8" customFormat="false" ht="15" hidden="false" customHeight="true" outlineLevel="0" collapsed="false">
      <c r="A8" s="9" t="s">
        <v>502</v>
      </c>
      <c r="B8" s="10" t="n">
        <f aca="false">SUM(C8:G8)</f>
        <v>83960</v>
      </c>
      <c r="C8" s="10" t="n">
        <v>26716</v>
      </c>
      <c r="D8" s="10" t="n">
        <v>43114</v>
      </c>
      <c r="E8" s="10" t="n">
        <v>50</v>
      </c>
      <c r="F8" s="10" t="n">
        <v>5631</v>
      </c>
      <c r="G8" s="10" t="n">
        <v>8449</v>
      </c>
      <c r="I8" s="5"/>
    </row>
    <row r="9" customFormat="false" ht="15" hidden="false" customHeight="true" outlineLevel="0" collapsed="false">
      <c r="A9" s="11" t="s">
        <v>503</v>
      </c>
      <c r="B9" s="12" t="n">
        <f aca="false">SUM(C9:G9)</f>
        <v>84029</v>
      </c>
      <c r="C9" s="12" t="n">
        <v>28711</v>
      </c>
      <c r="D9" s="12" t="n">
        <v>44763</v>
      </c>
      <c r="E9" s="12" t="n">
        <v>77</v>
      </c>
      <c r="F9" s="12" t="n">
        <v>5374</v>
      </c>
      <c r="G9" s="12" t="n">
        <v>5104</v>
      </c>
      <c r="I9" s="5"/>
    </row>
    <row r="10" customFormat="false" ht="15" hidden="false" customHeight="true" outlineLevel="0" collapsed="false">
      <c r="A10" s="9" t="s">
        <v>504</v>
      </c>
      <c r="B10" s="10" t="n">
        <f aca="false">SUM(C10:G10)</f>
        <v>99990</v>
      </c>
      <c r="C10" s="10" t="n">
        <v>30558</v>
      </c>
      <c r="D10" s="10" t="n">
        <v>51700</v>
      </c>
      <c r="E10" s="10" t="n">
        <v>181</v>
      </c>
      <c r="F10" s="10" t="n">
        <v>8061</v>
      </c>
      <c r="G10" s="10" t="n">
        <v>9490</v>
      </c>
      <c r="I10" s="5"/>
    </row>
    <row r="11" customFormat="false" ht="15" hidden="false" customHeight="true" outlineLevel="0" collapsed="false">
      <c r="A11" s="11" t="s">
        <v>505</v>
      </c>
      <c r="B11" s="12" t="n">
        <f aca="false">SUM(C11:G11)</f>
        <v>36443</v>
      </c>
      <c r="C11" s="12" t="n">
        <v>10822</v>
      </c>
      <c r="D11" s="12" t="n">
        <v>19567</v>
      </c>
      <c r="E11" s="12" t="n">
        <v>79</v>
      </c>
      <c r="F11" s="12" t="n">
        <v>2055</v>
      </c>
      <c r="G11" s="12" t="n">
        <v>3920</v>
      </c>
      <c r="I11" s="5"/>
    </row>
    <row r="12" customFormat="false" ht="15" hidden="false" customHeight="true" outlineLevel="0" collapsed="false">
      <c r="A12" s="9" t="s">
        <v>506</v>
      </c>
      <c r="B12" s="10" t="n">
        <f aca="false">SUM(C12:G12)</f>
        <v>55088</v>
      </c>
      <c r="C12" s="10" t="n">
        <v>14218</v>
      </c>
      <c r="D12" s="10" t="n">
        <v>31763</v>
      </c>
      <c r="E12" s="10" t="n">
        <v>84</v>
      </c>
      <c r="F12" s="10" t="n">
        <v>2881</v>
      </c>
      <c r="G12" s="10" t="n">
        <v>6142</v>
      </c>
      <c r="I12" s="5"/>
    </row>
    <row r="13" customFormat="false" ht="15" hidden="false" customHeight="true" outlineLevel="0" collapsed="false">
      <c r="A13" s="11" t="s">
        <v>507</v>
      </c>
      <c r="B13" s="12" t="n">
        <f aca="false">SUM(C13:G13)</f>
        <v>83005</v>
      </c>
      <c r="C13" s="12" t="n">
        <v>27735</v>
      </c>
      <c r="D13" s="12" t="n">
        <v>40802</v>
      </c>
      <c r="E13" s="12" t="n">
        <v>171</v>
      </c>
      <c r="F13" s="12" t="n">
        <v>6300</v>
      </c>
      <c r="G13" s="12" t="n">
        <v>7997</v>
      </c>
      <c r="I13" s="5"/>
    </row>
    <row r="14" customFormat="false" ht="15" hidden="false" customHeight="true" outlineLevel="0" collapsed="false">
      <c r="A14" s="9" t="s">
        <v>508</v>
      </c>
      <c r="B14" s="10" t="n">
        <f aca="false">SUM(C14:G14)</f>
        <v>74668</v>
      </c>
      <c r="C14" s="10" t="n">
        <v>24464</v>
      </c>
      <c r="D14" s="10" t="n">
        <v>35444</v>
      </c>
      <c r="E14" s="10" t="n">
        <v>19</v>
      </c>
      <c r="F14" s="10" t="n">
        <v>6356</v>
      </c>
      <c r="G14" s="10" t="n">
        <v>8385</v>
      </c>
      <c r="I14" s="5"/>
    </row>
    <row r="15" customFormat="false" ht="15" hidden="false" customHeight="true" outlineLevel="0" collapsed="false">
      <c r="A15" s="11" t="s">
        <v>509</v>
      </c>
      <c r="B15" s="12" t="n">
        <f aca="false">SUM(C15:G15)</f>
        <v>83143</v>
      </c>
      <c r="C15" s="12" t="n">
        <v>23599</v>
      </c>
      <c r="D15" s="12" t="n">
        <v>44686</v>
      </c>
      <c r="E15" s="12" t="n">
        <v>157</v>
      </c>
      <c r="F15" s="12" t="n">
        <v>5995</v>
      </c>
      <c r="G15" s="12" t="n">
        <v>8706</v>
      </c>
      <c r="I15" s="5"/>
    </row>
    <row r="16" customFormat="false" ht="15" hidden="false" customHeight="true" outlineLevel="0" collapsed="false">
      <c r="A16" s="9" t="s">
        <v>510</v>
      </c>
      <c r="B16" s="10" t="n">
        <f aca="false">SUM(C16:G16)</f>
        <v>70131</v>
      </c>
      <c r="C16" s="10" t="n">
        <v>20941</v>
      </c>
      <c r="D16" s="10" t="n">
        <v>36338</v>
      </c>
      <c r="E16" s="10" t="n">
        <v>166</v>
      </c>
      <c r="F16" s="10" t="n">
        <v>4808</v>
      </c>
      <c r="G16" s="10" t="n">
        <v>7878</v>
      </c>
      <c r="I16" s="5"/>
    </row>
    <row r="17" customFormat="false" ht="15" hidden="false" customHeight="true" outlineLevel="0" collapsed="false">
      <c r="A17" s="11" t="s">
        <v>511</v>
      </c>
      <c r="B17" s="12" t="n">
        <f aca="false">SUM(C17:G17)</f>
        <v>78767</v>
      </c>
      <c r="C17" s="12" t="n">
        <v>26156</v>
      </c>
      <c r="D17" s="12" t="n">
        <v>37786</v>
      </c>
      <c r="E17" s="12" t="n">
        <v>155</v>
      </c>
      <c r="F17" s="12" t="n">
        <v>6038</v>
      </c>
      <c r="G17" s="12" t="n">
        <v>8632</v>
      </c>
      <c r="I17" s="5"/>
    </row>
    <row r="18" customFormat="false" ht="15" hidden="false" customHeight="true" outlineLevel="0" collapsed="false">
      <c r="A18" s="9" t="s">
        <v>512</v>
      </c>
      <c r="B18" s="10" t="n">
        <f aca="false">SUM(C18:G18)</f>
        <v>104028</v>
      </c>
      <c r="C18" s="10" t="n">
        <v>33785</v>
      </c>
      <c r="D18" s="10" t="n">
        <v>54929</v>
      </c>
      <c r="E18" s="10" t="n">
        <v>71</v>
      </c>
      <c r="F18" s="10" t="n">
        <v>6353</v>
      </c>
      <c r="G18" s="10" t="n">
        <v>8890</v>
      </c>
      <c r="I18" s="5"/>
    </row>
    <row r="19" customFormat="false" ht="15" hidden="false" customHeight="true" outlineLevel="0" collapsed="false">
      <c r="A19" s="43" t="s">
        <v>513</v>
      </c>
      <c r="B19" s="12" t="n">
        <f aca="false">SUM(C19:G19)</f>
        <v>70810</v>
      </c>
      <c r="C19" s="12" t="n">
        <v>22001</v>
      </c>
      <c r="D19" s="12" t="n">
        <v>37205</v>
      </c>
      <c r="E19" s="12" t="n">
        <v>43</v>
      </c>
      <c r="F19" s="12" t="n">
        <v>5442</v>
      </c>
      <c r="G19" s="12" t="n">
        <v>6119</v>
      </c>
      <c r="I19" s="5"/>
    </row>
    <row r="20" customFormat="false" ht="15" hidden="false" customHeight="true" outlineLevel="0" collapsed="false">
      <c r="A20" s="9" t="s">
        <v>514</v>
      </c>
      <c r="B20" s="10" t="n">
        <f aca="false">SUM(C20:G20)</f>
        <v>66483</v>
      </c>
      <c r="C20" s="10" t="n">
        <v>20988</v>
      </c>
      <c r="D20" s="10" t="n">
        <v>35607</v>
      </c>
      <c r="E20" s="10" t="n">
        <v>91</v>
      </c>
      <c r="F20" s="10" t="n">
        <v>3775</v>
      </c>
      <c r="G20" s="10" t="n">
        <v>6022</v>
      </c>
      <c r="I20" s="5"/>
    </row>
    <row r="21" customFormat="false" ht="15" hidden="false" customHeight="true" outlineLevel="0" collapsed="false">
      <c r="A21" s="43" t="s">
        <v>515</v>
      </c>
      <c r="B21" s="12" t="n">
        <v>82240</v>
      </c>
      <c r="C21" s="12" t="n">
        <v>22883</v>
      </c>
      <c r="D21" s="12" t="n">
        <v>46277</v>
      </c>
      <c r="E21" s="12" t="n">
        <v>14</v>
      </c>
      <c r="F21" s="12" t="n">
        <v>4714</v>
      </c>
      <c r="G21" s="12" t="n">
        <v>8352</v>
      </c>
      <c r="I21" s="5"/>
    </row>
    <row r="22" customFormat="false" ht="15" hidden="false" customHeight="true" outlineLevel="0" collapsed="false">
      <c r="A22" s="9" t="s">
        <v>516</v>
      </c>
      <c r="B22" s="10" t="n">
        <v>63822</v>
      </c>
      <c r="C22" s="10" t="n">
        <v>15178</v>
      </c>
      <c r="D22" s="10" t="n">
        <v>39917</v>
      </c>
      <c r="E22" s="10" t="n">
        <v>0</v>
      </c>
      <c r="F22" s="10" t="n">
        <v>3032</v>
      </c>
      <c r="G22" s="10" t="n">
        <v>5695</v>
      </c>
      <c r="I22" s="5"/>
    </row>
    <row r="23" customFormat="false" ht="15" hidden="false" customHeight="true" outlineLevel="0" collapsed="false">
      <c r="A23" s="43" t="s">
        <v>517</v>
      </c>
      <c r="B23" s="12" t="n">
        <v>154103</v>
      </c>
      <c r="C23" s="12" t="n">
        <v>47086</v>
      </c>
      <c r="D23" s="12" t="n">
        <v>83135</v>
      </c>
      <c r="E23" s="12" t="n">
        <v>28</v>
      </c>
      <c r="F23" s="12" t="n">
        <v>10764</v>
      </c>
      <c r="G23" s="12" t="n">
        <v>13090</v>
      </c>
      <c r="I23" s="5"/>
    </row>
    <row r="24" customFormat="false" ht="15" hidden="false" customHeight="true" outlineLevel="0" collapsed="false">
      <c r="A24" s="9" t="s">
        <v>518</v>
      </c>
      <c r="B24" s="10" t="n">
        <v>59088</v>
      </c>
      <c r="C24" s="10" t="n">
        <v>15881</v>
      </c>
      <c r="D24" s="10" t="n">
        <v>32012</v>
      </c>
      <c r="E24" s="10" t="n">
        <v>85</v>
      </c>
      <c r="F24" s="10" t="n">
        <v>4129</v>
      </c>
      <c r="G24" s="10" t="n">
        <v>6981</v>
      </c>
      <c r="I24" s="5"/>
    </row>
    <row r="25" customFormat="false" ht="15" hidden="false" customHeight="true" outlineLevel="0" collapsed="false">
      <c r="A25" s="11" t="s">
        <v>519</v>
      </c>
      <c r="B25" s="12" t="n">
        <v>69559</v>
      </c>
      <c r="C25" s="12" t="n">
        <v>24830</v>
      </c>
      <c r="D25" s="12" t="n">
        <v>34574</v>
      </c>
      <c r="E25" s="12" t="n">
        <v>43</v>
      </c>
      <c r="F25" s="12" t="n">
        <v>4513</v>
      </c>
      <c r="G25" s="12" t="n">
        <v>5599</v>
      </c>
      <c r="I25" s="5"/>
    </row>
    <row r="26" customFormat="false" ht="15" hidden="false" customHeight="true" outlineLevel="0" collapsed="false">
      <c r="A26" s="9" t="s">
        <v>520</v>
      </c>
      <c r="B26" s="10" t="n">
        <v>84225</v>
      </c>
      <c r="C26" s="10" t="n">
        <v>26372</v>
      </c>
      <c r="D26" s="10" t="n">
        <v>44951</v>
      </c>
      <c r="E26" s="10" t="n">
        <v>55</v>
      </c>
      <c r="F26" s="10" t="n">
        <v>5229</v>
      </c>
      <c r="G26" s="10" t="n">
        <v>7618</v>
      </c>
      <c r="I26" s="5"/>
    </row>
    <row r="27" customFormat="false" ht="15" hidden="false" customHeight="true" outlineLevel="0" collapsed="false">
      <c r="A27" s="11" t="s">
        <v>484</v>
      </c>
      <c r="B27" s="12" t="n">
        <v>28370</v>
      </c>
      <c r="C27" s="12" t="n">
        <v>7673</v>
      </c>
      <c r="D27" s="12" t="n">
        <v>15646</v>
      </c>
      <c r="E27" s="12" t="n">
        <v>11</v>
      </c>
      <c r="F27" s="12" t="n">
        <v>1698</v>
      </c>
      <c r="G27" s="12" t="n">
        <v>3342</v>
      </c>
      <c r="I27" s="5"/>
    </row>
    <row r="28" customFormat="false" ht="15" hidden="false" customHeight="true" outlineLevel="0" collapsed="false">
      <c r="A28" s="9" t="s">
        <v>274</v>
      </c>
      <c r="B28" s="10" t="n">
        <v>114922</v>
      </c>
      <c r="C28" s="10" t="n">
        <v>35693</v>
      </c>
      <c r="D28" s="10" t="n">
        <v>59697</v>
      </c>
      <c r="E28" s="10" t="n">
        <v>172</v>
      </c>
      <c r="F28" s="10" t="n">
        <v>7385</v>
      </c>
      <c r="G28" s="10" t="n">
        <v>11975</v>
      </c>
      <c r="I28" s="5"/>
    </row>
    <row r="29" customFormat="false" ht="15" hidden="false" customHeight="true" outlineLevel="0" collapsed="false">
      <c r="A29" s="11" t="s">
        <v>521</v>
      </c>
      <c r="B29" s="12" t="n">
        <v>103335</v>
      </c>
      <c r="C29" s="12" t="n">
        <v>30355</v>
      </c>
      <c r="D29" s="12" t="n">
        <v>55653</v>
      </c>
      <c r="E29" s="12" t="n">
        <v>154</v>
      </c>
      <c r="F29" s="12" t="n">
        <v>7875</v>
      </c>
      <c r="G29" s="12" t="n">
        <v>9298</v>
      </c>
      <c r="I29" s="5"/>
    </row>
    <row r="30" customFormat="false" ht="15" hidden="false" customHeight="true" outlineLevel="0" collapsed="false">
      <c r="A30" s="9" t="s">
        <v>522</v>
      </c>
      <c r="B30" s="10" t="n">
        <v>109500</v>
      </c>
      <c r="C30" s="10" t="n">
        <v>34360</v>
      </c>
      <c r="D30" s="10" t="n">
        <v>58098</v>
      </c>
      <c r="E30" s="10" t="n">
        <v>51</v>
      </c>
      <c r="F30" s="10" t="n">
        <v>6841</v>
      </c>
      <c r="G30" s="10" t="n">
        <v>10150</v>
      </c>
      <c r="I30" s="5"/>
    </row>
    <row r="31" customFormat="false" ht="15" hidden="false" customHeight="true" outlineLevel="0" collapsed="false">
      <c r="A31" s="11" t="s">
        <v>523</v>
      </c>
      <c r="B31" s="12" t="n">
        <v>105927</v>
      </c>
      <c r="C31" s="12" t="n">
        <v>34539</v>
      </c>
      <c r="D31" s="12" t="n">
        <v>53949</v>
      </c>
      <c r="E31" s="12" t="n">
        <v>239</v>
      </c>
      <c r="F31" s="12" t="n">
        <v>6995</v>
      </c>
      <c r="G31" s="12" t="n">
        <v>10205</v>
      </c>
      <c r="I31" s="5"/>
    </row>
    <row r="32" customFormat="false" ht="15" hidden="false" customHeight="true" outlineLevel="0" collapsed="false">
      <c r="A32" s="9" t="s">
        <v>524</v>
      </c>
      <c r="B32" s="10" t="n">
        <v>54078</v>
      </c>
      <c r="C32" s="10" t="n">
        <v>15868</v>
      </c>
      <c r="D32" s="10" t="n">
        <v>28996</v>
      </c>
      <c r="E32" s="10" t="n">
        <v>118</v>
      </c>
      <c r="F32" s="10" t="n">
        <v>3369</v>
      </c>
      <c r="G32" s="10" t="n">
        <v>5727</v>
      </c>
      <c r="I32" s="5"/>
    </row>
    <row r="33" customFormat="false" ht="15" hidden="false" customHeight="true" outlineLevel="0" collapsed="false">
      <c r="A33" s="11" t="s">
        <v>525</v>
      </c>
      <c r="B33" s="12" t="n">
        <v>36073</v>
      </c>
      <c r="C33" s="12" t="n">
        <v>13045</v>
      </c>
      <c r="D33" s="12" t="n">
        <v>17364</v>
      </c>
      <c r="E33" s="12" t="n">
        <v>0</v>
      </c>
      <c r="F33" s="12" t="n">
        <v>3480</v>
      </c>
      <c r="G33" s="12" t="n">
        <v>2184</v>
      </c>
      <c r="I33" s="5"/>
    </row>
    <row r="34" customFormat="false" ht="12.75" hidden="false" customHeight="false" outlineLevel="0" collapsed="false">
      <c r="A34" s="22" t="s">
        <v>532</v>
      </c>
    </row>
    <row r="35" customFormat="false" ht="12.75" hidden="false" customHeight="false" outlineLevel="0" collapsed="false">
      <c r="A35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4" min="2" style="127" width="14.7"/>
    <col collapsed="false" customWidth="true" hidden="false" outlineLevel="0" max="5" min="5" style="3" width="16.84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4" t="s">
        <v>533</v>
      </c>
    </row>
    <row r="2" customFormat="false" ht="12.75" hidden="false" customHeight="false" outlineLevel="0" collapsed="false">
      <c r="B2" s="128"/>
      <c r="C2" s="128"/>
      <c r="D2" s="128"/>
    </row>
    <row r="3" customFormat="false" ht="25.5" hidden="false" customHeight="false" outlineLevel="0" collapsed="false">
      <c r="A3" s="6"/>
      <c r="B3" s="8" t="s">
        <v>492</v>
      </c>
      <c r="C3" s="8" t="s">
        <v>534</v>
      </c>
      <c r="D3" s="8" t="s">
        <v>535</v>
      </c>
      <c r="E3" s="8" t="s">
        <v>495</v>
      </c>
    </row>
    <row r="4" customFormat="false" ht="15" hidden="false" customHeight="true" outlineLevel="0" collapsed="false">
      <c r="A4" s="9" t="s">
        <v>498</v>
      </c>
      <c r="B4" s="10" t="n">
        <v>20793</v>
      </c>
      <c r="C4" s="123" t="n">
        <v>0.952539713669347</v>
      </c>
      <c r="D4" s="123" t="n">
        <v>0.00120232770643967</v>
      </c>
      <c r="E4" s="123" t="n">
        <v>0.05455</v>
      </c>
    </row>
    <row r="5" customFormat="false" ht="15" hidden="false" customHeight="true" outlineLevel="0" collapsed="false">
      <c r="A5" s="11" t="s">
        <v>499</v>
      </c>
      <c r="B5" s="12" t="n">
        <v>10818</v>
      </c>
      <c r="C5" s="125" t="n">
        <v>0.925750394944708</v>
      </c>
      <c r="D5" s="125" t="n">
        <v>9.24385283786282E-005</v>
      </c>
      <c r="E5" s="125" t="n">
        <v>0.06501</v>
      </c>
    </row>
    <row r="6" customFormat="false" ht="15" hidden="false" customHeight="true" outlineLevel="0" collapsed="false">
      <c r="A6" s="9" t="s">
        <v>500</v>
      </c>
      <c r="B6" s="10" t="n">
        <v>16118</v>
      </c>
      <c r="C6" s="123" t="n">
        <v>0.936912250108987</v>
      </c>
      <c r="D6" s="123" t="n">
        <v>0.000372254622161559</v>
      </c>
      <c r="E6" s="123" t="n">
        <v>0.05581</v>
      </c>
    </row>
    <row r="7" customFormat="false" ht="15" hidden="false" customHeight="true" outlineLevel="0" collapsed="false">
      <c r="A7" s="11" t="s">
        <v>501</v>
      </c>
      <c r="B7" s="12" t="n">
        <v>13061</v>
      </c>
      <c r="C7" s="125" t="n">
        <v>0.8558614290133</v>
      </c>
      <c r="D7" s="125" t="n">
        <v>0</v>
      </c>
      <c r="E7" s="125" t="n">
        <v>0.04101</v>
      </c>
    </row>
    <row r="8" customFormat="false" ht="15" hidden="false" customHeight="true" outlineLevel="0" collapsed="false">
      <c r="A8" s="9" t="s">
        <v>502</v>
      </c>
      <c r="B8" s="10" t="n">
        <v>21926</v>
      </c>
      <c r="C8" s="123" t="n">
        <v>0.876132515786584</v>
      </c>
      <c r="D8" s="123" t="n">
        <v>0.000456079540271823</v>
      </c>
      <c r="E8" s="123" t="n">
        <v>0.06905</v>
      </c>
    </row>
    <row r="9" customFormat="false" ht="15" hidden="false" customHeight="true" outlineLevel="0" collapsed="false">
      <c r="A9" s="11" t="s">
        <v>503</v>
      </c>
      <c r="B9" s="12" t="n">
        <v>15961</v>
      </c>
      <c r="C9" s="125" t="n">
        <v>0.904252642174132</v>
      </c>
      <c r="D9" s="125" t="n">
        <v>0.000438569011966669</v>
      </c>
      <c r="E9" s="125" t="n">
        <v>0.04442</v>
      </c>
    </row>
    <row r="10" customFormat="false" ht="15" hidden="false" customHeight="true" outlineLevel="0" collapsed="false">
      <c r="A10" s="9" t="s">
        <v>504</v>
      </c>
      <c r="B10" s="10" t="n">
        <v>30978</v>
      </c>
      <c r="C10" s="123" t="n">
        <v>0.630604636083644</v>
      </c>
      <c r="D10" s="123" t="n">
        <v>0.000129123894376654</v>
      </c>
      <c r="E10" s="123" t="n">
        <v>0.03738</v>
      </c>
    </row>
    <row r="11" customFormat="false" ht="15" hidden="false" customHeight="true" outlineLevel="0" collapsed="false">
      <c r="A11" s="11" t="s">
        <v>505</v>
      </c>
      <c r="B11" s="12" t="n">
        <v>10864</v>
      </c>
      <c r="C11" s="125" t="n">
        <v>0.751314939558919</v>
      </c>
      <c r="D11" s="125" t="n">
        <v>0.00156480117820324</v>
      </c>
      <c r="E11" s="125" t="n">
        <v>0.06721</v>
      </c>
    </row>
    <row r="12" customFormat="false" ht="15" hidden="false" customHeight="true" outlineLevel="0" collapsed="false">
      <c r="A12" s="9" t="s">
        <v>536</v>
      </c>
      <c r="B12" s="10" t="n">
        <v>10682</v>
      </c>
      <c r="C12" s="123" t="n">
        <v>0.861053229778367</v>
      </c>
      <c r="D12" s="123" t="n">
        <v>0</v>
      </c>
      <c r="E12" s="123" t="n">
        <v>0.05904</v>
      </c>
    </row>
    <row r="13" customFormat="false" ht="15" hidden="false" customHeight="true" outlineLevel="0" collapsed="false">
      <c r="A13" s="11" t="s">
        <v>507</v>
      </c>
      <c r="B13" s="12" t="n">
        <v>19676</v>
      </c>
      <c r="C13" s="125" t="n">
        <v>0.897011494252874</v>
      </c>
      <c r="D13" s="125" t="n">
        <v>0.000152470014230535</v>
      </c>
      <c r="E13" s="125" t="n">
        <v>0.0811</v>
      </c>
    </row>
    <row r="14" customFormat="false" ht="15" hidden="false" customHeight="true" outlineLevel="0" collapsed="false">
      <c r="A14" s="9" t="s">
        <v>508</v>
      </c>
      <c r="B14" s="10" t="n">
        <v>15437</v>
      </c>
      <c r="C14" s="123" t="n">
        <v>0.935768426555149</v>
      </c>
      <c r="D14" s="123" t="n">
        <v>0.000583014834488566</v>
      </c>
      <c r="E14" s="123" t="n">
        <v>0.06621</v>
      </c>
    </row>
    <row r="15" customFormat="false" ht="15" hidden="false" customHeight="true" outlineLevel="0" collapsed="false">
      <c r="A15" s="11" t="s">
        <v>509</v>
      </c>
      <c r="B15" s="12" t="n">
        <v>19117</v>
      </c>
      <c r="C15" s="125" t="n">
        <v>0.873292787025181</v>
      </c>
      <c r="D15" s="125" t="n">
        <v>0.000261547313909086</v>
      </c>
      <c r="E15" s="125" t="n">
        <v>0.05777</v>
      </c>
    </row>
    <row r="16" customFormat="false" ht="15" hidden="false" customHeight="true" outlineLevel="0" collapsed="false">
      <c r="A16" s="9" t="s">
        <v>510</v>
      </c>
      <c r="B16" s="10" t="n">
        <v>9532</v>
      </c>
      <c r="C16" s="123" t="n">
        <v>0.791574745246349</v>
      </c>
      <c r="D16" s="123" t="n">
        <v>0.000734368443138901</v>
      </c>
      <c r="E16" s="123" t="n">
        <v>0.05615</v>
      </c>
    </row>
    <row r="17" customFormat="false" ht="15" hidden="false" customHeight="true" outlineLevel="0" collapsed="false">
      <c r="A17" s="11" t="s">
        <v>511</v>
      </c>
      <c r="B17" s="12" t="n">
        <v>21652</v>
      </c>
      <c r="C17" s="125" t="n">
        <v>0.775646371976647</v>
      </c>
      <c r="D17" s="125" t="n">
        <v>0.000369480879364493</v>
      </c>
      <c r="E17" s="125" t="n">
        <v>0.05888</v>
      </c>
    </row>
    <row r="18" customFormat="false" ht="15" hidden="false" customHeight="true" outlineLevel="0" collapsed="false">
      <c r="A18" s="9" t="s">
        <v>512</v>
      </c>
      <c r="B18" s="10" t="n">
        <v>23616</v>
      </c>
      <c r="C18" s="123" t="n">
        <v>0.859760753372359</v>
      </c>
      <c r="D18" s="123" t="n">
        <v>8.46883468834688E-005</v>
      </c>
      <c r="E18" s="123" t="n">
        <v>0.07976</v>
      </c>
    </row>
    <row r="19" customFormat="false" ht="15" hidden="false" customHeight="true" outlineLevel="0" collapsed="false">
      <c r="A19" s="11" t="s">
        <v>513</v>
      </c>
      <c r="B19" s="12" t="n">
        <v>17297</v>
      </c>
      <c r="C19" s="125" t="n">
        <v>0.780704298891919</v>
      </c>
      <c r="D19" s="125" t="n">
        <v>0.00046250794935538</v>
      </c>
      <c r="E19" s="125" t="n">
        <v>0.06441</v>
      </c>
    </row>
    <row r="20" customFormat="false" ht="15" hidden="false" customHeight="true" outlineLevel="0" collapsed="false">
      <c r="A20" s="9" t="s">
        <v>514</v>
      </c>
      <c r="B20" s="10" t="n">
        <v>7743</v>
      </c>
      <c r="C20" s="123" t="n">
        <v>0.92350449973531</v>
      </c>
      <c r="D20" s="123" t="n">
        <v>0.000258297817383443</v>
      </c>
      <c r="E20" s="123" t="n">
        <v>0.07124</v>
      </c>
    </row>
    <row r="21" customFormat="false" ht="15" hidden="false" customHeight="true" outlineLevel="0" collapsed="false">
      <c r="A21" s="11" t="s">
        <v>515</v>
      </c>
      <c r="B21" s="12" t="n">
        <v>9779</v>
      </c>
      <c r="C21" s="125" t="n">
        <v>0.917345150984232</v>
      </c>
      <c r="D21" s="125" t="n">
        <v>0.00153389917169445</v>
      </c>
      <c r="E21" s="125" t="n">
        <v>0.04221</v>
      </c>
    </row>
    <row r="22" customFormat="false" ht="15" hidden="false" customHeight="true" outlineLevel="0" collapsed="false">
      <c r="A22" s="9" t="s">
        <v>516</v>
      </c>
      <c r="B22" s="10" t="n">
        <v>9477</v>
      </c>
      <c r="C22" s="123" t="n">
        <v>0.916719643992371</v>
      </c>
      <c r="D22" s="123" t="n">
        <v>0.000844148992297141</v>
      </c>
      <c r="E22" s="123" t="n">
        <v>0.06925</v>
      </c>
    </row>
    <row r="23" customFormat="false" ht="15" hidden="false" customHeight="true" outlineLevel="0" collapsed="false">
      <c r="A23" s="11" t="s">
        <v>517</v>
      </c>
      <c r="B23" s="12" t="n">
        <v>23695</v>
      </c>
      <c r="C23" s="125" t="n">
        <v>0.906759510869565</v>
      </c>
      <c r="D23" s="125" t="n">
        <v>0.00371386368432159</v>
      </c>
      <c r="E23" s="125" t="n">
        <v>0.04505</v>
      </c>
    </row>
    <row r="24" customFormat="false" ht="15" hidden="false" customHeight="true" outlineLevel="0" collapsed="false">
      <c r="A24" s="9" t="s">
        <v>518</v>
      </c>
      <c r="B24" s="10" t="n">
        <v>12189</v>
      </c>
      <c r="C24" s="123" t="n">
        <v>0.919556285949055</v>
      </c>
      <c r="D24" s="123" t="n">
        <v>0.000328164738698827</v>
      </c>
      <c r="E24" s="123" t="n">
        <v>0.04906</v>
      </c>
    </row>
    <row r="25" customFormat="false" ht="15" hidden="false" customHeight="true" outlineLevel="0" collapsed="false">
      <c r="A25" s="11" t="s">
        <v>519</v>
      </c>
      <c r="B25" s="12" t="n">
        <v>11599</v>
      </c>
      <c r="C25" s="125" t="n">
        <v>0.937564856451055</v>
      </c>
      <c r="D25" s="125" t="n">
        <v>0.000862143288214501</v>
      </c>
      <c r="E25" s="125" t="n">
        <v>0.05475</v>
      </c>
    </row>
    <row r="26" customFormat="false" ht="15" hidden="false" customHeight="true" outlineLevel="0" collapsed="false">
      <c r="A26" s="9" t="s">
        <v>520</v>
      </c>
      <c r="B26" s="10" t="n">
        <v>17218</v>
      </c>
      <c r="C26" s="123" t="n">
        <v>0.909768308301316</v>
      </c>
      <c r="D26" s="123" t="n">
        <v>0.000232315019165989</v>
      </c>
      <c r="E26" s="123" t="n">
        <v>0.09526</v>
      </c>
    </row>
    <row r="27" customFormat="false" ht="15" hidden="false" customHeight="true" outlineLevel="0" collapsed="false">
      <c r="A27" s="11" t="s">
        <v>484</v>
      </c>
      <c r="B27" s="12" t="s">
        <v>121</v>
      </c>
      <c r="C27" s="125" t="s">
        <v>121</v>
      </c>
      <c r="D27" s="125" t="s">
        <v>121</v>
      </c>
      <c r="E27" s="125" t="s">
        <v>121</v>
      </c>
    </row>
    <row r="28" customFormat="false" ht="15" hidden="false" customHeight="true" outlineLevel="0" collapsed="false">
      <c r="A28" s="9" t="s">
        <v>274</v>
      </c>
      <c r="B28" s="10" t="n">
        <v>22653</v>
      </c>
      <c r="C28" s="123" t="n">
        <v>0.899809371813628</v>
      </c>
      <c r="D28" s="123" t="n">
        <v>8.82885269059286E-005</v>
      </c>
      <c r="E28" s="123" t="n">
        <v>0.08387</v>
      </c>
    </row>
    <row r="29" customFormat="false" ht="15" hidden="false" customHeight="true" outlineLevel="0" collapsed="false">
      <c r="A29" s="11" t="s">
        <v>521</v>
      </c>
      <c r="B29" s="12" t="n">
        <v>21093</v>
      </c>
      <c r="C29" s="125" t="n">
        <v>0.944385796545106</v>
      </c>
      <c r="D29" s="125" t="n">
        <v>0.00109040914047314</v>
      </c>
      <c r="E29" s="125" t="n">
        <v>0.05912</v>
      </c>
    </row>
    <row r="30" customFormat="false" ht="15" hidden="false" customHeight="true" outlineLevel="0" collapsed="false">
      <c r="A30" s="9" t="s">
        <v>522</v>
      </c>
      <c r="B30" s="10" t="n">
        <v>25722</v>
      </c>
      <c r="C30" s="123" t="n">
        <v>0.968844063953716</v>
      </c>
      <c r="D30" s="123" t="n">
        <v>0.000699790062981106</v>
      </c>
      <c r="E30" s="123" t="n">
        <v>0.07361</v>
      </c>
    </row>
    <row r="31" customFormat="false" ht="15" hidden="false" customHeight="true" outlineLevel="0" collapsed="false">
      <c r="A31" s="11" t="s">
        <v>523</v>
      </c>
      <c r="B31" s="12" t="n">
        <v>22437</v>
      </c>
      <c r="C31" s="125" t="n">
        <v>0.917036240648658</v>
      </c>
      <c r="D31" s="125" t="n">
        <v>0.000623969336364042</v>
      </c>
      <c r="E31" s="125" t="n">
        <v>0.05578</v>
      </c>
    </row>
    <row r="32" customFormat="false" ht="15" hidden="false" customHeight="true" outlineLevel="0" collapsed="false">
      <c r="A32" s="9" t="s">
        <v>524</v>
      </c>
      <c r="B32" s="10" t="n">
        <v>10657</v>
      </c>
      <c r="C32" s="123" t="n">
        <v>0.758023529411765</v>
      </c>
      <c r="D32" s="123" t="n">
        <v>0.000469175190015952</v>
      </c>
      <c r="E32" s="123" t="n">
        <v>0.06211</v>
      </c>
    </row>
    <row r="33" customFormat="false" ht="15" hidden="false" customHeight="true" outlineLevel="0" collapsed="false">
      <c r="A33" s="11" t="s">
        <v>525</v>
      </c>
      <c r="B33" s="12" t="n">
        <v>8647</v>
      </c>
      <c r="C33" s="125" t="n">
        <v>0.928877562840264</v>
      </c>
      <c r="D33" s="125" t="n">
        <v>0.000346941135653984</v>
      </c>
      <c r="E33" s="125" t="n">
        <v>0.03302</v>
      </c>
    </row>
    <row r="34" customFormat="false" ht="12.75" hidden="false" customHeight="false" outlineLevel="0" collapsed="false">
      <c r="A34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90" width="11.85"/>
    <col collapsed="false" customWidth="true" hidden="false" outlineLevel="0" max="5" min="3" style="3" width="11.85"/>
    <col collapsed="false" customWidth="true" hidden="false" outlineLevel="0" max="6" min="6" style="3" width="11.56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4" t="s">
        <v>537</v>
      </c>
      <c r="C1" s="90"/>
    </row>
    <row r="2" customFormat="false" ht="12.75" hidden="false" customHeight="false" outlineLevel="0" collapsed="false">
      <c r="C2" s="90"/>
    </row>
    <row r="3" customFormat="false" ht="25.5" hidden="false" customHeight="false" outlineLevel="0" collapsed="false">
      <c r="A3" s="6"/>
      <c r="B3" s="8" t="s">
        <v>538</v>
      </c>
      <c r="C3" s="8" t="s">
        <v>527</v>
      </c>
      <c r="D3" s="8" t="s">
        <v>528</v>
      </c>
      <c r="E3" s="8" t="s">
        <v>529</v>
      </c>
      <c r="F3" s="8" t="s">
        <v>530</v>
      </c>
      <c r="G3" s="8" t="s">
        <v>531</v>
      </c>
    </row>
    <row r="4" customFormat="false" ht="15" hidden="false" customHeight="true" outlineLevel="0" collapsed="false">
      <c r="A4" s="9" t="s">
        <v>498</v>
      </c>
      <c r="B4" s="10" t="n">
        <f aca="false">SUM(C4:G4)</f>
        <v>20793</v>
      </c>
      <c r="C4" s="10" t="n">
        <v>14096</v>
      </c>
      <c r="D4" s="10" t="n">
        <v>4609</v>
      </c>
      <c r="E4" s="10" t="n">
        <v>1</v>
      </c>
      <c r="F4" s="10" t="n">
        <v>675</v>
      </c>
      <c r="G4" s="10" t="n">
        <v>1412</v>
      </c>
      <c r="H4" s="5"/>
    </row>
    <row r="5" customFormat="false" ht="15" hidden="false" customHeight="true" outlineLevel="0" collapsed="false">
      <c r="A5" s="11" t="s">
        <v>499</v>
      </c>
      <c r="B5" s="12" t="n">
        <f aca="false">SUM(C5:G5)</f>
        <v>10818</v>
      </c>
      <c r="C5" s="12" t="n">
        <v>6838</v>
      </c>
      <c r="D5" s="12" t="n">
        <v>2811</v>
      </c>
      <c r="E5" s="12" t="n">
        <v>2</v>
      </c>
      <c r="F5" s="12" t="n">
        <v>456</v>
      </c>
      <c r="G5" s="12" t="n">
        <v>711</v>
      </c>
      <c r="H5" s="5"/>
    </row>
    <row r="6" customFormat="false" ht="15" hidden="false" customHeight="true" outlineLevel="0" collapsed="false">
      <c r="A6" s="9" t="s">
        <v>500</v>
      </c>
      <c r="B6" s="10" t="n">
        <f aca="false">SUM(C6:G6)</f>
        <v>16118</v>
      </c>
      <c r="C6" s="10" t="n">
        <v>6944</v>
      </c>
      <c r="D6" s="10" t="n">
        <v>5323</v>
      </c>
      <c r="E6" s="10" t="n">
        <v>45</v>
      </c>
      <c r="F6" s="10" t="n">
        <v>1076</v>
      </c>
      <c r="G6" s="10" t="n">
        <v>2730</v>
      </c>
      <c r="H6" s="5"/>
    </row>
    <row r="7" customFormat="false" ht="15" hidden="false" customHeight="true" outlineLevel="0" collapsed="false">
      <c r="A7" s="11" t="s">
        <v>501</v>
      </c>
      <c r="B7" s="12" t="n">
        <f aca="false">SUM(C7:G7)</f>
        <v>13061</v>
      </c>
      <c r="C7" s="12" t="n">
        <v>7232</v>
      </c>
      <c r="D7" s="12" t="n">
        <v>4140</v>
      </c>
      <c r="E7" s="12" t="n">
        <v>23</v>
      </c>
      <c r="F7" s="12" t="n">
        <v>600</v>
      </c>
      <c r="G7" s="12" t="n">
        <v>1066</v>
      </c>
      <c r="H7" s="5"/>
    </row>
    <row r="8" customFormat="false" ht="15" hidden="false" customHeight="true" outlineLevel="0" collapsed="false">
      <c r="A8" s="9" t="s">
        <v>502</v>
      </c>
      <c r="B8" s="10" t="n">
        <f aca="false">SUM(C8:G8)</f>
        <v>21926</v>
      </c>
      <c r="C8" s="10" t="n">
        <v>12589</v>
      </c>
      <c r="D8" s="10" t="n">
        <v>6643</v>
      </c>
      <c r="E8" s="10" t="n">
        <v>0</v>
      </c>
      <c r="F8" s="10" t="n">
        <v>858</v>
      </c>
      <c r="G8" s="10" t="n">
        <v>1836</v>
      </c>
      <c r="H8" s="5"/>
    </row>
    <row r="9" customFormat="false" ht="15" hidden="false" customHeight="true" outlineLevel="0" collapsed="false">
      <c r="A9" s="11" t="s">
        <v>503</v>
      </c>
      <c r="B9" s="12" t="n">
        <f aca="false">SUM(C9:G9)</f>
        <v>15961</v>
      </c>
      <c r="C9" s="12" t="n">
        <v>9795</v>
      </c>
      <c r="D9" s="12" t="n">
        <v>4052</v>
      </c>
      <c r="E9" s="12" t="n">
        <v>0</v>
      </c>
      <c r="F9" s="12" t="n">
        <v>1061</v>
      </c>
      <c r="G9" s="12" t="n">
        <v>1053</v>
      </c>
      <c r="H9" s="5"/>
    </row>
    <row r="10" customFormat="false" ht="15" hidden="false" customHeight="true" outlineLevel="0" collapsed="false">
      <c r="A10" s="9" t="s">
        <v>504</v>
      </c>
      <c r="B10" s="10" t="n">
        <f aca="false">SUM(C10:G10)</f>
        <v>30978</v>
      </c>
      <c r="C10" s="10" t="n">
        <v>18872</v>
      </c>
      <c r="D10" s="10" t="n">
        <v>8754</v>
      </c>
      <c r="E10" s="10" t="n">
        <v>0</v>
      </c>
      <c r="F10" s="10" t="n">
        <v>1588</v>
      </c>
      <c r="G10" s="10" t="n">
        <v>1764</v>
      </c>
      <c r="H10" s="5"/>
    </row>
    <row r="11" customFormat="false" ht="15" hidden="false" customHeight="true" outlineLevel="0" collapsed="false">
      <c r="A11" s="11" t="s">
        <v>505</v>
      </c>
      <c r="B11" s="12" t="n">
        <f aca="false">SUM(C11:G11)</f>
        <v>10864</v>
      </c>
      <c r="C11" s="12" t="n">
        <v>6431</v>
      </c>
      <c r="D11" s="12" t="n">
        <v>2691</v>
      </c>
      <c r="E11" s="12" t="n">
        <v>0</v>
      </c>
      <c r="F11" s="12" t="n">
        <v>1158</v>
      </c>
      <c r="G11" s="12" t="n">
        <v>584</v>
      </c>
      <c r="H11" s="5"/>
    </row>
    <row r="12" customFormat="false" ht="15" hidden="false" customHeight="true" outlineLevel="0" collapsed="false">
      <c r="A12" s="9" t="s">
        <v>536</v>
      </c>
      <c r="B12" s="10" t="n">
        <f aca="false">SUM(C12:G12)</f>
        <v>10682</v>
      </c>
      <c r="C12" s="10" t="n">
        <v>6378</v>
      </c>
      <c r="D12" s="10" t="n">
        <v>3328</v>
      </c>
      <c r="E12" s="10" t="n">
        <v>0</v>
      </c>
      <c r="F12" s="10" t="n">
        <v>677</v>
      </c>
      <c r="G12" s="10" t="n">
        <v>299</v>
      </c>
      <c r="H12" s="5"/>
    </row>
    <row r="13" customFormat="false" ht="15" hidden="false" customHeight="true" outlineLevel="0" collapsed="false">
      <c r="A13" s="11" t="s">
        <v>507</v>
      </c>
      <c r="B13" s="12" t="n">
        <f aca="false">SUM(C13:G13)</f>
        <v>19676</v>
      </c>
      <c r="C13" s="12" t="n">
        <v>12663</v>
      </c>
      <c r="D13" s="12" t="n">
        <v>4864</v>
      </c>
      <c r="E13" s="12" t="n">
        <v>1</v>
      </c>
      <c r="F13" s="12" t="n">
        <v>1068</v>
      </c>
      <c r="G13" s="12" t="n">
        <v>1080</v>
      </c>
      <c r="H13" s="5"/>
    </row>
    <row r="14" customFormat="false" ht="15" hidden="false" customHeight="true" outlineLevel="0" collapsed="false">
      <c r="A14" s="9" t="s">
        <v>508</v>
      </c>
      <c r="B14" s="10" t="n">
        <f aca="false">SUM(C14:G14)</f>
        <v>15437</v>
      </c>
      <c r="C14" s="10" t="n">
        <v>9950</v>
      </c>
      <c r="D14" s="10" t="n">
        <v>3891</v>
      </c>
      <c r="E14" s="10" t="n">
        <v>21</v>
      </c>
      <c r="F14" s="10" t="n">
        <v>737</v>
      </c>
      <c r="G14" s="10" t="n">
        <v>838</v>
      </c>
      <c r="H14" s="5"/>
    </row>
    <row r="15" customFormat="false" ht="15" hidden="false" customHeight="true" outlineLevel="0" collapsed="false">
      <c r="A15" s="11" t="s">
        <v>509</v>
      </c>
      <c r="B15" s="12" t="n">
        <f aca="false">SUM(C15:G15)</f>
        <v>19117</v>
      </c>
      <c r="C15" s="12" t="n">
        <v>13279</v>
      </c>
      <c r="D15" s="12" t="n">
        <v>4169</v>
      </c>
      <c r="E15" s="12" t="n">
        <v>0</v>
      </c>
      <c r="F15" s="12" t="n">
        <v>748</v>
      </c>
      <c r="G15" s="12" t="n">
        <v>921</v>
      </c>
      <c r="H15" s="5"/>
    </row>
    <row r="16" customFormat="false" ht="15" hidden="false" customHeight="true" outlineLevel="0" collapsed="false">
      <c r="A16" s="9" t="s">
        <v>510</v>
      </c>
      <c r="B16" s="10" t="n">
        <f aca="false">SUM(C16:G16)</f>
        <v>9532</v>
      </c>
      <c r="C16" s="10" t="n">
        <v>6574</v>
      </c>
      <c r="D16" s="10" t="n">
        <v>2150</v>
      </c>
      <c r="E16" s="10" t="n">
        <v>0</v>
      </c>
      <c r="F16" s="10" t="n">
        <v>353</v>
      </c>
      <c r="G16" s="10" t="n">
        <v>455</v>
      </c>
      <c r="H16" s="5"/>
    </row>
    <row r="17" customFormat="false" ht="15" hidden="false" customHeight="true" outlineLevel="0" collapsed="false">
      <c r="A17" s="11" t="s">
        <v>511</v>
      </c>
      <c r="B17" s="12" t="n">
        <f aca="false">SUM(C17:G17)</f>
        <v>21652</v>
      </c>
      <c r="C17" s="12" t="n">
        <v>14681</v>
      </c>
      <c r="D17" s="12" t="n">
        <v>4439</v>
      </c>
      <c r="E17" s="12" t="n">
        <v>1</v>
      </c>
      <c r="F17" s="12" t="n">
        <v>1245</v>
      </c>
      <c r="G17" s="12" t="n">
        <v>1286</v>
      </c>
      <c r="H17" s="5"/>
    </row>
    <row r="18" customFormat="false" ht="15" hidden="false" customHeight="true" outlineLevel="0" collapsed="false">
      <c r="A18" s="9" t="s">
        <v>512</v>
      </c>
      <c r="B18" s="10" t="n">
        <f aca="false">SUM(C18:G18)</f>
        <v>23616</v>
      </c>
      <c r="C18" s="10" t="n">
        <v>13059</v>
      </c>
      <c r="D18" s="10" t="n">
        <v>6658</v>
      </c>
      <c r="E18" s="10" t="n">
        <v>116</v>
      </c>
      <c r="F18" s="10" t="n">
        <v>1612</v>
      </c>
      <c r="G18" s="10" t="n">
        <v>2171</v>
      </c>
      <c r="H18" s="5"/>
    </row>
    <row r="19" customFormat="false" ht="15" hidden="false" customHeight="true" outlineLevel="0" collapsed="false">
      <c r="A19" s="11" t="s">
        <v>513</v>
      </c>
      <c r="B19" s="12" t="n">
        <f aca="false">SUM(C19:G19)</f>
        <v>17297</v>
      </c>
      <c r="C19" s="12" t="n">
        <v>10261</v>
      </c>
      <c r="D19" s="12" t="n">
        <v>5529</v>
      </c>
      <c r="E19" s="12" t="n">
        <v>0</v>
      </c>
      <c r="F19" s="12" t="n">
        <v>645</v>
      </c>
      <c r="G19" s="12" t="n">
        <v>862</v>
      </c>
      <c r="H19" s="5"/>
    </row>
    <row r="20" customFormat="false" ht="15" hidden="false" customHeight="true" outlineLevel="0" collapsed="false">
      <c r="A20" s="9" t="s">
        <v>514</v>
      </c>
      <c r="B20" s="10" t="n">
        <f aca="false">SUM(C20:G20)</f>
        <v>7743</v>
      </c>
      <c r="C20" s="10" t="n">
        <v>5417</v>
      </c>
      <c r="D20" s="10" t="n">
        <v>1637</v>
      </c>
      <c r="E20" s="10" t="n">
        <v>0</v>
      </c>
      <c r="F20" s="10" t="n">
        <v>253</v>
      </c>
      <c r="G20" s="10" t="n">
        <v>436</v>
      </c>
      <c r="H20" s="5"/>
    </row>
    <row r="21" customFormat="false" ht="15" hidden="false" customHeight="true" outlineLevel="0" collapsed="false">
      <c r="A21" s="11" t="s">
        <v>515</v>
      </c>
      <c r="B21" s="12" t="n">
        <f aca="false">SUM(C21:G21)</f>
        <v>9779</v>
      </c>
      <c r="C21" s="12" t="n">
        <v>6005</v>
      </c>
      <c r="D21" s="12" t="n">
        <v>3027</v>
      </c>
      <c r="E21" s="12" t="n">
        <v>0</v>
      </c>
      <c r="F21" s="12" t="n">
        <v>313</v>
      </c>
      <c r="G21" s="12" t="n">
        <v>434</v>
      </c>
      <c r="H21" s="5"/>
    </row>
    <row r="22" customFormat="false" ht="15" hidden="false" customHeight="true" outlineLevel="0" collapsed="false">
      <c r="A22" s="9" t="s">
        <v>516</v>
      </c>
      <c r="B22" s="10" t="n">
        <f aca="false">SUM(C22:G22)</f>
        <v>9477</v>
      </c>
      <c r="C22" s="10" t="n">
        <v>6459</v>
      </c>
      <c r="D22" s="10" t="n">
        <v>1947</v>
      </c>
      <c r="E22" s="10" t="n">
        <v>1</v>
      </c>
      <c r="F22" s="10" t="n">
        <v>302</v>
      </c>
      <c r="G22" s="10" t="n">
        <v>768</v>
      </c>
      <c r="H22" s="5"/>
    </row>
    <row r="23" customFormat="false" ht="15" hidden="false" customHeight="true" outlineLevel="0" collapsed="false">
      <c r="A23" s="11" t="s">
        <v>517</v>
      </c>
      <c r="B23" s="12" t="n">
        <f aca="false">SUM(C23:G23)</f>
        <v>23695</v>
      </c>
      <c r="C23" s="12" t="n">
        <v>14281</v>
      </c>
      <c r="D23" s="12" t="n">
        <v>6689</v>
      </c>
      <c r="E23" s="12" t="n">
        <v>4</v>
      </c>
      <c r="F23" s="12" t="n">
        <v>875</v>
      </c>
      <c r="G23" s="12" t="n">
        <v>1846</v>
      </c>
      <c r="H23" s="5"/>
    </row>
    <row r="24" customFormat="false" ht="15" hidden="false" customHeight="true" outlineLevel="0" collapsed="false">
      <c r="A24" s="9" t="s">
        <v>518</v>
      </c>
      <c r="B24" s="10" t="n">
        <f aca="false">SUM(C24:G24)</f>
        <v>12189</v>
      </c>
      <c r="C24" s="10" t="n">
        <v>6511</v>
      </c>
      <c r="D24" s="10" t="n">
        <v>4180</v>
      </c>
      <c r="E24" s="10" t="n">
        <v>0</v>
      </c>
      <c r="F24" s="10" t="n">
        <v>557</v>
      </c>
      <c r="G24" s="10" t="n">
        <v>941</v>
      </c>
      <c r="H24" s="5"/>
    </row>
    <row r="25" customFormat="false" ht="15" hidden="false" customHeight="true" outlineLevel="0" collapsed="false">
      <c r="A25" s="11" t="s">
        <v>539</v>
      </c>
      <c r="B25" s="12" t="n">
        <f aca="false">SUM(C25:G25)</f>
        <v>11599</v>
      </c>
      <c r="C25" s="12" t="n">
        <v>7159</v>
      </c>
      <c r="D25" s="12" t="n">
        <v>2876</v>
      </c>
      <c r="E25" s="12" t="n">
        <v>5</v>
      </c>
      <c r="F25" s="12" t="n">
        <v>715</v>
      </c>
      <c r="G25" s="12" t="n">
        <v>844</v>
      </c>
      <c r="H25" s="5"/>
    </row>
    <row r="26" customFormat="false" ht="15" hidden="false" customHeight="true" outlineLevel="0" collapsed="false">
      <c r="A26" s="9" t="s">
        <v>520</v>
      </c>
      <c r="B26" s="10" t="n">
        <f aca="false">SUM(C26:G26)</f>
        <v>17218</v>
      </c>
      <c r="C26" s="10" t="n">
        <v>10174</v>
      </c>
      <c r="D26" s="10" t="n">
        <v>4928</v>
      </c>
      <c r="E26" s="10" t="n">
        <v>1</v>
      </c>
      <c r="F26" s="10" t="n">
        <v>1063</v>
      </c>
      <c r="G26" s="10" t="n">
        <v>1052</v>
      </c>
      <c r="H26" s="5"/>
    </row>
    <row r="27" customFormat="false" ht="15" hidden="false" customHeight="true" outlineLevel="0" collapsed="false">
      <c r="A27" s="11" t="s">
        <v>484</v>
      </c>
      <c r="B27" s="12" t="s">
        <v>121</v>
      </c>
      <c r="C27" s="12" t="s">
        <v>121</v>
      </c>
      <c r="D27" s="12" t="s">
        <v>121</v>
      </c>
      <c r="E27" s="12" t="s">
        <v>121</v>
      </c>
      <c r="F27" s="12" t="s">
        <v>121</v>
      </c>
      <c r="G27" s="12" t="s">
        <v>121</v>
      </c>
      <c r="H27" s="5"/>
    </row>
    <row r="28" customFormat="false" ht="15" hidden="false" customHeight="true" outlineLevel="0" collapsed="false">
      <c r="A28" s="9" t="s">
        <v>274</v>
      </c>
      <c r="B28" s="10" t="n">
        <f aca="false">SUM(C28:G28)</f>
        <v>22653</v>
      </c>
      <c r="C28" s="10" t="n">
        <v>12451</v>
      </c>
      <c r="D28" s="10" t="n">
        <v>7135</v>
      </c>
      <c r="E28" s="10" t="n">
        <v>4</v>
      </c>
      <c r="F28" s="10" t="n">
        <v>1401</v>
      </c>
      <c r="G28" s="10" t="n">
        <v>1662</v>
      </c>
      <c r="H28" s="5"/>
    </row>
    <row r="29" customFormat="false" ht="15" hidden="false" customHeight="true" outlineLevel="0" collapsed="false">
      <c r="A29" s="11" t="s">
        <v>521</v>
      </c>
      <c r="B29" s="12" t="n">
        <f aca="false">SUM(C29:G29)</f>
        <v>21093</v>
      </c>
      <c r="C29" s="12" t="n">
        <v>14593</v>
      </c>
      <c r="D29" s="12" t="n">
        <v>5093</v>
      </c>
      <c r="E29" s="12" t="n">
        <v>8</v>
      </c>
      <c r="F29" s="12" t="n">
        <v>633</v>
      </c>
      <c r="G29" s="12" t="n">
        <v>766</v>
      </c>
      <c r="H29" s="5"/>
    </row>
    <row r="30" customFormat="false" ht="15" hidden="false" customHeight="true" outlineLevel="0" collapsed="false">
      <c r="A30" s="9" t="s">
        <v>522</v>
      </c>
      <c r="B30" s="10" t="n">
        <f aca="false">SUM(C30:G30)</f>
        <v>25722</v>
      </c>
      <c r="C30" s="10" t="n">
        <v>15655</v>
      </c>
      <c r="D30" s="10" t="n">
        <v>6900</v>
      </c>
      <c r="E30" s="10" t="n">
        <v>15</v>
      </c>
      <c r="F30" s="10" t="n">
        <v>1047</v>
      </c>
      <c r="G30" s="10" t="n">
        <v>2105</v>
      </c>
      <c r="H30" s="5"/>
    </row>
    <row r="31" customFormat="false" ht="15" hidden="false" customHeight="true" outlineLevel="0" collapsed="false">
      <c r="A31" s="11" t="s">
        <v>523</v>
      </c>
      <c r="B31" s="12" t="n">
        <f aca="false">SUM(C31:G31)</f>
        <v>22437</v>
      </c>
      <c r="C31" s="12" t="n">
        <v>12180</v>
      </c>
      <c r="D31" s="12" t="n">
        <v>6600</v>
      </c>
      <c r="E31" s="12" t="n">
        <v>4</v>
      </c>
      <c r="F31" s="12" t="n">
        <v>1121</v>
      </c>
      <c r="G31" s="12" t="n">
        <v>2532</v>
      </c>
      <c r="H31" s="5"/>
    </row>
    <row r="32" customFormat="false" ht="15" hidden="false" customHeight="true" outlineLevel="0" collapsed="false">
      <c r="A32" s="9" t="s">
        <v>524</v>
      </c>
      <c r="B32" s="10" t="n">
        <f aca="false">SUM(C32:G32)</f>
        <v>10657</v>
      </c>
      <c r="C32" s="10" t="n">
        <v>6959</v>
      </c>
      <c r="D32" s="10" t="n">
        <v>2564</v>
      </c>
      <c r="E32" s="10" t="n">
        <v>0</v>
      </c>
      <c r="F32" s="10" t="n">
        <v>511</v>
      </c>
      <c r="G32" s="10" t="n">
        <v>623</v>
      </c>
      <c r="H32" s="5"/>
    </row>
    <row r="33" customFormat="false" ht="15" hidden="false" customHeight="true" outlineLevel="0" collapsed="false">
      <c r="A33" s="11" t="s">
        <v>525</v>
      </c>
      <c r="B33" s="12" t="n">
        <f aca="false">SUM(C33:G33)</f>
        <v>8647</v>
      </c>
      <c r="C33" s="12" t="n">
        <v>4854</v>
      </c>
      <c r="D33" s="12" t="n">
        <v>2539</v>
      </c>
      <c r="E33" s="12" t="n">
        <v>8</v>
      </c>
      <c r="F33" s="12" t="n">
        <v>715</v>
      </c>
      <c r="G33" s="12" t="n">
        <v>531</v>
      </c>
      <c r="H33" s="5"/>
    </row>
    <row r="34" customFormat="false" ht="12.75" hidden="false" customHeight="false" outlineLevel="0" collapsed="false">
      <c r="A34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true" hidden="false" outlineLevel="0" max="3" min="2" style="90" width="11.85"/>
    <col collapsed="false" customWidth="true" hidden="false" outlineLevel="0" max="4" min="4" style="3" width="10.99"/>
    <col collapsed="false" customWidth="true" hidden="false" outlineLevel="0" max="5" min="5" style="3" width="13.56"/>
    <col collapsed="false" customWidth="true" hidden="false" outlineLevel="0" max="6" min="6" style="3" width="12.85"/>
    <col collapsed="false" customWidth="true" hidden="false" outlineLevel="0" max="7" min="7" style="3" width="11.56"/>
    <col collapsed="false" customWidth="true" hidden="false" outlineLevel="0" max="8" min="8" style="90" width="11.85"/>
    <col collapsed="false" customWidth="true" hidden="false" outlineLevel="0" max="9" min="9" style="3" width="11.85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4" t="s">
        <v>540</v>
      </c>
      <c r="D1" s="90"/>
      <c r="I1" s="90"/>
    </row>
    <row r="2" customFormat="false" ht="12.75" hidden="false" customHeight="false" outlineLevel="0" collapsed="false">
      <c r="D2" s="90"/>
      <c r="I2" s="90"/>
    </row>
    <row r="3" customFormat="false" ht="12.75" hidden="false" customHeight="true" outlineLevel="0" collapsed="false">
      <c r="A3" s="6"/>
      <c r="B3" s="93" t="s">
        <v>541</v>
      </c>
      <c r="C3" s="93"/>
      <c r="D3" s="93"/>
      <c r="E3" s="93"/>
      <c r="F3" s="93"/>
      <c r="G3" s="93"/>
      <c r="H3" s="113" t="s">
        <v>542</v>
      </c>
      <c r="I3" s="113"/>
    </row>
    <row r="4" customFormat="false" ht="23.25" hidden="false" customHeight="true" outlineLevel="0" collapsed="false">
      <c r="A4" s="6"/>
      <c r="B4" s="115" t="s">
        <v>492</v>
      </c>
      <c r="C4" s="73" t="s">
        <v>493</v>
      </c>
      <c r="D4" s="73"/>
      <c r="E4" s="73"/>
      <c r="F4" s="93" t="s">
        <v>494</v>
      </c>
      <c r="G4" s="93"/>
      <c r="H4" s="57" t="s">
        <v>492</v>
      </c>
      <c r="I4" s="57" t="s">
        <v>534</v>
      </c>
    </row>
    <row r="5" customFormat="false" ht="25.5" hidden="false" customHeight="false" outlineLevel="0" collapsed="false">
      <c r="A5" s="6"/>
      <c r="B5" s="115"/>
      <c r="C5" s="57" t="s">
        <v>15</v>
      </c>
      <c r="D5" s="57" t="s">
        <v>496</v>
      </c>
      <c r="E5" s="115" t="s">
        <v>535</v>
      </c>
      <c r="F5" s="57" t="s">
        <v>535</v>
      </c>
      <c r="G5" s="115" t="s">
        <v>543</v>
      </c>
      <c r="H5" s="57"/>
      <c r="I5" s="57"/>
    </row>
    <row r="6" customFormat="false" ht="15" hidden="false" customHeight="true" outlineLevel="0" collapsed="false">
      <c r="A6" s="9" t="s">
        <v>498</v>
      </c>
      <c r="B6" s="10" t="n">
        <v>72912</v>
      </c>
      <c r="C6" s="10" t="n">
        <v>72912</v>
      </c>
      <c r="D6" s="123" t="n">
        <v>0.735254866891381</v>
      </c>
      <c r="E6" s="123" t="n">
        <v>0.0886411016019311</v>
      </c>
      <c r="F6" s="10" t="s">
        <v>121</v>
      </c>
      <c r="G6" s="10" t="s">
        <v>121</v>
      </c>
      <c r="H6" s="10" t="n">
        <v>4725</v>
      </c>
      <c r="I6" s="123" t="n">
        <v>0.828388473852721</v>
      </c>
    </row>
    <row r="7" customFormat="false" ht="15" hidden="false" customHeight="true" outlineLevel="0" collapsed="false">
      <c r="A7" s="11" t="s">
        <v>499</v>
      </c>
      <c r="B7" s="12" t="n">
        <v>48225</v>
      </c>
      <c r="C7" s="12" t="n">
        <v>48225</v>
      </c>
      <c r="D7" s="125" t="n">
        <v>0.773549893665819</v>
      </c>
      <c r="E7" s="125" t="n">
        <v>0.106977708657335</v>
      </c>
      <c r="F7" s="12" t="s">
        <v>121</v>
      </c>
      <c r="G7" s="12" t="s">
        <v>121</v>
      </c>
      <c r="H7" s="12" t="n">
        <v>5044</v>
      </c>
      <c r="I7" s="125" t="n">
        <v>0.832969215491559</v>
      </c>
    </row>
    <row r="8" customFormat="false" ht="15" hidden="false" customHeight="true" outlineLevel="0" collapsed="false">
      <c r="A8" s="9" t="s">
        <v>500</v>
      </c>
      <c r="B8" s="10" t="n">
        <f aca="false">C8+F8+G8</f>
        <v>75723</v>
      </c>
      <c r="C8" s="10" t="n">
        <v>63238</v>
      </c>
      <c r="D8" s="123" t="n">
        <v>0.818594573927451</v>
      </c>
      <c r="E8" s="123" t="n">
        <v>0.0779278282045606</v>
      </c>
      <c r="F8" s="10" t="n">
        <v>1337</v>
      </c>
      <c r="G8" s="10" t="n">
        <v>11148</v>
      </c>
      <c r="H8" s="10" t="n">
        <v>4284</v>
      </c>
      <c r="I8" s="123" t="n">
        <v>0.665576069175041</v>
      </c>
    </row>
    <row r="9" customFormat="false" ht="15" hidden="false" customHeight="true" outlineLevel="0" collapsed="false">
      <c r="A9" s="11" t="s">
        <v>501</v>
      </c>
      <c r="B9" s="12" t="n">
        <v>35989</v>
      </c>
      <c r="C9" s="12" t="n">
        <v>35989</v>
      </c>
      <c r="D9" s="125" t="n">
        <v>0.654933543590899</v>
      </c>
      <c r="E9" s="125" t="n">
        <v>0.0675762038400622</v>
      </c>
      <c r="F9" s="12" t="s">
        <v>121</v>
      </c>
      <c r="G9" s="12" t="s">
        <v>121</v>
      </c>
      <c r="H9" s="12" t="n">
        <v>3416</v>
      </c>
      <c r="I9" s="125" t="n">
        <v>0.818155025051577</v>
      </c>
    </row>
    <row r="10" customFormat="false" ht="15" hidden="false" customHeight="true" outlineLevel="0" collapsed="false">
      <c r="A10" s="9" t="s">
        <v>502</v>
      </c>
      <c r="B10" s="10" t="n">
        <v>49320</v>
      </c>
      <c r="C10" s="10" t="n">
        <v>49320</v>
      </c>
      <c r="D10" s="123" t="n">
        <v>0.578137388440505</v>
      </c>
      <c r="E10" s="123" t="n">
        <v>0.0340632603406326</v>
      </c>
      <c r="F10" s="10" t="s">
        <v>121</v>
      </c>
      <c r="G10" s="10" t="s">
        <v>121</v>
      </c>
      <c r="H10" s="10" t="n">
        <v>4475</v>
      </c>
      <c r="I10" s="123" t="n">
        <v>0.729480548684506</v>
      </c>
    </row>
    <row r="11" customFormat="false" ht="15" hidden="false" customHeight="true" outlineLevel="0" collapsed="false">
      <c r="A11" s="11" t="s">
        <v>544</v>
      </c>
      <c r="B11" s="12" t="n">
        <v>44754</v>
      </c>
      <c r="C11" s="12" t="n">
        <v>44754</v>
      </c>
      <c r="D11" s="125" t="n">
        <v>0.504017514557848</v>
      </c>
      <c r="E11" s="125" t="n">
        <v>0.102270188139608</v>
      </c>
      <c r="F11" s="12" t="s">
        <v>121</v>
      </c>
      <c r="G11" s="12" t="s">
        <v>121</v>
      </c>
      <c r="H11" s="12" t="n">
        <v>3112</v>
      </c>
      <c r="I11" s="125" t="n">
        <v>0.580250884528787</v>
      </c>
    </row>
    <row r="12" customFormat="false" ht="15" hidden="false" customHeight="true" outlineLevel="0" collapsed="false">
      <c r="A12" s="9" t="s">
        <v>504</v>
      </c>
      <c r="B12" s="10" t="n">
        <v>65842</v>
      </c>
      <c r="C12" s="10" t="n">
        <v>65842</v>
      </c>
      <c r="D12" s="123" t="n">
        <v>0.521273662929609</v>
      </c>
      <c r="E12" s="123" t="n">
        <v>0.0720057106406245</v>
      </c>
      <c r="F12" s="10" t="s">
        <v>121</v>
      </c>
      <c r="G12" s="10" t="s">
        <v>121</v>
      </c>
      <c r="H12" s="10" t="n">
        <v>4000</v>
      </c>
      <c r="I12" s="123" t="n">
        <v>0.727367870225013</v>
      </c>
    </row>
    <row r="13" customFormat="false" ht="15" hidden="false" customHeight="true" outlineLevel="0" collapsed="false">
      <c r="A13" s="11" t="s">
        <v>545</v>
      </c>
      <c r="B13" s="12" t="n">
        <v>27427</v>
      </c>
      <c r="C13" s="12" t="n">
        <v>27427</v>
      </c>
      <c r="D13" s="125" t="n">
        <v>0.801960640866194</v>
      </c>
      <c r="E13" s="125" t="n">
        <v>0.0675611623582601</v>
      </c>
      <c r="F13" s="12" t="s">
        <v>121</v>
      </c>
      <c r="G13" s="12" t="s">
        <v>121</v>
      </c>
      <c r="H13" s="12" t="n">
        <v>2096</v>
      </c>
      <c r="I13" s="125" t="n">
        <v>0.860965121834687</v>
      </c>
    </row>
    <row r="14" customFormat="false" ht="15" hidden="false" customHeight="true" outlineLevel="0" collapsed="false">
      <c r="A14" s="9" t="s">
        <v>536</v>
      </c>
      <c r="B14" s="10" t="n">
        <f aca="false">C14+F14+G14</f>
        <v>39802</v>
      </c>
      <c r="C14" s="10" t="n">
        <v>33437</v>
      </c>
      <c r="D14" s="123" t="n">
        <v>0.680796560031716</v>
      </c>
      <c r="E14" s="123" t="n">
        <v>0.0725244489637228</v>
      </c>
      <c r="F14" s="10" t="n">
        <v>525</v>
      </c>
      <c r="G14" s="10" t="n">
        <v>5840</v>
      </c>
      <c r="H14" s="10" t="n">
        <v>2709</v>
      </c>
      <c r="I14" s="123" t="n">
        <v>0.680287552024215</v>
      </c>
    </row>
    <row r="15" customFormat="false" ht="15" hidden="false" customHeight="true" outlineLevel="0" collapsed="false">
      <c r="A15" s="11" t="s">
        <v>507</v>
      </c>
      <c r="B15" s="12" t="n">
        <f aca="false">C15+F15+G15</f>
        <v>54440</v>
      </c>
      <c r="C15" s="12" t="n">
        <v>49041</v>
      </c>
      <c r="D15" s="125" t="n">
        <v>0.763284728178736</v>
      </c>
      <c r="E15" s="125" t="n">
        <v>0.0458595868762872</v>
      </c>
      <c r="F15" s="12" t="n">
        <v>558</v>
      </c>
      <c r="G15" s="12" t="n">
        <v>4841</v>
      </c>
      <c r="H15" s="12" t="n">
        <v>7419</v>
      </c>
      <c r="I15" s="125" t="n">
        <v>0.757356948228883</v>
      </c>
    </row>
    <row r="16" customFormat="false" ht="15" hidden="false" customHeight="true" outlineLevel="0" collapsed="false">
      <c r="A16" s="9" t="s">
        <v>508</v>
      </c>
      <c r="B16" s="10" t="n">
        <v>43191</v>
      </c>
      <c r="C16" s="10" t="n">
        <v>43191</v>
      </c>
      <c r="D16" s="123" t="n">
        <v>0.877829947468737</v>
      </c>
      <c r="E16" s="123" t="n">
        <v>0.0827950267416823</v>
      </c>
      <c r="F16" s="10" t="s">
        <v>121</v>
      </c>
      <c r="G16" s="10" t="s">
        <v>121</v>
      </c>
      <c r="H16" s="10" t="s">
        <v>121</v>
      </c>
      <c r="I16" s="123" t="s">
        <v>121</v>
      </c>
    </row>
    <row r="17" customFormat="false" ht="15" hidden="false" customHeight="true" outlineLevel="0" collapsed="false">
      <c r="A17" s="11" t="s">
        <v>509</v>
      </c>
      <c r="B17" s="12" t="n">
        <v>59373</v>
      </c>
      <c r="C17" s="12" t="n">
        <v>59373</v>
      </c>
      <c r="D17" s="125" t="n">
        <v>0.531862451431799</v>
      </c>
      <c r="E17" s="125" t="n">
        <v>0.105536186482071</v>
      </c>
      <c r="F17" s="12" t="s">
        <v>121</v>
      </c>
      <c r="G17" s="12" t="s">
        <v>121</v>
      </c>
      <c r="H17" s="12" t="n">
        <v>6274</v>
      </c>
      <c r="I17" s="125" t="n">
        <v>0.697879282218597</v>
      </c>
    </row>
    <row r="18" customFormat="false" ht="15" hidden="false" customHeight="true" outlineLevel="0" collapsed="false">
      <c r="A18" s="9" t="s">
        <v>510</v>
      </c>
      <c r="B18" s="10" t="n">
        <v>44112</v>
      </c>
      <c r="C18" s="10" t="n">
        <v>44112</v>
      </c>
      <c r="D18" s="123" t="n">
        <v>0.655776439850051</v>
      </c>
      <c r="E18" s="123" t="n">
        <v>0.0490796155241204</v>
      </c>
      <c r="F18" s="10" t="s">
        <v>121</v>
      </c>
      <c r="G18" s="10" t="s">
        <v>121</v>
      </c>
      <c r="H18" s="10" t="s">
        <v>121</v>
      </c>
      <c r="I18" s="123" t="s">
        <v>121</v>
      </c>
    </row>
    <row r="19" customFormat="false" ht="15" hidden="false" customHeight="true" outlineLevel="0" collapsed="false">
      <c r="A19" s="11" t="s">
        <v>511</v>
      </c>
      <c r="B19" s="12" t="n">
        <v>54545</v>
      </c>
      <c r="C19" s="12" t="n">
        <v>54545</v>
      </c>
      <c r="D19" s="125" t="n">
        <v>0.614798975058529</v>
      </c>
      <c r="E19" s="125" t="n">
        <v>0.0463653863782198</v>
      </c>
      <c r="F19" s="12" t="s">
        <v>121</v>
      </c>
      <c r="G19" s="12" t="s">
        <v>121</v>
      </c>
      <c r="H19" s="12" t="n">
        <v>8445</v>
      </c>
      <c r="I19" s="125" t="n">
        <v>0.739057841383423</v>
      </c>
    </row>
    <row r="20" customFormat="false" ht="15" hidden="false" customHeight="true" outlineLevel="0" collapsed="false">
      <c r="A20" s="9" t="s">
        <v>512</v>
      </c>
      <c r="B20" s="10" t="n">
        <v>73279</v>
      </c>
      <c r="C20" s="10" t="n">
        <v>73279</v>
      </c>
      <c r="D20" s="123" t="n">
        <v>0.725856912496382</v>
      </c>
      <c r="E20" s="123" t="n">
        <v>0.0528527954802877</v>
      </c>
      <c r="F20" s="10" t="s">
        <v>121</v>
      </c>
      <c r="G20" s="10" t="s">
        <v>121</v>
      </c>
      <c r="H20" s="10" t="n">
        <v>6044</v>
      </c>
      <c r="I20" s="123" t="n">
        <v>0.463713980789755</v>
      </c>
    </row>
    <row r="21" customFormat="false" ht="15" hidden="false" customHeight="true" outlineLevel="0" collapsed="false">
      <c r="A21" s="11" t="s">
        <v>513</v>
      </c>
      <c r="B21" s="12" t="n">
        <v>43716</v>
      </c>
      <c r="C21" s="12" t="n">
        <v>43716</v>
      </c>
      <c r="D21" s="125" t="n">
        <v>0.671404259233706</v>
      </c>
      <c r="E21" s="125" t="n">
        <v>0.0556775551285571</v>
      </c>
      <c r="F21" s="12" t="s">
        <v>121</v>
      </c>
      <c r="G21" s="12" t="s">
        <v>121</v>
      </c>
      <c r="H21" s="12" t="n">
        <v>4912</v>
      </c>
      <c r="I21" s="125" t="n">
        <v>0.708444080965038</v>
      </c>
    </row>
    <row r="22" customFormat="false" ht="15" hidden="false" customHeight="true" outlineLevel="0" collapsed="false">
      <c r="A22" s="9" t="s">
        <v>514</v>
      </c>
      <c r="B22" s="10" t="n">
        <v>37216</v>
      </c>
      <c r="C22" s="10" t="n">
        <v>37216</v>
      </c>
      <c r="D22" s="123" t="n">
        <v>0.8278041927815</v>
      </c>
      <c r="E22" s="123" t="n">
        <v>0.153751074806535</v>
      </c>
      <c r="F22" s="10" t="s">
        <v>121</v>
      </c>
      <c r="G22" s="10" t="s">
        <v>121</v>
      </c>
      <c r="H22" s="10" t="s">
        <v>121</v>
      </c>
      <c r="I22" s="123" t="s">
        <v>121</v>
      </c>
    </row>
    <row r="23" customFormat="false" ht="15" hidden="false" customHeight="true" outlineLevel="0" collapsed="false">
      <c r="A23" s="11" t="s">
        <v>515</v>
      </c>
      <c r="B23" s="12" t="n">
        <v>54101</v>
      </c>
      <c r="C23" s="12" t="n">
        <v>54101</v>
      </c>
      <c r="D23" s="125" t="n">
        <v>0.481565881132355</v>
      </c>
      <c r="E23" s="125" t="n">
        <v>0.116910962828783</v>
      </c>
      <c r="F23" s="12" t="s">
        <v>121</v>
      </c>
      <c r="G23" s="12" t="s">
        <v>121</v>
      </c>
      <c r="H23" s="12" t="n">
        <v>14166</v>
      </c>
      <c r="I23" s="125" t="n">
        <v>0.96004243281471</v>
      </c>
    </row>
    <row r="24" customFormat="false" ht="15" hidden="false" customHeight="true" outlineLevel="0" collapsed="false">
      <c r="A24" s="9" t="s">
        <v>516</v>
      </c>
      <c r="B24" s="10" t="n">
        <v>37261</v>
      </c>
      <c r="C24" s="10" t="n">
        <v>37261</v>
      </c>
      <c r="D24" s="123" t="n">
        <v>0.862944162436548</v>
      </c>
      <c r="E24" s="123" t="n">
        <v>0.146775448860739</v>
      </c>
      <c r="F24" s="10" t="s">
        <v>121</v>
      </c>
      <c r="G24" s="10" t="s">
        <v>121</v>
      </c>
      <c r="H24" s="10" t="s">
        <v>121</v>
      </c>
      <c r="I24" s="123" t="s">
        <v>121</v>
      </c>
    </row>
    <row r="25" customFormat="false" ht="15" hidden="false" customHeight="true" outlineLevel="0" collapsed="false">
      <c r="A25" s="11" t="s">
        <v>517</v>
      </c>
      <c r="B25" s="12" t="n">
        <v>95596</v>
      </c>
      <c r="C25" s="12" t="n">
        <v>95596</v>
      </c>
      <c r="D25" s="125" t="n">
        <v>0.566377732427258</v>
      </c>
      <c r="E25" s="125" t="n">
        <v>0.104146617013264</v>
      </c>
      <c r="F25" s="12" t="s">
        <v>121</v>
      </c>
      <c r="G25" s="12" t="s">
        <v>121</v>
      </c>
      <c r="H25" s="12" t="s">
        <v>121</v>
      </c>
      <c r="I25" s="125" t="s">
        <v>121</v>
      </c>
    </row>
    <row r="26" customFormat="false" ht="15" hidden="false" customHeight="true" outlineLevel="0" collapsed="false">
      <c r="A26" s="9" t="s">
        <v>518</v>
      </c>
      <c r="B26" s="10" t="n">
        <v>36361</v>
      </c>
      <c r="C26" s="10" t="n">
        <v>36361</v>
      </c>
      <c r="D26" s="123" t="n">
        <v>0.922668876916701</v>
      </c>
      <c r="E26" s="123" t="n">
        <v>0.130359451060202</v>
      </c>
      <c r="F26" s="10" t="s">
        <v>121</v>
      </c>
      <c r="G26" s="10" t="s">
        <v>121</v>
      </c>
      <c r="H26" s="10" t="n">
        <v>1485</v>
      </c>
      <c r="I26" s="123" t="n">
        <v>0.740391099123399</v>
      </c>
    </row>
    <row r="27" customFormat="false" ht="15" hidden="false" customHeight="true" outlineLevel="0" collapsed="false">
      <c r="A27" s="11" t="s">
        <v>539</v>
      </c>
      <c r="B27" s="12" t="n">
        <v>42274</v>
      </c>
      <c r="C27" s="12" t="n">
        <v>42274</v>
      </c>
      <c r="D27" s="125" t="n">
        <v>0.560672864947762</v>
      </c>
      <c r="E27" s="125" t="n">
        <v>0.0774707858258031</v>
      </c>
      <c r="F27" s="12" t="s">
        <v>121</v>
      </c>
      <c r="G27" s="12" t="s">
        <v>121</v>
      </c>
      <c r="H27" s="12" t="n">
        <v>3154</v>
      </c>
      <c r="I27" s="125" t="n">
        <v>0.796507936507937</v>
      </c>
    </row>
    <row r="28" customFormat="false" ht="15" hidden="false" customHeight="true" outlineLevel="0" collapsed="false">
      <c r="A28" s="9" t="s">
        <v>520</v>
      </c>
      <c r="B28" s="10" t="n">
        <v>52960</v>
      </c>
      <c r="C28" s="10" t="n">
        <v>52960</v>
      </c>
      <c r="D28" s="123" t="n">
        <v>0.554872478111915</v>
      </c>
      <c r="E28" s="123" t="n">
        <v>0.11161253776435</v>
      </c>
      <c r="F28" s="10" t="s">
        <v>121</v>
      </c>
      <c r="G28" s="10" t="s">
        <v>121</v>
      </c>
      <c r="H28" s="10" t="n">
        <v>3243</v>
      </c>
      <c r="I28" s="123" t="n">
        <v>0.509725223834517</v>
      </c>
    </row>
    <row r="29" customFormat="false" ht="15" hidden="false" customHeight="true" outlineLevel="0" collapsed="false">
      <c r="A29" s="11" t="s">
        <v>484</v>
      </c>
      <c r="B29" s="12" t="n">
        <v>9098</v>
      </c>
      <c r="C29" s="12" t="n">
        <v>9098</v>
      </c>
      <c r="D29" s="125" t="n">
        <v>0.988877876885806</v>
      </c>
      <c r="E29" s="125" t="n">
        <v>0.12365355023082</v>
      </c>
      <c r="F29" s="12" t="s">
        <v>121</v>
      </c>
      <c r="G29" s="12" t="s">
        <v>121</v>
      </c>
      <c r="H29" s="12" t="s">
        <v>121</v>
      </c>
      <c r="I29" s="125" t="s">
        <v>121</v>
      </c>
    </row>
    <row r="30" customFormat="false" ht="15" hidden="false" customHeight="true" outlineLevel="0" collapsed="false">
      <c r="A30" s="9" t="s">
        <v>274</v>
      </c>
      <c r="B30" s="10" t="n">
        <v>80276</v>
      </c>
      <c r="C30" s="10" t="n">
        <v>80276</v>
      </c>
      <c r="D30" s="123" t="n">
        <v>0.732364806273642</v>
      </c>
      <c r="E30" s="123" t="n">
        <v>0.0877597289351737</v>
      </c>
      <c r="F30" s="10" t="s">
        <v>121</v>
      </c>
      <c r="G30" s="10" t="s">
        <v>121</v>
      </c>
      <c r="H30" s="10" t="n">
        <v>4227</v>
      </c>
      <c r="I30" s="123" t="n">
        <v>0.604408627636881</v>
      </c>
    </row>
    <row r="31" customFormat="false" ht="15" hidden="false" customHeight="true" outlineLevel="0" collapsed="false">
      <c r="A31" s="11" t="s">
        <v>521</v>
      </c>
      <c r="B31" s="12" t="n">
        <v>70729</v>
      </c>
      <c r="C31" s="12" t="n">
        <v>70729</v>
      </c>
      <c r="D31" s="125" t="n">
        <v>0.689259201430782</v>
      </c>
      <c r="E31" s="125" t="n">
        <v>0.0873616197033749</v>
      </c>
      <c r="F31" s="12" t="s">
        <v>121</v>
      </c>
      <c r="G31" s="12" t="s">
        <v>121</v>
      </c>
      <c r="H31" s="12" t="n">
        <v>8693</v>
      </c>
      <c r="I31" s="125" t="n">
        <v>0.685155164427976</v>
      </c>
    </row>
    <row r="32" customFormat="false" ht="15" hidden="false" customHeight="true" outlineLevel="0" collapsed="false">
      <c r="A32" s="9" t="s">
        <v>522</v>
      </c>
      <c r="B32" s="10" t="n">
        <v>64316</v>
      </c>
      <c r="C32" s="10" t="n">
        <v>64316</v>
      </c>
      <c r="D32" s="123" t="n">
        <v>0.672574248149652</v>
      </c>
      <c r="E32" s="123" t="n">
        <v>0.0840226382237701</v>
      </c>
      <c r="F32" s="10" t="s">
        <v>121</v>
      </c>
      <c r="G32" s="10" t="s">
        <v>121</v>
      </c>
      <c r="H32" s="10" t="n">
        <v>3519</v>
      </c>
      <c r="I32" s="123" t="n">
        <v>0.839382680765933</v>
      </c>
    </row>
    <row r="33" customFormat="false" ht="15" hidden="false" customHeight="true" outlineLevel="0" collapsed="false">
      <c r="A33" s="11" t="s">
        <v>523</v>
      </c>
      <c r="B33" s="12" t="n">
        <v>85911</v>
      </c>
      <c r="C33" s="12" t="n">
        <v>85911</v>
      </c>
      <c r="D33" s="125" t="n">
        <v>0.679540992087287</v>
      </c>
      <c r="E33" s="125" t="n">
        <v>0.0654514555761195</v>
      </c>
      <c r="F33" s="12" t="s">
        <v>121</v>
      </c>
      <c r="G33" s="12" t="s">
        <v>121</v>
      </c>
      <c r="H33" s="12" t="n">
        <v>9229</v>
      </c>
      <c r="I33" s="125" t="n">
        <v>0.660894660894661</v>
      </c>
    </row>
    <row r="34" customFormat="false" ht="15" hidden="false" customHeight="true" outlineLevel="0" collapsed="false">
      <c r="A34" s="9" t="s">
        <v>524</v>
      </c>
      <c r="B34" s="10" t="n">
        <v>34817</v>
      </c>
      <c r="C34" s="10" t="n">
        <v>34817</v>
      </c>
      <c r="D34" s="123" t="n">
        <v>0.64153336215593</v>
      </c>
      <c r="E34" s="123" t="n">
        <v>0.0844989516615446</v>
      </c>
      <c r="F34" s="10" t="s">
        <v>121</v>
      </c>
      <c r="G34" s="10" t="s">
        <v>121</v>
      </c>
      <c r="H34" s="10" t="n">
        <v>6473</v>
      </c>
      <c r="I34" s="123" t="n">
        <v>0.694055399937753</v>
      </c>
    </row>
    <row r="35" customFormat="false" ht="15" hidden="false" customHeight="true" outlineLevel="0" collapsed="false">
      <c r="A35" s="11" t="s">
        <v>525</v>
      </c>
      <c r="B35" s="12" t="n">
        <v>23889</v>
      </c>
      <c r="C35" s="12" t="n">
        <v>23889</v>
      </c>
      <c r="D35" s="125" t="n">
        <v>0.620550535826854</v>
      </c>
      <c r="E35" s="125" t="n">
        <v>0.0871112227384989</v>
      </c>
      <c r="F35" s="12" t="s">
        <v>121</v>
      </c>
      <c r="G35" s="12" t="s">
        <v>121</v>
      </c>
      <c r="H35" s="12" t="n">
        <v>2447</v>
      </c>
      <c r="I35" s="125" t="n">
        <v>0.509811937857727</v>
      </c>
    </row>
    <row r="36" customFormat="false" ht="12.75" hidden="false" customHeight="false" outlineLevel="0" collapsed="false">
      <c r="A36" s="22" t="s">
        <v>276</v>
      </c>
    </row>
  </sheetData>
  <mergeCells count="7">
    <mergeCell ref="B3:G3"/>
    <mergeCell ref="H3:I3"/>
    <mergeCell ref="B4:B5"/>
    <mergeCell ref="C4:E4"/>
    <mergeCell ref="F4:G4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90" width="9.7"/>
    <col collapsed="false" customWidth="true" hidden="false" outlineLevel="0" max="3" min="3" style="3" width="9.41"/>
    <col collapsed="false" customWidth="true" hidden="false" outlineLevel="0" max="4" min="4" style="3" width="9.56"/>
    <col collapsed="false" customWidth="true" hidden="false" outlineLevel="0" max="5" min="5" style="3" width="11.56"/>
    <col collapsed="false" customWidth="true" hidden="false" outlineLevel="0" max="7" min="6" style="3" width="11.7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3" width="9.56"/>
    <col collapsed="false" customWidth="true" hidden="false" outlineLevel="0" max="13" min="11" style="3" width="11.7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4" t="s">
        <v>546</v>
      </c>
      <c r="C1" s="90"/>
    </row>
    <row r="2" customFormat="false" ht="12.75" hidden="false" customHeight="false" outlineLevel="0" collapsed="false">
      <c r="C2" s="90"/>
    </row>
    <row r="3" customFormat="false" ht="12.75" hidden="false" customHeight="true" outlineLevel="0" collapsed="false">
      <c r="A3" s="6"/>
      <c r="B3" s="93" t="s">
        <v>541</v>
      </c>
      <c r="C3" s="93"/>
      <c r="D3" s="93"/>
      <c r="E3" s="93"/>
      <c r="F3" s="93"/>
      <c r="G3" s="93"/>
      <c r="H3" s="113" t="s">
        <v>542</v>
      </c>
      <c r="I3" s="113"/>
      <c r="J3" s="113"/>
      <c r="K3" s="113"/>
      <c r="L3" s="113"/>
      <c r="M3" s="113"/>
    </row>
    <row r="4" customFormat="false" ht="25.5" hidden="false" customHeight="false" outlineLevel="0" collapsed="false">
      <c r="A4" s="6"/>
      <c r="B4" s="57" t="s">
        <v>538</v>
      </c>
      <c r="C4" s="57" t="s">
        <v>527</v>
      </c>
      <c r="D4" s="57" t="s">
        <v>528</v>
      </c>
      <c r="E4" s="57" t="s">
        <v>529</v>
      </c>
      <c r="F4" s="57" t="s">
        <v>530</v>
      </c>
      <c r="G4" s="115" t="s">
        <v>531</v>
      </c>
      <c r="H4" s="8" t="s">
        <v>538</v>
      </c>
      <c r="I4" s="8" t="s">
        <v>527</v>
      </c>
      <c r="J4" s="8" t="s">
        <v>528</v>
      </c>
      <c r="K4" s="8" t="s">
        <v>529</v>
      </c>
      <c r="L4" s="8" t="s">
        <v>530</v>
      </c>
      <c r="M4" s="8" t="s">
        <v>531</v>
      </c>
    </row>
    <row r="5" customFormat="false" ht="15" hidden="false" customHeight="true" outlineLevel="0" collapsed="false">
      <c r="A5" s="9" t="s">
        <v>498</v>
      </c>
      <c r="B5" s="10" t="n">
        <f aca="false">SUM(C5:G5)</f>
        <v>72912</v>
      </c>
      <c r="C5" s="10" t="n">
        <v>43691</v>
      </c>
      <c r="D5" s="10" t="n">
        <v>12582</v>
      </c>
      <c r="E5" s="10" t="n">
        <v>23</v>
      </c>
      <c r="F5" s="10" t="n">
        <v>4043</v>
      </c>
      <c r="G5" s="10" t="n">
        <v>12573</v>
      </c>
      <c r="H5" s="10" t="n">
        <f aca="false">SUM(I5:M5)</f>
        <v>4725</v>
      </c>
      <c r="I5" s="10" t="n">
        <v>1348</v>
      </c>
      <c r="J5" s="10" t="n">
        <v>3155</v>
      </c>
      <c r="K5" s="10" t="n">
        <v>4</v>
      </c>
      <c r="L5" s="10" t="n">
        <v>18</v>
      </c>
      <c r="M5" s="10" t="n">
        <v>200</v>
      </c>
      <c r="N5" s="5"/>
    </row>
    <row r="6" customFormat="false" ht="15" hidden="false" customHeight="true" outlineLevel="0" collapsed="false">
      <c r="A6" s="11" t="s">
        <v>499</v>
      </c>
      <c r="B6" s="12" t="n">
        <f aca="false">SUM(C6:G6)</f>
        <v>48225</v>
      </c>
      <c r="C6" s="12" t="n">
        <v>27328</v>
      </c>
      <c r="D6" s="12" t="n">
        <v>7636</v>
      </c>
      <c r="E6" s="12" t="n">
        <v>25</v>
      </c>
      <c r="F6" s="12" t="n">
        <v>3011</v>
      </c>
      <c r="G6" s="12" t="n">
        <v>10225</v>
      </c>
      <c r="H6" s="12" t="n">
        <f aca="false">SUM(I6:M6)</f>
        <v>5044</v>
      </c>
      <c r="I6" s="12" t="n">
        <v>1555</v>
      </c>
      <c r="J6" s="12" t="n">
        <v>1800</v>
      </c>
      <c r="K6" s="12" t="n">
        <v>3</v>
      </c>
      <c r="L6" s="12" t="n">
        <v>161</v>
      </c>
      <c r="M6" s="12" t="n">
        <v>1525</v>
      </c>
      <c r="N6" s="5"/>
    </row>
    <row r="7" customFormat="false" ht="15" hidden="false" customHeight="true" outlineLevel="0" collapsed="false">
      <c r="A7" s="9" t="s">
        <v>500</v>
      </c>
      <c r="B7" s="10" t="n">
        <f aca="false">SUM(C7:G7)</f>
        <v>63238</v>
      </c>
      <c r="C7" s="10" t="n">
        <v>35806</v>
      </c>
      <c r="D7" s="10" t="n">
        <v>14608</v>
      </c>
      <c r="E7" s="10" t="n">
        <v>108</v>
      </c>
      <c r="F7" s="10" t="n">
        <v>2441</v>
      </c>
      <c r="G7" s="10" t="n">
        <v>10275</v>
      </c>
      <c r="H7" s="10" t="n">
        <f aca="false">SUM(I7:M7)</f>
        <v>4284</v>
      </c>
      <c r="I7" s="10" t="n">
        <v>780</v>
      </c>
      <c r="J7" s="10" t="n">
        <v>775</v>
      </c>
      <c r="K7" s="10" t="n">
        <v>0</v>
      </c>
      <c r="L7" s="10" t="n">
        <v>140</v>
      </c>
      <c r="M7" s="10" t="n">
        <v>2589</v>
      </c>
      <c r="N7" s="5"/>
    </row>
    <row r="8" customFormat="false" ht="15" hidden="false" customHeight="true" outlineLevel="0" collapsed="false">
      <c r="A8" s="11" t="s">
        <v>501</v>
      </c>
      <c r="B8" s="12" t="n">
        <f aca="false">SUM(C8:G8)</f>
        <v>35989</v>
      </c>
      <c r="C8" s="12" t="n">
        <v>22065</v>
      </c>
      <c r="D8" s="12" t="n">
        <v>7170</v>
      </c>
      <c r="E8" s="12" t="n">
        <v>1</v>
      </c>
      <c r="F8" s="12" t="n">
        <v>1269</v>
      </c>
      <c r="G8" s="12" t="n">
        <v>5484</v>
      </c>
      <c r="H8" s="12" t="n">
        <f aca="false">SUM(I8:M8)</f>
        <v>3416</v>
      </c>
      <c r="I8" s="12" t="n">
        <v>738</v>
      </c>
      <c r="J8" s="12" t="n">
        <v>2267</v>
      </c>
      <c r="K8" s="12" t="n">
        <v>24</v>
      </c>
      <c r="L8" s="12" t="n">
        <v>24</v>
      </c>
      <c r="M8" s="12" t="n">
        <v>363</v>
      </c>
      <c r="N8" s="5"/>
    </row>
    <row r="9" customFormat="false" ht="15" hidden="false" customHeight="true" outlineLevel="0" collapsed="false">
      <c r="A9" s="9" t="s">
        <v>502</v>
      </c>
      <c r="B9" s="10" t="n">
        <f aca="false">SUM(C9:G9)</f>
        <v>49320</v>
      </c>
      <c r="C9" s="10" t="n">
        <v>12935</v>
      </c>
      <c r="D9" s="10" t="n">
        <v>6815</v>
      </c>
      <c r="E9" s="10" t="n">
        <v>0</v>
      </c>
      <c r="F9" s="10" t="n">
        <v>945</v>
      </c>
      <c r="G9" s="10" t="n">
        <v>28625</v>
      </c>
      <c r="H9" s="10" t="n">
        <f aca="false">SUM(I9:M9)</f>
        <v>4475</v>
      </c>
      <c r="I9" s="10" t="n">
        <v>833</v>
      </c>
      <c r="J9" s="10" t="n">
        <v>961</v>
      </c>
      <c r="K9" s="10" t="n">
        <v>6</v>
      </c>
      <c r="L9" s="10" t="n">
        <v>331</v>
      </c>
      <c r="M9" s="10" t="n">
        <v>2344</v>
      </c>
      <c r="N9" s="5"/>
    </row>
    <row r="10" customFormat="false" ht="15" hidden="false" customHeight="true" outlineLevel="0" collapsed="false">
      <c r="A10" s="11" t="s">
        <v>544</v>
      </c>
      <c r="B10" s="12" t="n">
        <f aca="false">SUM(C10:G10)</f>
        <v>44754</v>
      </c>
      <c r="C10" s="12" t="n">
        <v>32787</v>
      </c>
      <c r="D10" s="12" t="n">
        <v>4816</v>
      </c>
      <c r="E10" s="12" t="n">
        <v>2</v>
      </c>
      <c r="F10" s="12" t="n">
        <v>919</v>
      </c>
      <c r="G10" s="12" t="n">
        <v>6230</v>
      </c>
      <c r="H10" s="12" t="n">
        <f aca="false">SUM(I10:M10)</f>
        <v>3112</v>
      </c>
      <c r="I10" s="12" t="n">
        <v>576</v>
      </c>
      <c r="J10" s="12" t="n">
        <v>1855</v>
      </c>
      <c r="K10" s="12" t="n">
        <v>99</v>
      </c>
      <c r="L10" s="12" t="n">
        <v>139</v>
      </c>
      <c r="M10" s="12" t="n">
        <v>443</v>
      </c>
      <c r="N10" s="5"/>
    </row>
    <row r="11" customFormat="false" ht="15" hidden="false" customHeight="true" outlineLevel="0" collapsed="false">
      <c r="A11" s="9" t="s">
        <v>504</v>
      </c>
      <c r="B11" s="10" t="n">
        <f aca="false">SUM(C11:G11)</f>
        <v>65842</v>
      </c>
      <c r="C11" s="10" t="n">
        <v>41845</v>
      </c>
      <c r="D11" s="10" t="n">
        <v>12034</v>
      </c>
      <c r="E11" s="10" t="n">
        <v>292</v>
      </c>
      <c r="F11" s="10" t="n">
        <v>2398</v>
      </c>
      <c r="G11" s="10" t="n">
        <v>9273</v>
      </c>
      <c r="H11" s="10" t="n">
        <f aca="false">SUM(I11:M11)</f>
        <v>4000</v>
      </c>
      <c r="I11" s="10" t="n">
        <v>1398</v>
      </c>
      <c r="J11" s="10" t="n">
        <v>505</v>
      </c>
      <c r="K11" s="10" t="n">
        <v>0</v>
      </c>
      <c r="L11" s="10" t="n">
        <v>53</v>
      </c>
      <c r="M11" s="10" t="n">
        <v>2044</v>
      </c>
      <c r="N11" s="5"/>
    </row>
    <row r="12" customFormat="false" ht="15" hidden="false" customHeight="true" outlineLevel="0" collapsed="false">
      <c r="A12" s="11" t="s">
        <v>545</v>
      </c>
      <c r="B12" s="12" t="n">
        <f aca="false">SUM(C12:G12)</f>
        <v>27427</v>
      </c>
      <c r="C12" s="12" t="n">
        <v>12511</v>
      </c>
      <c r="D12" s="12" t="n">
        <v>7040</v>
      </c>
      <c r="E12" s="12" t="n">
        <v>76</v>
      </c>
      <c r="F12" s="12" t="n">
        <v>1411</v>
      </c>
      <c r="G12" s="12" t="n">
        <v>6389</v>
      </c>
      <c r="H12" s="12" t="n">
        <f aca="false">SUM(I12:M12)</f>
        <v>2096</v>
      </c>
      <c r="I12" s="12" t="n">
        <v>489</v>
      </c>
      <c r="J12" s="12" t="n">
        <v>1457</v>
      </c>
      <c r="K12" s="12" t="n">
        <v>0</v>
      </c>
      <c r="L12" s="12" t="n">
        <v>9</v>
      </c>
      <c r="M12" s="12" t="n">
        <v>141</v>
      </c>
      <c r="N12" s="5"/>
    </row>
    <row r="13" customFormat="false" ht="15" hidden="false" customHeight="true" outlineLevel="0" collapsed="false">
      <c r="A13" s="9" t="s">
        <v>536</v>
      </c>
      <c r="B13" s="10" t="n">
        <f aca="false">SUM(C13:G13)</f>
        <v>33437</v>
      </c>
      <c r="C13" s="10" t="n">
        <v>25494</v>
      </c>
      <c r="D13" s="10" t="n">
        <v>3272</v>
      </c>
      <c r="E13" s="10" t="n">
        <v>0</v>
      </c>
      <c r="F13" s="10" t="n">
        <v>882</v>
      </c>
      <c r="G13" s="10" t="n">
        <v>3789</v>
      </c>
      <c r="H13" s="10" t="n">
        <f aca="false">SUM(I13:M13)</f>
        <v>2709</v>
      </c>
      <c r="I13" s="10" t="n">
        <v>2293</v>
      </c>
      <c r="J13" s="10" t="n">
        <v>149</v>
      </c>
      <c r="K13" s="10" t="n">
        <v>0</v>
      </c>
      <c r="L13" s="10" t="n">
        <v>28</v>
      </c>
      <c r="M13" s="10" t="n">
        <v>239</v>
      </c>
      <c r="N13" s="5"/>
    </row>
    <row r="14" customFormat="false" ht="15" hidden="false" customHeight="true" outlineLevel="0" collapsed="false">
      <c r="A14" s="11" t="s">
        <v>507</v>
      </c>
      <c r="B14" s="12" t="n">
        <f aca="false">SUM(C14:G14)</f>
        <v>49041</v>
      </c>
      <c r="C14" s="12" t="n">
        <v>30172</v>
      </c>
      <c r="D14" s="12" t="n">
        <v>13625</v>
      </c>
      <c r="E14" s="12" t="n">
        <v>52</v>
      </c>
      <c r="F14" s="12" t="n">
        <v>1921</v>
      </c>
      <c r="G14" s="12" t="n">
        <v>3271</v>
      </c>
      <c r="H14" s="12" t="n">
        <f aca="false">SUM(I14:M14)</f>
        <v>7419</v>
      </c>
      <c r="I14" s="12" t="n">
        <v>1485</v>
      </c>
      <c r="J14" s="12" t="n">
        <v>1306</v>
      </c>
      <c r="K14" s="12" t="n">
        <v>16</v>
      </c>
      <c r="L14" s="12" t="n">
        <v>670</v>
      </c>
      <c r="M14" s="12" t="n">
        <v>3942</v>
      </c>
      <c r="N14" s="5"/>
    </row>
    <row r="15" customFormat="false" ht="15" hidden="false" customHeight="true" outlineLevel="0" collapsed="false">
      <c r="A15" s="9" t="s">
        <v>508</v>
      </c>
      <c r="B15" s="10" t="n">
        <f aca="false">SUM(C15:G15)</f>
        <v>43191</v>
      </c>
      <c r="C15" s="10" t="n">
        <v>27958</v>
      </c>
      <c r="D15" s="10" t="n">
        <v>9465</v>
      </c>
      <c r="E15" s="10" t="n">
        <v>154</v>
      </c>
      <c r="F15" s="10" t="n">
        <v>2043</v>
      </c>
      <c r="G15" s="10" t="n">
        <v>3571</v>
      </c>
      <c r="H15" s="10" t="s">
        <v>121</v>
      </c>
      <c r="I15" s="10" t="s">
        <v>121</v>
      </c>
      <c r="J15" s="10" t="s">
        <v>121</v>
      </c>
      <c r="K15" s="10" t="s">
        <v>121</v>
      </c>
      <c r="L15" s="10" t="s">
        <v>121</v>
      </c>
      <c r="M15" s="10" t="s">
        <v>121</v>
      </c>
      <c r="N15" s="5"/>
    </row>
    <row r="16" customFormat="false" ht="15" hidden="false" customHeight="true" outlineLevel="0" collapsed="false">
      <c r="A16" s="11" t="s">
        <v>509</v>
      </c>
      <c r="B16" s="12" t="n">
        <f aca="false">SUM(C16:G16)</f>
        <v>59373</v>
      </c>
      <c r="C16" s="12" t="n">
        <v>38566</v>
      </c>
      <c r="D16" s="12" t="n">
        <v>9739</v>
      </c>
      <c r="E16" s="12" t="n">
        <v>63</v>
      </c>
      <c r="F16" s="12" t="n">
        <v>2331</v>
      </c>
      <c r="G16" s="12" t="n">
        <v>8674</v>
      </c>
      <c r="H16" s="12" t="n">
        <f aca="false">SUM(I16:M16)</f>
        <v>6274</v>
      </c>
      <c r="I16" s="12" t="n">
        <v>1268</v>
      </c>
      <c r="J16" s="12" t="n">
        <v>2978</v>
      </c>
      <c r="K16" s="12" t="n">
        <v>52</v>
      </c>
      <c r="L16" s="12" t="n">
        <v>107</v>
      </c>
      <c r="M16" s="12" t="n">
        <v>1869</v>
      </c>
      <c r="N16" s="5"/>
    </row>
    <row r="17" customFormat="false" ht="15" hidden="false" customHeight="true" outlineLevel="0" collapsed="false">
      <c r="A17" s="9" t="s">
        <v>510</v>
      </c>
      <c r="B17" s="10" t="n">
        <f aca="false">SUM(C17:G17)</f>
        <v>44112</v>
      </c>
      <c r="C17" s="10" t="n">
        <v>28151</v>
      </c>
      <c r="D17" s="10" t="n">
        <v>12707</v>
      </c>
      <c r="E17" s="10" t="n">
        <v>7</v>
      </c>
      <c r="F17" s="10" t="n">
        <v>302</v>
      </c>
      <c r="G17" s="10" t="n">
        <v>2945</v>
      </c>
      <c r="H17" s="10" t="s">
        <v>121</v>
      </c>
      <c r="I17" s="10" t="s">
        <v>121</v>
      </c>
      <c r="J17" s="10" t="s">
        <v>121</v>
      </c>
      <c r="K17" s="10" t="s">
        <v>121</v>
      </c>
      <c r="L17" s="10" t="s">
        <v>121</v>
      </c>
      <c r="M17" s="10" t="s">
        <v>121</v>
      </c>
      <c r="N17" s="5"/>
    </row>
    <row r="18" customFormat="false" ht="15" hidden="false" customHeight="true" outlineLevel="0" collapsed="false">
      <c r="A18" s="11" t="s">
        <v>511</v>
      </c>
      <c r="B18" s="12" t="n">
        <f aca="false">SUM(C18:G18)</f>
        <v>54545</v>
      </c>
      <c r="C18" s="12" t="n">
        <v>34456</v>
      </c>
      <c r="D18" s="12" t="n">
        <v>12997</v>
      </c>
      <c r="E18" s="12" t="n">
        <v>2</v>
      </c>
      <c r="F18" s="12" t="n">
        <v>796</v>
      </c>
      <c r="G18" s="12" t="n">
        <v>6294</v>
      </c>
      <c r="H18" s="12" t="n">
        <v>8445</v>
      </c>
      <c r="I18" s="12" t="n">
        <v>2673</v>
      </c>
      <c r="J18" s="12" t="n">
        <v>2923</v>
      </c>
      <c r="K18" s="12" t="n">
        <v>98</v>
      </c>
      <c r="L18" s="12" t="n">
        <v>1009</v>
      </c>
      <c r="M18" s="12" t="n">
        <v>1745</v>
      </c>
      <c r="N18" s="5"/>
    </row>
    <row r="19" customFormat="false" ht="15" hidden="false" customHeight="true" outlineLevel="0" collapsed="false">
      <c r="A19" s="9" t="s">
        <v>512</v>
      </c>
      <c r="B19" s="10" t="n">
        <f aca="false">SUM(C19:G19)</f>
        <v>73279</v>
      </c>
      <c r="C19" s="10" t="n">
        <v>46117</v>
      </c>
      <c r="D19" s="10" t="n">
        <v>12391</v>
      </c>
      <c r="E19" s="10" t="n">
        <v>41</v>
      </c>
      <c r="F19" s="10" t="n">
        <v>3378</v>
      </c>
      <c r="G19" s="10" t="n">
        <v>11352</v>
      </c>
      <c r="H19" s="10" t="n">
        <f aca="false">SUM(I19:M19)</f>
        <v>6044</v>
      </c>
      <c r="I19" s="10" t="n">
        <v>3428</v>
      </c>
      <c r="J19" s="10" t="n">
        <v>2091</v>
      </c>
      <c r="K19" s="10" t="n">
        <v>0</v>
      </c>
      <c r="L19" s="10" t="n">
        <v>51</v>
      </c>
      <c r="M19" s="10" t="n">
        <v>474</v>
      </c>
      <c r="N19" s="5"/>
    </row>
    <row r="20" customFormat="false" ht="15" hidden="false" customHeight="true" outlineLevel="0" collapsed="false">
      <c r="A20" s="11" t="s">
        <v>513</v>
      </c>
      <c r="B20" s="12" t="n">
        <f aca="false">SUM(C20:G20)</f>
        <v>43716</v>
      </c>
      <c r="C20" s="12" t="n">
        <v>22062</v>
      </c>
      <c r="D20" s="12" t="n">
        <v>7357</v>
      </c>
      <c r="E20" s="12" t="n">
        <v>4</v>
      </c>
      <c r="F20" s="12" t="n">
        <v>2386</v>
      </c>
      <c r="G20" s="12" t="n">
        <v>11907</v>
      </c>
      <c r="H20" s="12" t="n">
        <f aca="false">SUM(I20:M20)</f>
        <v>4912</v>
      </c>
      <c r="I20" s="12" t="n">
        <v>1340</v>
      </c>
      <c r="J20" s="12" t="n">
        <v>1842</v>
      </c>
      <c r="K20" s="12" t="n">
        <v>56</v>
      </c>
      <c r="L20" s="12" t="n">
        <v>495</v>
      </c>
      <c r="M20" s="12" t="n">
        <v>1179</v>
      </c>
      <c r="N20" s="5"/>
    </row>
    <row r="21" customFormat="false" ht="15" hidden="false" customHeight="true" outlineLevel="0" collapsed="false">
      <c r="A21" s="9" t="s">
        <v>514</v>
      </c>
      <c r="B21" s="10" t="n">
        <f aca="false">SUM(C21:G21)</f>
        <v>37216</v>
      </c>
      <c r="C21" s="10" t="n">
        <v>22522</v>
      </c>
      <c r="D21" s="10" t="n">
        <v>4262</v>
      </c>
      <c r="E21" s="10" t="n">
        <v>4</v>
      </c>
      <c r="F21" s="10" t="n">
        <v>2315</v>
      </c>
      <c r="G21" s="10" t="n">
        <v>8113</v>
      </c>
      <c r="H21" s="10" t="s">
        <v>121</v>
      </c>
      <c r="I21" s="10" t="s">
        <v>121</v>
      </c>
      <c r="J21" s="10" t="s">
        <v>121</v>
      </c>
      <c r="K21" s="10" t="s">
        <v>121</v>
      </c>
      <c r="L21" s="10" t="s">
        <v>121</v>
      </c>
      <c r="M21" s="10" t="s">
        <v>121</v>
      </c>
      <c r="N21" s="5"/>
    </row>
    <row r="22" customFormat="false" ht="15" hidden="false" customHeight="true" outlineLevel="0" collapsed="false">
      <c r="A22" s="11" t="s">
        <v>515</v>
      </c>
      <c r="B22" s="12" t="n">
        <f aca="false">SUM(C22:G22)</f>
        <v>54101</v>
      </c>
      <c r="C22" s="12" t="n">
        <v>32351</v>
      </c>
      <c r="D22" s="12" t="n">
        <v>8509</v>
      </c>
      <c r="E22" s="12" t="n">
        <v>3</v>
      </c>
      <c r="F22" s="12" t="n">
        <v>3842</v>
      </c>
      <c r="G22" s="12" t="n">
        <v>9396</v>
      </c>
      <c r="H22" s="12" t="n">
        <f aca="false">SUM(I22:M22)</f>
        <v>14166</v>
      </c>
      <c r="I22" s="12" t="n">
        <v>2570</v>
      </c>
      <c r="J22" s="12" t="n">
        <v>720</v>
      </c>
      <c r="K22" s="12" t="n">
        <v>5</v>
      </c>
      <c r="L22" s="12" t="n">
        <v>7247</v>
      </c>
      <c r="M22" s="12" t="n">
        <v>3624</v>
      </c>
      <c r="N22" s="5"/>
    </row>
    <row r="23" customFormat="false" ht="15" hidden="false" customHeight="true" outlineLevel="0" collapsed="false">
      <c r="A23" s="9" t="s">
        <v>516</v>
      </c>
      <c r="B23" s="10" t="n">
        <f aca="false">SUM(C23:G23)</f>
        <v>37261</v>
      </c>
      <c r="C23" s="10" t="n">
        <v>11978</v>
      </c>
      <c r="D23" s="10" t="n">
        <v>9590</v>
      </c>
      <c r="E23" s="10" t="n">
        <v>39</v>
      </c>
      <c r="F23" s="10" t="n">
        <v>2590</v>
      </c>
      <c r="G23" s="10" t="n">
        <v>13064</v>
      </c>
      <c r="H23" s="10" t="s">
        <v>121</v>
      </c>
      <c r="I23" s="10" t="s">
        <v>121</v>
      </c>
      <c r="J23" s="10" t="s">
        <v>121</v>
      </c>
      <c r="K23" s="10" t="s">
        <v>121</v>
      </c>
      <c r="L23" s="10" t="s">
        <v>121</v>
      </c>
      <c r="M23" s="10" t="s">
        <v>121</v>
      </c>
      <c r="N23" s="5"/>
    </row>
    <row r="24" customFormat="false" ht="15" hidden="false" customHeight="true" outlineLevel="0" collapsed="false">
      <c r="A24" s="11" t="s">
        <v>517</v>
      </c>
      <c r="B24" s="12" t="n">
        <f aca="false">SUM(C24:G24)</f>
        <v>95596</v>
      </c>
      <c r="C24" s="12" t="n">
        <v>44693</v>
      </c>
      <c r="D24" s="12" t="n">
        <v>23229</v>
      </c>
      <c r="E24" s="12" t="n">
        <v>205</v>
      </c>
      <c r="F24" s="12" t="n">
        <v>4992</v>
      </c>
      <c r="G24" s="12" t="n">
        <v>22477</v>
      </c>
      <c r="H24" s="12" t="s">
        <v>121</v>
      </c>
      <c r="I24" s="12" t="s">
        <v>121</v>
      </c>
      <c r="J24" s="12" t="s">
        <v>121</v>
      </c>
      <c r="K24" s="12" t="s">
        <v>121</v>
      </c>
      <c r="L24" s="12" t="s">
        <v>121</v>
      </c>
      <c r="M24" s="12" t="s">
        <v>121</v>
      </c>
      <c r="N24" s="5"/>
    </row>
    <row r="25" customFormat="false" ht="15" hidden="false" customHeight="true" outlineLevel="0" collapsed="false">
      <c r="A25" s="9" t="s">
        <v>518</v>
      </c>
      <c r="B25" s="10" t="n">
        <f aca="false">SUM(C25:G25)</f>
        <v>36361</v>
      </c>
      <c r="C25" s="10" t="n">
        <v>15099</v>
      </c>
      <c r="D25" s="10" t="n">
        <v>11321</v>
      </c>
      <c r="E25" s="10" t="n">
        <v>89</v>
      </c>
      <c r="F25" s="10" t="n">
        <v>1456</v>
      </c>
      <c r="G25" s="10" t="n">
        <v>8396</v>
      </c>
      <c r="H25" s="10" t="n">
        <f aca="false">SUM(I25:M25)</f>
        <v>1485</v>
      </c>
      <c r="I25" s="10" t="n">
        <v>482</v>
      </c>
      <c r="J25" s="10" t="n">
        <v>471</v>
      </c>
      <c r="K25" s="10" t="n">
        <v>82</v>
      </c>
      <c r="L25" s="10" t="n">
        <v>51</v>
      </c>
      <c r="M25" s="10" t="n">
        <v>399</v>
      </c>
      <c r="N25" s="5"/>
    </row>
    <row r="26" customFormat="false" ht="15" hidden="false" customHeight="true" outlineLevel="0" collapsed="false">
      <c r="A26" s="11" t="s">
        <v>539</v>
      </c>
      <c r="B26" s="12" t="n">
        <f aca="false">SUM(C26:G26)</f>
        <v>42274</v>
      </c>
      <c r="C26" s="12" t="n">
        <v>26967</v>
      </c>
      <c r="D26" s="12" t="n">
        <v>4301</v>
      </c>
      <c r="E26" s="12" t="n">
        <v>2</v>
      </c>
      <c r="F26" s="12" t="n">
        <v>3161</v>
      </c>
      <c r="G26" s="12" t="n">
        <v>7843</v>
      </c>
      <c r="H26" s="12" t="n">
        <f aca="false">SUM(I26:M26)</f>
        <v>3154</v>
      </c>
      <c r="I26" s="12" t="n">
        <v>814</v>
      </c>
      <c r="J26" s="12" t="n">
        <v>1297</v>
      </c>
      <c r="K26" s="12" t="n">
        <v>14</v>
      </c>
      <c r="L26" s="12" t="n">
        <v>150</v>
      </c>
      <c r="M26" s="12" t="n">
        <v>879</v>
      </c>
      <c r="N26" s="5"/>
    </row>
    <row r="27" customFormat="false" ht="15" hidden="false" customHeight="true" outlineLevel="0" collapsed="false">
      <c r="A27" s="9" t="s">
        <v>520</v>
      </c>
      <c r="B27" s="10" t="n">
        <f aca="false">SUM(C27:G27)</f>
        <v>52960</v>
      </c>
      <c r="C27" s="10" t="n">
        <v>33450</v>
      </c>
      <c r="D27" s="10" t="n">
        <v>10616</v>
      </c>
      <c r="E27" s="10" t="n">
        <v>36</v>
      </c>
      <c r="F27" s="10" t="n">
        <v>2045</v>
      </c>
      <c r="G27" s="10" t="n">
        <v>6813</v>
      </c>
      <c r="H27" s="10" t="n">
        <f aca="false">SUM(I27:M27)</f>
        <v>3243</v>
      </c>
      <c r="I27" s="10" t="n">
        <v>1071</v>
      </c>
      <c r="J27" s="10" t="n">
        <v>2164</v>
      </c>
      <c r="K27" s="10" t="n">
        <v>0</v>
      </c>
      <c r="L27" s="10" t="n">
        <v>6</v>
      </c>
      <c r="M27" s="10" t="n">
        <v>2</v>
      </c>
      <c r="N27" s="5"/>
    </row>
    <row r="28" customFormat="false" ht="15" hidden="false" customHeight="true" outlineLevel="0" collapsed="false">
      <c r="A28" s="11" t="s">
        <v>484</v>
      </c>
      <c r="B28" s="12" t="n">
        <f aca="false">SUM(C28:G28)</f>
        <v>9098</v>
      </c>
      <c r="C28" s="12" t="n">
        <v>2940</v>
      </c>
      <c r="D28" s="12" t="n">
        <v>2525</v>
      </c>
      <c r="E28" s="12" t="n">
        <v>0</v>
      </c>
      <c r="F28" s="12" t="n">
        <v>1780</v>
      </c>
      <c r="G28" s="12" t="n">
        <v>1853</v>
      </c>
      <c r="H28" s="12" t="s">
        <v>121</v>
      </c>
      <c r="I28" s="12" t="s">
        <v>121</v>
      </c>
      <c r="J28" s="12" t="s">
        <v>121</v>
      </c>
      <c r="K28" s="12" t="s">
        <v>121</v>
      </c>
      <c r="L28" s="12" t="s">
        <v>121</v>
      </c>
      <c r="M28" s="12" t="s">
        <v>121</v>
      </c>
      <c r="N28" s="5"/>
    </row>
    <row r="29" customFormat="false" ht="15" hidden="false" customHeight="true" outlineLevel="0" collapsed="false">
      <c r="A29" s="9" t="s">
        <v>274</v>
      </c>
      <c r="B29" s="10" t="n">
        <f aca="false">SUM(C29:G29)</f>
        <v>80276</v>
      </c>
      <c r="C29" s="10" t="n">
        <v>34195</v>
      </c>
      <c r="D29" s="10" t="n">
        <v>14518</v>
      </c>
      <c r="E29" s="10" t="n">
        <v>197</v>
      </c>
      <c r="F29" s="10" t="n">
        <v>5057</v>
      </c>
      <c r="G29" s="10" t="n">
        <v>26309</v>
      </c>
      <c r="H29" s="10" t="n">
        <f aca="false">SUM(I29:M29)</f>
        <v>4227</v>
      </c>
      <c r="I29" s="10" t="n">
        <v>2734</v>
      </c>
      <c r="J29" s="10" t="n">
        <v>485</v>
      </c>
      <c r="K29" s="10" t="n">
        <v>86</v>
      </c>
      <c r="L29" s="10" t="n">
        <v>218</v>
      </c>
      <c r="M29" s="10" t="n">
        <v>704</v>
      </c>
      <c r="N29" s="5"/>
    </row>
    <row r="30" customFormat="false" ht="15" hidden="false" customHeight="true" outlineLevel="0" collapsed="false">
      <c r="A30" s="11" t="s">
        <v>521</v>
      </c>
      <c r="B30" s="12" t="n">
        <f aca="false">SUM(C30:G30)</f>
        <v>70729</v>
      </c>
      <c r="C30" s="12" t="n">
        <v>28247</v>
      </c>
      <c r="D30" s="12" t="n">
        <v>13990</v>
      </c>
      <c r="E30" s="12" t="n">
        <v>98</v>
      </c>
      <c r="F30" s="12" t="n">
        <v>5046</v>
      </c>
      <c r="G30" s="12" t="n">
        <v>23348</v>
      </c>
      <c r="H30" s="12" t="n">
        <f aca="false">SUM(I30:M30)</f>
        <v>8693</v>
      </c>
      <c r="I30" s="12" t="n">
        <v>2146</v>
      </c>
      <c r="J30" s="12" t="n">
        <v>3395</v>
      </c>
      <c r="K30" s="12" t="n">
        <v>176</v>
      </c>
      <c r="L30" s="12" t="n">
        <v>486</v>
      </c>
      <c r="M30" s="12" t="n">
        <v>2490</v>
      </c>
      <c r="N30" s="5"/>
    </row>
    <row r="31" customFormat="false" ht="15" hidden="false" customHeight="true" outlineLevel="0" collapsed="false">
      <c r="A31" s="9" t="s">
        <v>522</v>
      </c>
      <c r="B31" s="10" t="n">
        <f aca="false">SUM(C31:G31)</f>
        <v>64316</v>
      </c>
      <c r="C31" s="10" t="n">
        <v>24590</v>
      </c>
      <c r="D31" s="10" t="n">
        <v>13271</v>
      </c>
      <c r="E31" s="10" t="n">
        <v>10</v>
      </c>
      <c r="F31" s="10" t="n">
        <v>6178</v>
      </c>
      <c r="G31" s="10" t="n">
        <v>20267</v>
      </c>
      <c r="H31" s="10" t="n">
        <f aca="false">SUM(I31:M31)</f>
        <v>3519</v>
      </c>
      <c r="I31" s="10" t="n">
        <v>1146</v>
      </c>
      <c r="J31" s="10" t="n">
        <v>566</v>
      </c>
      <c r="K31" s="10" t="n">
        <v>0</v>
      </c>
      <c r="L31" s="10" t="n">
        <v>428</v>
      </c>
      <c r="M31" s="10" t="n">
        <v>1379</v>
      </c>
      <c r="N31" s="5"/>
    </row>
    <row r="32" customFormat="false" ht="15" hidden="false" customHeight="true" outlineLevel="0" collapsed="false">
      <c r="A32" s="11" t="s">
        <v>523</v>
      </c>
      <c r="B32" s="12" t="n">
        <f aca="false">SUM(C32:G32)</f>
        <v>85911</v>
      </c>
      <c r="C32" s="12" t="n">
        <v>35873</v>
      </c>
      <c r="D32" s="12" t="n">
        <v>11311</v>
      </c>
      <c r="E32" s="12" t="n">
        <v>164</v>
      </c>
      <c r="F32" s="12" t="n">
        <v>11695</v>
      </c>
      <c r="G32" s="12" t="n">
        <v>26868</v>
      </c>
      <c r="H32" s="12" t="n">
        <f aca="false">SUM(I32:M32)</f>
        <v>9229</v>
      </c>
      <c r="I32" s="12" t="n">
        <v>4649</v>
      </c>
      <c r="J32" s="12" t="n">
        <v>2532</v>
      </c>
      <c r="K32" s="12" t="n">
        <v>67</v>
      </c>
      <c r="L32" s="12" t="n">
        <v>264</v>
      </c>
      <c r="M32" s="12" t="n">
        <v>1717</v>
      </c>
      <c r="N32" s="5"/>
    </row>
    <row r="33" customFormat="false" ht="15" hidden="false" customHeight="true" outlineLevel="0" collapsed="false">
      <c r="A33" s="9" t="s">
        <v>524</v>
      </c>
      <c r="B33" s="10" t="n">
        <f aca="false">SUM(C33:G33)</f>
        <v>34817</v>
      </c>
      <c r="C33" s="10" t="n">
        <v>19908</v>
      </c>
      <c r="D33" s="10" t="n">
        <v>5361</v>
      </c>
      <c r="E33" s="10" t="n">
        <v>11</v>
      </c>
      <c r="F33" s="10" t="n">
        <v>2736</v>
      </c>
      <c r="G33" s="10" t="n">
        <v>6801</v>
      </c>
      <c r="H33" s="10" t="n">
        <f aca="false">SUM(I33:M33)</f>
        <v>6473</v>
      </c>
      <c r="I33" s="10" t="n">
        <v>726</v>
      </c>
      <c r="J33" s="10" t="n">
        <v>1595</v>
      </c>
      <c r="K33" s="10" t="n">
        <v>23</v>
      </c>
      <c r="L33" s="10" t="n">
        <v>618</v>
      </c>
      <c r="M33" s="10" t="n">
        <v>3511</v>
      </c>
      <c r="N33" s="5"/>
    </row>
    <row r="34" customFormat="false" ht="15" hidden="false" customHeight="true" outlineLevel="0" collapsed="false">
      <c r="A34" s="11" t="s">
        <v>525</v>
      </c>
      <c r="B34" s="12" t="n">
        <f aca="false">SUM(C34:G34)</f>
        <v>23889</v>
      </c>
      <c r="C34" s="12" t="n">
        <v>18821</v>
      </c>
      <c r="D34" s="12" t="n">
        <v>1025</v>
      </c>
      <c r="E34" s="12" t="n">
        <v>1</v>
      </c>
      <c r="F34" s="12" t="n">
        <v>959</v>
      </c>
      <c r="G34" s="12" t="n">
        <v>3083</v>
      </c>
      <c r="H34" s="12" t="n">
        <f aca="false">SUM(I34:M34)</f>
        <v>2447</v>
      </c>
      <c r="I34" s="12" t="n">
        <v>1097</v>
      </c>
      <c r="J34" s="12" t="n">
        <v>474</v>
      </c>
      <c r="K34" s="12" t="n">
        <v>129</v>
      </c>
      <c r="L34" s="12" t="n">
        <v>137</v>
      </c>
      <c r="M34" s="12" t="n">
        <v>610</v>
      </c>
      <c r="N34" s="5"/>
    </row>
    <row r="35" customFormat="false" ht="12.75" hidden="false" customHeight="false" outlineLevel="0" collapsed="false">
      <c r="A35" s="22" t="s">
        <v>276</v>
      </c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8.28"/>
    <col collapsed="false" customWidth="true" hidden="false" outlineLevel="0" max="2" min="2" style="38" width="9.7"/>
    <col collapsed="false" customWidth="true" hidden="false" outlineLevel="0" max="3" min="3" style="38" width="10.13"/>
    <col collapsed="false" customWidth="true" hidden="false" outlineLevel="0" max="5" min="4" style="46" width="10.13"/>
    <col collapsed="false" customWidth="true" hidden="false" outlineLevel="0" max="6" min="6" style="46" width="10.41"/>
    <col collapsed="false" customWidth="true" hidden="false" outlineLevel="0" max="7" min="7" style="46" width="11.56"/>
    <col collapsed="false" customWidth="true" hidden="false" outlineLevel="0" max="8" min="8" style="46" width="10.41"/>
    <col collapsed="false" customWidth="true" hidden="false" outlineLevel="0" max="10" min="9" style="46" width="11.56"/>
    <col collapsed="false" customWidth="false" hidden="false" outlineLevel="0" max="257" min="11" style="38" width="11.42"/>
  </cols>
  <sheetData>
    <row r="1" customFormat="false" ht="15.75" hidden="false" customHeight="true" outlineLevel="0" collapsed="false">
      <c r="A1" s="39" t="s">
        <v>547</v>
      </c>
      <c r="E1" s="129"/>
    </row>
    <row r="3" s="132" customFormat="true" ht="12.75" hidden="false" customHeight="true" outlineLevel="0" collapsed="false">
      <c r="A3" s="40"/>
      <c r="B3" s="130"/>
      <c r="C3" s="131" t="s">
        <v>548</v>
      </c>
      <c r="D3" s="131"/>
      <c r="E3" s="131"/>
      <c r="F3" s="131"/>
      <c r="G3" s="131"/>
      <c r="H3" s="131"/>
      <c r="I3" s="111" t="s">
        <v>284</v>
      </c>
      <c r="J3" s="111"/>
      <c r="K3" s="111"/>
    </row>
    <row r="4" s="132" customFormat="true" ht="38.25" hidden="false" customHeight="false" outlineLevel="0" collapsed="false">
      <c r="A4" s="133"/>
      <c r="B4" s="115" t="s">
        <v>278</v>
      </c>
      <c r="C4" s="120" t="s">
        <v>549</v>
      </c>
      <c r="D4" s="57" t="s">
        <v>550</v>
      </c>
      <c r="E4" s="57" t="s">
        <v>551</v>
      </c>
      <c r="F4" s="57" t="s">
        <v>285</v>
      </c>
      <c r="G4" s="57" t="s">
        <v>286</v>
      </c>
      <c r="H4" s="115" t="s">
        <v>461</v>
      </c>
      <c r="I4" s="57" t="s">
        <v>288</v>
      </c>
      <c r="J4" s="57" t="s">
        <v>289</v>
      </c>
      <c r="K4" s="57" t="s">
        <v>115</v>
      </c>
    </row>
    <row r="5" customFormat="false" ht="15" hidden="false" customHeight="true" outlineLevel="0" collapsed="false">
      <c r="A5" s="38" t="s">
        <v>15</v>
      </c>
      <c r="B5" s="134" t="n">
        <f aca="false">SUM(B6:B34)</f>
        <v>1621</v>
      </c>
      <c r="C5" s="134" t="n">
        <f aca="false">SUM(C6:C34)</f>
        <v>469</v>
      </c>
      <c r="D5" s="134" t="n">
        <f aca="false">SUM(D6:D34)</f>
        <v>100</v>
      </c>
      <c r="E5" s="134" t="n">
        <f aca="false">SUM(E6:E34)</f>
        <v>83</v>
      </c>
      <c r="F5" s="134" t="n">
        <f aca="false">SUM(F6:F34)</f>
        <v>517</v>
      </c>
      <c r="G5" s="134" t="n">
        <f aca="false">SUM(G6:G34)</f>
        <v>5</v>
      </c>
      <c r="H5" s="134" t="n">
        <f aca="false">SUM(H6:H34)</f>
        <v>109</v>
      </c>
      <c r="I5" s="134" t="n">
        <f aca="false">SUM(I6:I34)</f>
        <v>25</v>
      </c>
      <c r="J5" s="134" t="n">
        <f aca="false">SUM(J6:J34)</f>
        <v>221</v>
      </c>
      <c r="K5" s="134" t="n">
        <f aca="false">SUM(K6:K34)</f>
        <v>92</v>
      </c>
    </row>
    <row r="6" customFormat="false" ht="15" hidden="false" customHeight="true" outlineLevel="0" collapsed="false">
      <c r="A6" s="48" t="s">
        <v>498</v>
      </c>
      <c r="B6" s="135" t="n">
        <f aca="false">SUM(C6:K6)</f>
        <v>71</v>
      </c>
      <c r="C6" s="42" t="n">
        <v>21</v>
      </c>
      <c r="D6" s="42" t="n">
        <v>5</v>
      </c>
      <c r="E6" s="42" t="n">
        <v>0</v>
      </c>
      <c r="F6" s="42" t="n">
        <v>25</v>
      </c>
      <c r="G6" s="42" t="n">
        <v>0</v>
      </c>
      <c r="H6" s="42" t="n">
        <v>5</v>
      </c>
      <c r="I6" s="42" t="n">
        <v>1</v>
      </c>
      <c r="J6" s="42" t="n">
        <v>10</v>
      </c>
      <c r="K6" s="42" t="n">
        <v>4</v>
      </c>
    </row>
    <row r="7" customFormat="false" ht="15" hidden="false" customHeight="true" outlineLevel="0" collapsed="false">
      <c r="A7" s="49" t="s">
        <v>499</v>
      </c>
      <c r="B7" s="134" t="n">
        <f aca="false">SUM(C7:K7)</f>
        <v>58</v>
      </c>
      <c r="C7" s="38" t="n">
        <v>15</v>
      </c>
      <c r="D7" s="38" t="n">
        <v>3</v>
      </c>
      <c r="E7" s="38" t="n">
        <v>9</v>
      </c>
      <c r="F7" s="38" t="n">
        <v>16</v>
      </c>
      <c r="G7" s="38" t="n">
        <v>0</v>
      </c>
      <c r="H7" s="38" t="n">
        <v>4</v>
      </c>
      <c r="I7" s="38" t="n">
        <v>1</v>
      </c>
      <c r="J7" s="38" t="n">
        <v>7</v>
      </c>
      <c r="K7" s="38" t="n">
        <v>3</v>
      </c>
    </row>
    <row r="8" customFormat="false" ht="15" hidden="false" customHeight="true" outlineLevel="0" collapsed="false">
      <c r="A8" s="48" t="s">
        <v>500</v>
      </c>
      <c r="B8" s="135" t="n">
        <f aca="false">SUM(C8:K8)</f>
        <v>79</v>
      </c>
      <c r="C8" s="42" t="n">
        <v>32</v>
      </c>
      <c r="D8" s="42" t="n">
        <v>4</v>
      </c>
      <c r="E8" s="42" t="n">
        <v>0</v>
      </c>
      <c r="F8" s="42" t="n">
        <v>23</v>
      </c>
      <c r="G8" s="42" t="n">
        <v>1</v>
      </c>
      <c r="H8" s="42" t="n">
        <v>2</v>
      </c>
      <c r="I8" s="42" t="n">
        <v>1</v>
      </c>
      <c r="J8" s="42" t="n">
        <v>8</v>
      </c>
      <c r="K8" s="42" t="n">
        <v>8</v>
      </c>
    </row>
    <row r="9" customFormat="false" ht="15" hidden="false" customHeight="true" outlineLevel="0" collapsed="false">
      <c r="A9" s="49" t="s">
        <v>501</v>
      </c>
      <c r="B9" s="134" t="n">
        <f aca="false">SUM(C9:K9)</f>
        <v>47</v>
      </c>
      <c r="C9" s="38" t="n">
        <v>11</v>
      </c>
      <c r="D9" s="46" t="n">
        <v>5</v>
      </c>
      <c r="E9" s="46" t="n">
        <v>8</v>
      </c>
      <c r="F9" s="46" t="n">
        <v>10</v>
      </c>
      <c r="G9" s="46" t="n">
        <v>0</v>
      </c>
      <c r="H9" s="46" t="n">
        <v>4</v>
      </c>
      <c r="I9" s="46" t="n">
        <v>1</v>
      </c>
      <c r="J9" s="46" t="n">
        <v>5</v>
      </c>
      <c r="K9" s="46" t="n">
        <v>3</v>
      </c>
    </row>
    <row r="10" customFormat="false" ht="15" hidden="false" customHeight="true" outlineLevel="0" collapsed="false">
      <c r="A10" s="48" t="s">
        <v>502</v>
      </c>
      <c r="B10" s="135" t="n">
        <f aca="false">SUM(C10:K10)</f>
        <v>46</v>
      </c>
      <c r="C10" s="42" t="n">
        <v>13</v>
      </c>
      <c r="D10" s="47" t="n">
        <v>4</v>
      </c>
      <c r="E10" s="47" t="n">
        <v>0</v>
      </c>
      <c r="F10" s="47" t="n">
        <v>13</v>
      </c>
      <c r="G10" s="47" t="n">
        <v>0</v>
      </c>
      <c r="H10" s="47" t="n">
        <v>4</v>
      </c>
      <c r="I10" s="47" t="n">
        <v>1</v>
      </c>
      <c r="J10" s="47" t="n">
        <v>9</v>
      </c>
      <c r="K10" s="47" t="n">
        <v>2</v>
      </c>
    </row>
    <row r="11" customFormat="false" ht="15" hidden="false" customHeight="true" outlineLevel="0" collapsed="false">
      <c r="A11" s="49" t="s">
        <v>544</v>
      </c>
      <c r="B11" s="134" t="n">
        <f aca="false">SUM(C11:K11)</f>
        <v>45</v>
      </c>
      <c r="C11" s="38" t="n">
        <v>12</v>
      </c>
      <c r="D11" s="46" t="n">
        <v>3</v>
      </c>
      <c r="E11" s="46" t="n">
        <v>0</v>
      </c>
      <c r="F11" s="46" t="n">
        <v>17</v>
      </c>
      <c r="G11" s="46" t="n">
        <v>0</v>
      </c>
      <c r="H11" s="46" t="n">
        <v>3</v>
      </c>
      <c r="I11" s="46" t="n">
        <v>1</v>
      </c>
      <c r="J11" s="46" t="n">
        <v>7</v>
      </c>
      <c r="K11" s="46" t="n">
        <v>2</v>
      </c>
    </row>
    <row r="12" customFormat="false" ht="15" hidden="false" customHeight="true" outlineLevel="0" collapsed="false">
      <c r="A12" s="48" t="s">
        <v>504</v>
      </c>
      <c r="B12" s="135" t="n">
        <f aca="false">SUM(C12:K12)</f>
        <v>51</v>
      </c>
      <c r="C12" s="42" t="n">
        <v>13</v>
      </c>
      <c r="D12" s="47" t="n">
        <v>4</v>
      </c>
      <c r="E12" s="47" t="n">
        <v>0</v>
      </c>
      <c r="F12" s="47" t="n">
        <v>19</v>
      </c>
      <c r="G12" s="47" t="n">
        <v>0</v>
      </c>
      <c r="H12" s="47" t="n">
        <v>4</v>
      </c>
      <c r="I12" s="47" t="n">
        <v>1</v>
      </c>
      <c r="J12" s="47" t="n">
        <v>8</v>
      </c>
      <c r="K12" s="47" t="n">
        <v>2</v>
      </c>
    </row>
    <row r="13" customFormat="false" ht="15" hidden="false" customHeight="true" outlineLevel="0" collapsed="false">
      <c r="A13" s="49" t="s">
        <v>545</v>
      </c>
      <c r="B13" s="134" t="n">
        <f aca="false">SUM(C13:K13)</f>
        <v>36</v>
      </c>
      <c r="C13" s="38" t="n">
        <v>8</v>
      </c>
      <c r="D13" s="46" t="n">
        <v>2</v>
      </c>
      <c r="E13" s="46" t="n">
        <v>6</v>
      </c>
      <c r="F13" s="46" t="n">
        <v>11</v>
      </c>
      <c r="G13" s="46" t="n">
        <v>0</v>
      </c>
      <c r="H13" s="46" t="n">
        <v>3</v>
      </c>
      <c r="I13" s="46" t="n">
        <v>1</v>
      </c>
      <c r="J13" s="46" t="n">
        <v>3</v>
      </c>
      <c r="K13" s="46" t="n">
        <v>2</v>
      </c>
    </row>
    <row r="14" customFormat="false" ht="15" hidden="false" customHeight="true" outlineLevel="0" collapsed="false">
      <c r="A14" s="48" t="s">
        <v>536</v>
      </c>
      <c r="B14" s="135" t="n">
        <f aca="false">SUM(C14:K14)</f>
        <v>42</v>
      </c>
      <c r="C14" s="42" t="n">
        <v>12</v>
      </c>
      <c r="D14" s="47" t="n">
        <v>3</v>
      </c>
      <c r="E14" s="47" t="n">
        <v>0</v>
      </c>
      <c r="F14" s="47" t="n">
        <v>16</v>
      </c>
      <c r="G14" s="47" t="n">
        <v>0</v>
      </c>
      <c r="H14" s="47" t="n">
        <v>2</v>
      </c>
      <c r="I14" s="47" t="n">
        <v>1</v>
      </c>
      <c r="J14" s="47" t="n">
        <v>3</v>
      </c>
      <c r="K14" s="47" t="n">
        <v>5</v>
      </c>
    </row>
    <row r="15" customFormat="false" ht="15" hidden="false" customHeight="true" outlineLevel="0" collapsed="false">
      <c r="A15" s="49" t="s">
        <v>507</v>
      </c>
      <c r="B15" s="134" t="n">
        <f aca="false">SUM(C15:K15)</f>
        <v>57</v>
      </c>
      <c r="C15" s="38" t="n">
        <v>14</v>
      </c>
      <c r="D15" s="46" t="n">
        <v>4</v>
      </c>
      <c r="E15" s="46" t="n">
        <v>0</v>
      </c>
      <c r="F15" s="46" t="n">
        <v>21</v>
      </c>
      <c r="G15" s="46" t="n">
        <v>0</v>
      </c>
      <c r="H15" s="46" t="n">
        <v>3</v>
      </c>
      <c r="I15" s="46" t="n">
        <v>1</v>
      </c>
      <c r="J15" s="46" t="n">
        <v>10</v>
      </c>
      <c r="K15" s="46" t="n">
        <v>4</v>
      </c>
    </row>
    <row r="16" customFormat="false" ht="15" hidden="false" customHeight="true" outlineLevel="0" collapsed="false">
      <c r="A16" s="48" t="s">
        <v>508</v>
      </c>
      <c r="B16" s="135" t="n">
        <f aca="false">SUM(C16:K16)</f>
        <v>50</v>
      </c>
      <c r="C16" s="42" t="n">
        <v>13</v>
      </c>
      <c r="D16" s="47" t="n">
        <v>3</v>
      </c>
      <c r="E16" s="47" t="n">
        <v>9</v>
      </c>
      <c r="F16" s="47" t="n">
        <v>14</v>
      </c>
      <c r="G16" s="47" t="n">
        <v>0</v>
      </c>
      <c r="H16" s="47" t="n">
        <v>2</v>
      </c>
      <c r="I16" s="47" t="n">
        <v>0</v>
      </c>
      <c r="J16" s="47" t="n">
        <v>7</v>
      </c>
      <c r="K16" s="47" t="n">
        <v>2</v>
      </c>
    </row>
    <row r="17" customFormat="false" ht="15" hidden="false" customHeight="true" outlineLevel="0" collapsed="false">
      <c r="A17" s="26" t="s">
        <v>509</v>
      </c>
      <c r="B17" s="134" t="n">
        <f aca="false">SUM(C17:K17)</f>
        <v>81</v>
      </c>
      <c r="C17" s="134" t="n">
        <v>28</v>
      </c>
      <c r="D17" s="134" t="n">
        <v>5</v>
      </c>
      <c r="E17" s="134" t="n">
        <v>7</v>
      </c>
      <c r="F17" s="134" t="n">
        <v>26</v>
      </c>
      <c r="G17" s="46" t="n">
        <v>0</v>
      </c>
      <c r="H17" s="46" t="n">
        <v>1</v>
      </c>
      <c r="I17" s="46" t="n">
        <v>1</v>
      </c>
      <c r="J17" s="46" t="n">
        <v>8</v>
      </c>
      <c r="K17" s="46" t="n">
        <v>5</v>
      </c>
    </row>
    <row r="18" customFormat="false" ht="15" hidden="false" customHeight="true" outlineLevel="0" collapsed="false">
      <c r="A18" s="24" t="s">
        <v>510</v>
      </c>
      <c r="B18" s="135" t="n">
        <f aca="false">SUM(C18:K18)</f>
        <v>35</v>
      </c>
      <c r="C18" s="135" t="n">
        <v>15</v>
      </c>
      <c r="D18" s="135" t="n">
        <v>0</v>
      </c>
      <c r="E18" s="135" t="n">
        <v>0</v>
      </c>
      <c r="F18" s="135" t="n">
        <v>8</v>
      </c>
      <c r="G18" s="135" t="n">
        <v>0</v>
      </c>
      <c r="H18" s="135" t="n">
        <v>3</v>
      </c>
      <c r="I18" s="135" t="n">
        <v>0</v>
      </c>
      <c r="J18" s="135" t="n">
        <v>6</v>
      </c>
      <c r="K18" s="135" t="n">
        <v>3</v>
      </c>
    </row>
    <row r="19" customFormat="false" ht="15" hidden="false" customHeight="true" outlineLevel="0" collapsed="false">
      <c r="A19" s="49" t="s">
        <v>511</v>
      </c>
      <c r="B19" s="134" t="n">
        <f aca="false">SUM(C19:K19)</f>
        <v>50</v>
      </c>
      <c r="C19" s="46" t="n">
        <v>18</v>
      </c>
      <c r="D19" s="46" t="n">
        <v>0</v>
      </c>
      <c r="E19" s="46" t="n">
        <v>0</v>
      </c>
      <c r="F19" s="46" t="n">
        <v>15</v>
      </c>
      <c r="G19" s="46" t="n">
        <v>0</v>
      </c>
      <c r="H19" s="46" t="n">
        <v>4</v>
      </c>
      <c r="I19" s="46" t="n">
        <v>1</v>
      </c>
      <c r="J19" s="46" t="n">
        <v>9</v>
      </c>
      <c r="K19" s="46" t="n">
        <v>3</v>
      </c>
    </row>
    <row r="20" customFormat="false" ht="15" hidden="false" customHeight="true" outlineLevel="0" collapsed="false">
      <c r="A20" s="48" t="s">
        <v>512</v>
      </c>
      <c r="B20" s="135" t="n">
        <f aca="false">SUM(C20:K20)</f>
        <v>73</v>
      </c>
      <c r="C20" s="42" t="n">
        <v>19</v>
      </c>
      <c r="D20" s="42" t="n">
        <v>5</v>
      </c>
      <c r="E20" s="42" t="n">
        <v>12</v>
      </c>
      <c r="F20" s="42" t="n">
        <v>22</v>
      </c>
      <c r="G20" s="42" t="n">
        <v>0</v>
      </c>
      <c r="H20" s="42" t="n">
        <v>7</v>
      </c>
      <c r="I20" s="42" t="n">
        <v>0</v>
      </c>
      <c r="J20" s="42" t="n">
        <v>5</v>
      </c>
      <c r="K20" s="42" t="n">
        <v>3</v>
      </c>
    </row>
    <row r="21" customFormat="false" ht="15" hidden="false" customHeight="true" outlineLevel="0" collapsed="false">
      <c r="A21" s="49" t="s">
        <v>513</v>
      </c>
      <c r="B21" s="134" t="n">
        <f aca="false">SUM(C21:K21)</f>
        <v>44</v>
      </c>
      <c r="C21" s="38" t="n">
        <v>16</v>
      </c>
      <c r="D21" s="38" t="n">
        <v>0</v>
      </c>
      <c r="E21" s="38" t="n">
        <v>0</v>
      </c>
      <c r="F21" s="38" t="n">
        <v>16</v>
      </c>
      <c r="G21" s="38" t="n">
        <v>0</v>
      </c>
      <c r="H21" s="38" t="n">
        <v>2</v>
      </c>
      <c r="I21" s="46" t="n">
        <v>2</v>
      </c>
      <c r="J21" s="38" t="n">
        <v>5</v>
      </c>
      <c r="K21" s="38" t="n">
        <v>3</v>
      </c>
    </row>
    <row r="22" customFormat="false" ht="15" hidden="false" customHeight="true" outlineLevel="0" collapsed="false">
      <c r="A22" s="48" t="s">
        <v>514</v>
      </c>
      <c r="B22" s="135" t="n">
        <f aca="false">SUM(C22:K22)</f>
        <v>38</v>
      </c>
      <c r="C22" s="42" t="n">
        <v>12</v>
      </c>
      <c r="D22" s="42" t="n">
        <v>3</v>
      </c>
      <c r="E22" s="42" t="n">
        <v>0</v>
      </c>
      <c r="F22" s="42" t="n">
        <v>13</v>
      </c>
      <c r="G22" s="47" t="n">
        <v>0</v>
      </c>
      <c r="H22" s="47" t="n">
        <v>2</v>
      </c>
      <c r="I22" s="47" t="n">
        <v>0</v>
      </c>
      <c r="J22" s="47" t="n">
        <v>6</v>
      </c>
      <c r="K22" s="47" t="n">
        <v>2</v>
      </c>
    </row>
    <row r="23" customFormat="false" ht="15" hidden="false" customHeight="true" outlineLevel="0" collapsed="false">
      <c r="A23" s="49" t="s">
        <v>515</v>
      </c>
      <c r="B23" s="134" t="n">
        <f aca="false">SUM(C23:K23)</f>
        <v>65</v>
      </c>
      <c r="C23" s="38" t="n">
        <v>20</v>
      </c>
      <c r="D23" s="38" t="n">
        <v>5</v>
      </c>
      <c r="E23" s="38" t="n">
        <v>0</v>
      </c>
      <c r="F23" s="38" t="n">
        <v>23</v>
      </c>
      <c r="G23" s="38" t="n">
        <v>0</v>
      </c>
      <c r="H23" s="38" t="n">
        <v>4</v>
      </c>
      <c r="I23" s="38" t="n">
        <v>1</v>
      </c>
      <c r="J23" s="38" t="n">
        <v>10</v>
      </c>
      <c r="K23" s="38" t="n">
        <v>2</v>
      </c>
    </row>
    <row r="24" customFormat="false" ht="15" hidden="false" customHeight="true" outlineLevel="0" collapsed="false">
      <c r="A24" s="48" t="s">
        <v>516</v>
      </c>
      <c r="B24" s="135" t="n">
        <f aca="false">SUM(C24:K24)</f>
        <v>44</v>
      </c>
      <c r="C24" s="42" t="n">
        <v>17</v>
      </c>
      <c r="D24" s="42" t="n">
        <v>0</v>
      </c>
      <c r="E24" s="42" t="n">
        <v>0</v>
      </c>
      <c r="F24" s="42" t="n">
        <v>16</v>
      </c>
      <c r="G24" s="42" t="n">
        <v>0</v>
      </c>
      <c r="H24" s="42" t="n">
        <v>2</v>
      </c>
      <c r="I24" s="42" t="n">
        <v>0</v>
      </c>
      <c r="J24" s="42" t="n">
        <v>7</v>
      </c>
      <c r="K24" s="42" t="n">
        <v>2</v>
      </c>
    </row>
    <row r="25" customFormat="false" ht="15" hidden="false" customHeight="true" outlineLevel="0" collapsed="false">
      <c r="A25" s="49" t="s">
        <v>517</v>
      </c>
      <c r="B25" s="134" t="n">
        <f aca="false">SUM(C25:K25)</f>
        <v>91</v>
      </c>
      <c r="C25" s="38" t="n">
        <v>28</v>
      </c>
      <c r="D25" s="38" t="n">
        <v>4</v>
      </c>
      <c r="E25" s="38" t="n">
        <v>0</v>
      </c>
      <c r="F25" s="38" t="n">
        <v>29</v>
      </c>
      <c r="G25" s="38" t="n">
        <v>0</v>
      </c>
      <c r="H25" s="38" t="n">
        <v>9</v>
      </c>
      <c r="I25" s="38" t="n">
        <v>1</v>
      </c>
      <c r="J25" s="38" t="n">
        <v>14</v>
      </c>
      <c r="K25" s="38" t="n">
        <v>6</v>
      </c>
    </row>
    <row r="26" customFormat="false" ht="15" hidden="false" customHeight="true" outlineLevel="0" collapsed="false">
      <c r="A26" s="48" t="s">
        <v>552</v>
      </c>
      <c r="B26" s="135" t="n">
        <f aca="false">SUM(C26:K26)</f>
        <v>31</v>
      </c>
      <c r="C26" s="42" t="n">
        <v>8</v>
      </c>
      <c r="D26" s="42" t="n">
        <v>2</v>
      </c>
      <c r="E26" s="42" t="n">
        <v>0</v>
      </c>
      <c r="F26" s="42" t="n">
        <v>10</v>
      </c>
      <c r="G26" s="42" t="n">
        <v>0</v>
      </c>
      <c r="H26" s="42" t="n">
        <v>2</v>
      </c>
      <c r="I26" s="42" t="n">
        <v>1</v>
      </c>
      <c r="J26" s="42" t="n">
        <v>5</v>
      </c>
      <c r="K26" s="42" t="n">
        <v>3</v>
      </c>
    </row>
    <row r="27" customFormat="false" ht="15" hidden="false" customHeight="true" outlineLevel="0" collapsed="false">
      <c r="A27" s="49" t="s">
        <v>539</v>
      </c>
      <c r="B27" s="134" t="n">
        <f aca="false">SUM(C27:K27)</f>
        <v>43</v>
      </c>
      <c r="C27" s="38" t="n">
        <v>11</v>
      </c>
      <c r="D27" s="38" t="n">
        <v>3</v>
      </c>
      <c r="E27" s="38" t="n">
        <v>0</v>
      </c>
      <c r="F27" s="38" t="n">
        <v>16</v>
      </c>
      <c r="G27" s="38" t="n">
        <v>0</v>
      </c>
      <c r="H27" s="38" t="n">
        <v>4</v>
      </c>
      <c r="I27" s="38" t="n">
        <v>1</v>
      </c>
      <c r="J27" s="38" t="n">
        <v>6</v>
      </c>
      <c r="K27" s="38" t="n">
        <v>2</v>
      </c>
    </row>
    <row r="28" customFormat="false" ht="15" hidden="false" customHeight="true" outlineLevel="0" collapsed="false">
      <c r="A28" s="48" t="s">
        <v>520</v>
      </c>
      <c r="B28" s="135" t="n">
        <f aca="false">SUM(C28:K28)</f>
        <v>55</v>
      </c>
      <c r="C28" s="42" t="n">
        <v>16</v>
      </c>
      <c r="D28" s="42" t="n">
        <v>4</v>
      </c>
      <c r="E28" s="42" t="n">
        <v>0</v>
      </c>
      <c r="F28" s="42" t="n">
        <v>18</v>
      </c>
      <c r="G28" s="42" t="n">
        <v>0</v>
      </c>
      <c r="H28" s="42" t="n">
        <v>3</v>
      </c>
      <c r="I28" s="42" t="n">
        <v>2</v>
      </c>
      <c r="J28" s="42" t="n">
        <v>10</v>
      </c>
      <c r="K28" s="42" t="n">
        <v>2</v>
      </c>
    </row>
    <row r="29" customFormat="false" ht="15" hidden="false" customHeight="true" outlineLevel="0" collapsed="false">
      <c r="A29" s="49" t="s">
        <v>274</v>
      </c>
      <c r="B29" s="134" t="n">
        <f aca="false">SUM(C29:K29)</f>
        <v>69</v>
      </c>
      <c r="C29" s="38" t="n">
        <v>18</v>
      </c>
      <c r="D29" s="38" t="n">
        <v>7</v>
      </c>
      <c r="E29" s="38" t="n">
        <v>0</v>
      </c>
      <c r="F29" s="38" t="n">
        <v>24</v>
      </c>
      <c r="G29" s="38" t="n">
        <v>0</v>
      </c>
      <c r="H29" s="38" t="n">
        <v>8</v>
      </c>
      <c r="I29" s="38" t="n">
        <v>1</v>
      </c>
      <c r="J29" s="38" t="n">
        <v>9</v>
      </c>
      <c r="K29" s="38" t="n">
        <v>2</v>
      </c>
    </row>
    <row r="30" customFormat="false" ht="15" hidden="false" customHeight="true" outlineLevel="0" collapsed="false">
      <c r="A30" s="48" t="s">
        <v>521</v>
      </c>
      <c r="B30" s="135" t="n">
        <f aca="false">SUM(C30:K30)</f>
        <v>61</v>
      </c>
      <c r="C30" s="42" t="n">
        <v>14</v>
      </c>
      <c r="D30" s="42" t="n">
        <v>5</v>
      </c>
      <c r="E30" s="42" t="n">
        <v>0</v>
      </c>
      <c r="F30" s="42" t="n">
        <v>22</v>
      </c>
      <c r="G30" s="42" t="n">
        <f aca="false">1</f>
        <v>1</v>
      </c>
      <c r="H30" s="42" t="n">
        <v>7</v>
      </c>
      <c r="I30" s="42" t="n">
        <v>1</v>
      </c>
      <c r="J30" s="42" t="n">
        <v>9</v>
      </c>
      <c r="K30" s="42" t="n">
        <v>2</v>
      </c>
    </row>
    <row r="31" customFormat="false" ht="15" hidden="false" customHeight="true" outlineLevel="0" collapsed="false">
      <c r="A31" s="49" t="s">
        <v>522</v>
      </c>
      <c r="B31" s="134" t="n">
        <f aca="false">SUM(C31:K31)</f>
        <v>71</v>
      </c>
      <c r="C31" s="38" t="n">
        <v>18</v>
      </c>
      <c r="D31" s="38" t="n">
        <v>5</v>
      </c>
      <c r="E31" s="38" t="n">
        <v>9</v>
      </c>
      <c r="F31" s="38" t="n">
        <v>20</v>
      </c>
      <c r="G31" s="38" t="n">
        <v>0</v>
      </c>
      <c r="H31" s="38" t="n">
        <v>4</v>
      </c>
      <c r="I31" s="38" t="n">
        <v>0</v>
      </c>
      <c r="J31" s="38" t="n">
        <v>12</v>
      </c>
      <c r="K31" s="38" t="n">
        <v>3</v>
      </c>
    </row>
    <row r="32" customFormat="false" ht="15" hidden="false" customHeight="true" outlineLevel="0" collapsed="false">
      <c r="A32" s="24" t="s">
        <v>523</v>
      </c>
      <c r="B32" s="135" t="n">
        <f aca="false">SUM(C32:K32)</f>
        <v>117</v>
      </c>
      <c r="C32" s="42" t="n">
        <v>27</v>
      </c>
      <c r="D32" s="42" t="n">
        <v>7</v>
      </c>
      <c r="E32" s="42" t="n">
        <v>21</v>
      </c>
      <c r="F32" s="42" t="n">
        <v>32</v>
      </c>
      <c r="G32" s="42" t="n">
        <f aca="false">2</f>
        <v>2</v>
      </c>
      <c r="H32" s="42" t="n">
        <v>5</v>
      </c>
      <c r="I32" s="42" t="n">
        <v>1</v>
      </c>
      <c r="J32" s="42" t="n">
        <v>13</v>
      </c>
      <c r="K32" s="42" t="n">
        <v>9</v>
      </c>
    </row>
    <row r="33" customFormat="false" ht="15" hidden="false" customHeight="true" outlineLevel="0" collapsed="false">
      <c r="A33" s="49" t="s">
        <v>524</v>
      </c>
      <c r="B33" s="134" t="n">
        <f aca="false">SUM(C33:K33)</f>
        <v>37</v>
      </c>
      <c r="C33" s="38" t="n">
        <v>9</v>
      </c>
      <c r="D33" s="38" t="n">
        <v>2</v>
      </c>
      <c r="E33" s="38" t="n">
        <v>0</v>
      </c>
      <c r="F33" s="38" t="n">
        <v>12</v>
      </c>
      <c r="G33" s="38" t="n">
        <f aca="false">1</f>
        <v>1</v>
      </c>
      <c r="H33" s="38" t="n">
        <v>4</v>
      </c>
      <c r="I33" s="38" t="n">
        <v>1</v>
      </c>
      <c r="J33" s="38" t="n">
        <v>6</v>
      </c>
      <c r="K33" s="38" t="n">
        <v>2</v>
      </c>
    </row>
    <row r="34" customFormat="false" ht="15" hidden="false" customHeight="true" outlineLevel="0" collapsed="false">
      <c r="A34" s="24" t="s">
        <v>553</v>
      </c>
      <c r="B34" s="135" t="n">
        <f aca="false">SUM(C34:K34)</f>
        <v>34</v>
      </c>
      <c r="C34" s="42" t="n">
        <v>11</v>
      </c>
      <c r="D34" s="42" t="n">
        <v>3</v>
      </c>
      <c r="E34" s="42" t="n">
        <v>2</v>
      </c>
      <c r="F34" s="42" t="n">
        <v>10</v>
      </c>
      <c r="G34" s="42" t="n">
        <v>0</v>
      </c>
      <c r="H34" s="42" t="n">
        <v>2</v>
      </c>
      <c r="I34" s="42" t="n">
        <v>1</v>
      </c>
      <c r="J34" s="42" t="n">
        <v>4</v>
      </c>
      <c r="K34" s="42" t="n">
        <v>1</v>
      </c>
    </row>
    <row r="35" s="1" customFormat="true" ht="12.75" hidden="false" customHeight="false" outlineLevel="0" collapsed="false">
      <c r="A35" s="77" t="s">
        <v>293</v>
      </c>
    </row>
    <row r="36" s="1" customFormat="true" ht="12.75" hidden="false" customHeight="false" outlineLevel="0" collapsed="false">
      <c r="A36" s="22" t="s">
        <v>294</v>
      </c>
    </row>
  </sheetData>
  <mergeCells count="2">
    <mergeCell ref="C3:H3"/>
    <mergeCell ref="I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3.14"/>
    <col collapsed="false" customWidth="true" hidden="false" outlineLevel="0" max="3" min="2" style="3" width="11.13"/>
    <col collapsed="false" customWidth="true" hidden="false" outlineLevel="0" max="4" min="4" style="90" width="14.85"/>
    <col collapsed="false" customWidth="true" hidden="false" outlineLevel="0" max="5" min="5" style="90" width="14.28"/>
    <col collapsed="false" customWidth="true" hidden="false" outlineLevel="0" max="6" min="6" style="98" width="14.14"/>
    <col collapsed="false" customWidth="true" hidden="false" outlineLevel="0" max="7" min="7" style="3" width="16.84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54</v>
      </c>
    </row>
    <row r="3" customFormat="false" ht="25.5" hidden="false" customHeight="false" outlineLevel="0" collapsed="false">
      <c r="A3" s="6"/>
      <c r="B3" s="8" t="s">
        <v>490</v>
      </c>
      <c r="C3" s="8" t="s">
        <v>491</v>
      </c>
      <c r="D3" s="8" t="s">
        <v>492</v>
      </c>
      <c r="E3" s="8" t="s">
        <v>496</v>
      </c>
      <c r="F3" s="8" t="s">
        <v>535</v>
      </c>
      <c r="G3" s="8" t="s">
        <v>495</v>
      </c>
    </row>
    <row r="4" customFormat="false" ht="15" hidden="false" customHeight="true" outlineLevel="0" collapsed="false">
      <c r="A4" s="136" t="s">
        <v>555</v>
      </c>
      <c r="B4" s="136"/>
      <c r="C4" s="136"/>
      <c r="D4" s="137"/>
      <c r="E4" s="10"/>
      <c r="F4" s="138"/>
      <c r="G4" s="10"/>
    </row>
    <row r="5" customFormat="false" ht="15" hidden="false" customHeight="true" outlineLevel="0" collapsed="false">
      <c r="A5" s="24" t="s">
        <v>556</v>
      </c>
      <c r="B5" s="99" t="n">
        <v>5</v>
      </c>
      <c r="C5" s="99" t="n">
        <v>10</v>
      </c>
      <c r="D5" s="12" t="n">
        <v>51939</v>
      </c>
      <c r="E5" s="125" t="n">
        <v>0.870140915856417</v>
      </c>
      <c r="F5" s="125" t="n">
        <v>0.0123799071988294</v>
      </c>
      <c r="G5" s="125" t="n">
        <v>0.085</v>
      </c>
      <c r="I5" s="139"/>
      <c r="J5" s="139"/>
    </row>
    <row r="6" customFormat="false" ht="15" hidden="false" customHeight="true" outlineLevel="0" collapsed="false">
      <c r="A6" s="26" t="s">
        <v>557</v>
      </c>
      <c r="B6" s="90" t="n">
        <v>5</v>
      </c>
      <c r="C6" s="90" t="n">
        <v>11</v>
      </c>
      <c r="D6" s="10" t="n">
        <v>31052</v>
      </c>
      <c r="E6" s="123" t="n">
        <v>0.94001747063962</v>
      </c>
      <c r="F6" s="123" t="n">
        <v>0.0100476619863455</v>
      </c>
      <c r="G6" s="123" t="n">
        <v>0.13902</v>
      </c>
      <c r="I6" s="139"/>
      <c r="J6" s="139"/>
    </row>
    <row r="7" customFormat="false" ht="15" hidden="false" customHeight="true" outlineLevel="0" collapsed="false">
      <c r="A7" s="24" t="s">
        <v>558</v>
      </c>
      <c r="B7" s="99" t="n">
        <v>5</v>
      </c>
      <c r="C7" s="99" t="n">
        <v>15</v>
      </c>
      <c r="D7" s="12" t="n">
        <v>30992</v>
      </c>
      <c r="E7" s="125" t="n">
        <v>0.897805257024472</v>
      </c>
      <c r="F7" s="125" t="n">
        <v>0.0152620030975736</v>
      </c>
      <c r="G7" s="125" t="n">
        <v>0.0805</v>
      </c>
      <c r="I7" s="139"/>
      <c r="J7" s="139"/>
    </row>
    <row r="8" customFormat="false" ht="15" hidden="false" customHeight="true" outlineLevel="0" collapsed="false">
      <c r="A8" s="26" t="s">
        <v>559</v>
      </c>
      <c r="B8" s="90" t="n">
        <v>5</v>
      </c>
      <c r="C8" s="90" t="n">
        <v>16</v>
      </c>
      <c r="D8" s="10" t="n">
        <v>1333</v>
      </c>
      <c r="E8" s="123" t="n">
        <v>0.750563486100676</v>
      </c>
      <c r="F8" s="123" t="n">
        <v>0.018754688672168</v>
      </c>
      <c r="G8" s="123" t="n">
        <v>0.07126</v>
      </c>
      <c r="I8" s="139"/>
      <c r="J8" s="139"/>
    </row>
    <row r="9" customFormat="false" ht="15" hidden="false" customHeight="true" outlineLevel="0" collapsed="false">
      <c r="A9" s="24" t="s">
        <v>560</v>
      </c>
      <c r="B9" s="99" t="n">
        <v>6</v>
      </c>
      <c r="C9" s="99" t="n">
        <v>10</v>
      </c>
      <c r="D9" s="12" t="n">
        <v>6452</v>
      </c>
      <c r="E9" s="125" t="n">
        <v>0.914751552795031</v>
      </c>
      <c r="F9" s="125" t="n">
        <v>0.0172039677619343</v>
      </c>
      <c r="G9" s="125" t="n">
        <v>0.06881</v>
      </c>
      <c r="I9" s="139"/>
      <c r="J9" s="139"/>
    </row>
    <row r="10" customFormat="false" ht="15" hidden="false" customHeight="true" outlineLevel="0" collapsed="false">
      <c r="A10" s="26" t="s">
        <v>561</v>
      </c>
      <c r="B10" s="90" t="n">
        <v>7</v>
      </c>
      <c r="C10" s="90" t="n">
        <v>9</v>
      </c>
      <c r="D10" s="10" t="n">
        <v>43045</v>
      </c>
      <c r="E10" s="123" t="n">
        <v>0.924231810964789</v>
      </c>
      <c r="F10" s="123" t="n">
        <v>0.0127076315483796</v>
      </c>
      <c r="G10" s="123" t="n">
        <v>0.1575</v>
      </c>
      <c r="I10" s="139"/>
      <c r="J10" s="139"/>
    </row>
    <row r="11" customFormat="false" ht="15" hidden="false" customHeight="true" outlineLevel="0" collapsed="false">
      <c r="A11" s="24" t="s">
        <v>562</v>
      </c>
      <c r="B11" s="99" t="n">
        <v>7</v>
      </c>
      <c r="C11" s="99" t="n">
        <v>10</v>
      </c>
      <c r="D11" s="12" t="n">
        <v>44949</v>
      </c>
      <c r="E11" s="125" t="n">
        <v>0.931926511065858</v>
      </c>
      <c r="F11" s="125" t="n">
        <v>0.015061514160493</v>
      </c>
      <c r="G11" s="125" t="n">
        <v>0.09441</v>
      </c>
      <c r="I11" s="139"/>
      <c r="J11" s="139"/>
    </row>
    <row r="12" customFormat="false" ht="15" hidden="false" customHeight="true" outlineLevel="0" collapsed="false">
      <c r="A12" s="26" t="s">
        <v>563</v>
      </c>
      <c r="B12" s="90" t="n">
        <v>7</v>
      </c>
      <c r="C12" s="90" t="n">
        <v>12</v>
      </c>
      <c r="D12" s="10" t="n">
        <v>36953</v>
      </c>
      <c r="E12" s="123" t="n">
        <v>0.919015708510812</v>
      </c>
      <c r="F12" s="123" t="n">
        <v>0.0118528942169783</v>
      </c>
      <c r="G12" s="123" t="n">
        <v>0.10556</v>
      </c>
      <c r="I12" s="139"/>
      <c r="J12" s="139"/>
    </row>
    <row r="13" customFormat="false" ht="15" hidden="false" customHeight="true" outlineLevel="0" collapsed="false">
      <c r="A13" s="24" t="s">
        <v>564</v>
      </c>
      <c r="B13" s="99" t="n">
        <v>7</v>
      </c>
      <c r="C13" s="99" t="n">
        <v>13</v>
      </c>
      <c r="D13" s="12" t="n">
        <v>4075</v>
      </c>
      <c r="E13" s="125" t="n">
        <v>0.940496680599951</v>
      </c>
      <c r="F13" s="125" t="n">
        <v>0.0049079754601227</v>
      </c>
      <c r="G13" s="125" t="n">
        <v>0.10184</v>
      </c>
      <c r="I13" s="139"/>
      <c r="J13" s="139"/>
    </row>
    <row r="14" customFormat="false" ht="15" hidden="false" customHeight="true" outlineLevel="0" collapsed="false">
      <c r="A14" s="26" t="s">
        <v>565</v>
      </c>
      <c r="B14" s="90" t="n">
        <v>7</v>
      </c>
      <c r="C14" s="90" t="n">
        <v>13</v>
      </c>
      <c r="D14" s="10" t="n">
        <v>4888</v>
      </c>
      <c r="E14" s="123" t="n">
        <v>0.831537505180274</v>
      </c>
      <c r="F14" s="123" t="n">
        <v>0.0231178396072013</v>
      </c>
      <c r="G14" s="123" t="n">
        <v>0.12847</v>
      </c>
      <c r="I14" s="139"/>
      <c r="J14" s="139"/>
    </row>
    <row r="15" customFormat="false" ht="15" hidden="false" customHeight="true" outlineLevel="0" collapsed="false">
      <c r="A15" s="24" t="s">
        <v>566</v>
      </c>
      <c r="B15" s="99" t="n">
        <v>7</v>
      </c>
      <c r="C15" s="99" t="n">
        <v>13</v>
      </c>
      <c r="D15" s="12" t="n">
        <v>3308</v>
      </c>
      <c r="E15" s="125" t="n">
        <v>0.93214177521963</v>
      </c>
      <c r="F15" s="125" t="n">
        <v>0.00967351874244256</v>
      </c>
      <c r="G15" s="125" t="n">
        <v>0.09885</v>
      </c>
      <c r="I15" s="139"/>
      <c r="J15" s="139"/>
    </row>
    <row r="16" customFormat="false" ht="15" hidden="false" customHeight="true" outlineLevel="0" collapsed="false">
      <c r="A16" s="26" t="s">
        <v>567</v>
      </c>
      <c r="B16" s="90" t="n">
        <v>7</v>
      </c>
      <c r="C16" s="90" t="n">
        <v>13</v>
      </c>
      <c r="D16" s="10" t="n">
        <v>2494</v>
      </c>
      <c r="E16" s="123" t="n">
        <v>0.83469387755102</v>
      </c>
      <c r="F16" s="123" t="n">
        <v>0.0368885324779471</v>
      </c>
      <c r="G16" s="123" t="n">
        <v>0.10384</v>
      </c>
      <c r="I16" s="139"/>
      <c r="J16" s="139"/>
    </row>
    <row r="17" customFormat="false" ht="15" hidden="false" customHeight="true" outlineLevel="0" collapsed="false">
      <c r="A17" s="24" t="s">
        <v>470</v>
      </c>
      <c r="B17" s="99" t="n">
        <v>9</v>
      </c>
      <c r="C17" s="99" t="n">
        <v>11</v>
      </c>
      <c r="D17" s="12" t="n">
        <v>25479</v>
      </c>
      <c r="E17" s="125" t="n">
        <v>0.875806959533932</v>
      </c>
      <c r="F17" s="125" t="n">
        <v>0.0167196514776875</v>
      </c>
      <c r="G17" s="125" t="n">
        <v>0.10271</v>
      </c>
      <c r="I17" s="139"/>
      <c r="J17" s="139"/>
    </row>
    <row r="18" customFormat="false" ht="15" hidden="false" customHeight="true" outlineLevel="0" collapsed="false">
      <c r="A18" s="26" t="s">
        <v>568</v>
      </c>
      <c r="B18" s="90" t="n">
        <v>9</v>
      </c>
      <c r="C18" s="90" t="n">
        <v>12</v>
      </c>
      <c r="D18" s="10" t="n">
        <v>18421</v>
      </c>
      <c r="E18" s="123" t="n">
        <v>0.941471116676648</v>
      </c>
      <c r="F18" s="123" t="n">
        <v>0.0192714836328104</v>
      </c>
      <c r="G18" s="123" t="n">
        <v>0.10363</v>
      </c>
      <c r="I18" s="139"/>
      <c r="J18" s="139"/>
    </row>
    <row r="19" customFormat="false" ht="14.25" hidden="false" customHeight="true" outlineLevel="0" collapsed="false">
      <c r="A19" s="24" t="s">
        <v>569</v>
      </c>
      <c r="B19" s="99" t="n">
        <v>10</v>
      </c>
      <c r="C19" s="99" t="n">
        <v>10</v>
      </c>
      <c r="D19" s="12" t="n">
        <v>46470</v>
      </c>
      <c r="E19" s="125" t="n">
        <v>0.918888577041819</v>
      </c>
      <c r="F19" s="125" t="n">
        <v>0.0251560146330966</v>
      </c>
      <c r="G19" s="125" t="n">
        <v>0.09784</v>
      </c>
      <c r="I19" s="139"/>
      <c r="J19" s="139"/>
    </row>
    <row r="20" customFormat="false" ht="15" hidden="false" customHeight="true" outlineLevel="0" collapsed="false">
      <c r="A20" s="26" t="s">
        <v>570</v>
      </c>
      <c r="B20" s="90" t="n">
        <v>10</v>
      </c>
      <c r="C20" s="90" t="n">
        <v>12</v>
      </c>
      <c r="D20" s="10" t="n">
        <v>41162</v>
      </c>
      <c r="E20" s="123" t="n">
        <v>0.914635630980497</v>
      </c>
      <c r="F20" s="123" t="n">
        <v>0.00483455614401633</v>
      </c>
      <c r="G20" s="123" t="n">
        <v>0.1427</v>
      </c>
      <c r="I20" s="139"/>
      <c r="J20" s="139"/>
    </row>
    <row r="21" customFormat="false" ht="15" hidden="false" customHeight="true" outlineLevel="0" collapsed="false">
      <c r="A21" s="24" t="s">
        <v>571</v>
      </c>
      <c r="B21" s="99" t="n">
        <v>10</v>
      </c>
      <c r="C21" s="99" t="n">
        <v>14</v>
      </c>
      <c r="D21" s="12" t="n">
        <v>29710</v>
      </c>
      <c r="E21" s="125" t="n">
        <v>0.914221981884548</v>
      </c>
      <c r="F21" s="125" t="n">
        <v>0.0185796028273309</v>
      </c>
      <c r="G21" s="125" t="n">
        <v>0.08609</v>
      </c>
      <c r="I21" s="139"/>
      <c r="J21" s="139"/>
    </row>
    <row r="22" customFormat="false" ht="15" hidden="false" customHeight="true" outlineLevel="0" collapsed="false">
      <c r="A22" s="26" t="s">
        <v>572</v>
      </c>
      <c r="B22" s="90" t="n">
        <v>10</v>
      </c>
      <c r="C22" s="90" t="n">
        <v>15</v>
      </c>
      <c r="D22" s="10" t="n">
        <v>24378</v>
      </c>
      <c r="E22" s="123" t="n">
        <v>0.794810739798013</v>
      </c>
      <c r="F22" s="123" t="n">
        <v>0.0193206989908934</v>
      </c>
      <c r="G22" s="123" t="n">
        <v>0.08712</v>
      </c>
      <c r="I22" s="139"/>
      <c r="J22" s="139"/>
    </row>
    <row r="23" customFormat="false" ht="15" hidden="false" customHeight="true" outlineLevel="0" collapsed="false">
      <c r="A23" s="24" t="s">
        <v>573</v>
      </c>
      <c r="B23" s="99" t="n">
        <v>10</v>
      </c>
      <c r="C23" s="99" t="n">
        <v>16</v>
      </c>
      <c r="D23" s="12" t="n">
        <v>13095</v>
      </c>
      <c r="E23" s="125" t="n">
        <v>0.80900609144884</v>
      </c>
      <c r="F23" s="125" t="n">
        <v>0.00771286750668194</v>
      </c>
      <c r="G23" s="125" t="n">
        <v>0.08621</v>
      </c>
      <c r="I23" s="139"/>
      <c r="J23" s="139"/>
    </row>
    <row r="24" customFormat="false" ht="15" hidden="false" customHeight="true" outlineLevel="0" collapsed="false">
      <c r="A24" s="26" t="s">
        <v>574</v>
      </c>
      <c r="B24" s="90" t="n">
        <v>10</v>
      </c>
      <c r="C24" s="90" t="n">
        <v>16</v>
      </c>
      <c r="D24" s="10" t="n">
        <v>3724</v>
      </c>
      <c r="E24" s="123" t="n">
        <v>0.800484001075558</v>
      </c>
      <c r="F24" s="123" t="n">
        <v>0.00483351235230935</v>
      </c>
      <c r="G24" s="123" t="n">
        <v>0.05612</v>
      </c>
      <c r="I24" s="139"/>
      <c r="J24" s="139"/>
    </row>
    <row r="25" customFormat="false" ht="15" hidden="false" customHeight="true" outlineLevel="0" collapsed="false">
      <c r="A25" s="24" t="s">
        <v>575</v>
      </c>
      <c r="B25" s="99" t="n">
        <v>10</v>
      </c>
      <c r="C25" s="99" t="n">
        <v>16</v>
      </c>
      <c r="D25" s="12" t="n">
        <v>6089</v>
      </c>
      <c r="E25" s="125" t="n">
        <v>0.893029446015638</v>
      </c>
      <c r="F25" s="125" t="n">
        <v>0.015273443915257</v>
      </c>
      <c r="G25" s="125" t="n">
        <v>0.0826</v>
      </c>
      <c r="I25" s="139"/>
      <c r="J25" s="139"/>
    </row>
    <row r="26" customFormat="false" ht="15" hidden="false" customHeight="true" outlineLevel="0" collapsed="false">
      <c r="A26" s="26" t="s">
        <v>576</v>
      </c>
      <c r="B26" s="90" t="n">
        <v>10</v>
      </c>
      <c r="C26" s="90" t="n">
        <v>16</v>
      </c>
      <c r="D26" s="10" t="n">
        <v>5480</v>
      </c>
      <c r="E26" s="123" t="n">
        <v>0.821037253469686</v>
      </c>
      <c r="F26" s="123" t="n">
        <v>0.0359489051094891</v>
      </c>
      <c r="G26" s="123" t="n">
        <v>0.06861</v>
      </c>
      <c r="I26" s="139"/>
      <c r="J26" s="139"/>
    </row>
    <row r="27" customFormat="false" ht="15" hidden="false" customHeight="true" outlineLevel="0" collapsed="false">
      <c r="A27" s="24" t="s">
        <v>577</v>
      </c>
      <c r="B27" s="99" t="n">
        <v>10</v>
      </c>
      <c r="C27" s="99" t="n">
        <v>16</v>
      </c>
      <c r="D27" s="12" t="n">
        <v>3526</v>
      </c>
      <c r="E27" s="125" t="n">
        <v>0.835511363636364</v>
      </c>
      <c r="F27" s="125" t="n">
        <v>0.00850822461712989</v>
      </c>
      <c r="G27" s="125" t="n">
        <v>0.05218</v>
      </c>
      <c r="I27" s="139"/>
      <c r="J27" s="139"/>
    </row>
    <row r="28" customFormat="false" ht="12.75" hidden="false" customHeight="false" outlineLevel="0" collapsed="false">
      <c r="A28" s="22" t="s">
        <v>276</v>
      </c>
      <c r="G28" s="10"/>
    </row>
    <row r="29" customFormat="false" ht="12.75" hidden="false" customHeight="false" outlineLevel="0" collapsed="false">
      <c r="G29" s="10"/>
    </row>
    <row r="30" customFormat="false" ht="12.75" hidden="false" customHeight="false" outlineLevel="0" collapsed="false">
      <c r="G30" s="10"/>
    </row>
    <row r="31" customFormat="false" ht="12.75" hidden="false" customHeight="false" outlineLevel="0" collapsed="false">
      <c r="G31" s="10"/>
    </row>
    <row r="32" customFormat="false" ht="12.75" hidden="false" customHeight="false" outlineLevel="0" collapsed="false">
      <c r="G32" s="10"/>
    </row>
    <row r="33" customFormat="false" ht="12.75" hidden="false" customHeight="false" outlineLevel="0" collapsed="false">
      <c r="G33" s="10"/>
    </row>
    <row r="34" customFormat="false" ht="12.75" hidden="false" customHeight="false" outlineLevel="0" collapsed="false">
      <c r="G34" s="10"/>
    </row>
    <row r="35" customFormat="false" ht="12.75" hidden="false" customHeight="false" outlineLevel="0" collapsed="false">
      <c r="G35" s="10"/>
    </row>
    <row r="36" customFormat="false" ht="12.75" hidden="false" customHeight="false" outlineLevel="0" collapsed="false">
      <c r="G36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4.28"/>
    <col collapsed="false" customWidth="true" hidden="false" outlineLevel="0" max="3" min="3" style="1" width="13.41"/>
    <col collapsed="false" customWidth="true" hidden="false" outlineLevel="0" max="4" min="4" style="1" width="12.85"/>
    <col collapsed="false" customWidth="true" hidden="false" outlineLevel="0" max="5" min="5" style="1" width="11.56"/>
    <col collapsed="false" customWidth="true" hidden="false" outlineLevel="0" max="6" min="6" style="1" width="17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3" t="s">
        <v>110</v>
      </c>
    </row>
    <row r="3" customFormat="false" ht="18.75" hidden="false" customHeight="true" outlineLevel="0" collapsed="false">
      <c r="A3" s="28"/>
      <c r="B3" s="29" t="s">
        <v>111</v>
      </c>
      <c r="C3" s="29"/>
      <c r="D3" s="29"/>
      <c r="E3" s="29"/>
      <c r="F3" s="30" t="s">
        <v>112</v>
      </c>
    </row>
    <row r="4" customFormat="false" ht="39" hidden="false" customHeight="true" outlineLevel="0" collapsed="false">
      <c r="A4" s="28"/>
      <c r="B4" s="31" t="s">
        <v>15</v>
      </c>
      <c r="C4" s="31" t="s">
        <v>113</v>
      </c>
      <c r="D4" s="31" t="s">
        <v>114</v>
      </c>
      <c r="E4" s="32" t="s">
        <v>115</v>
      </c>
      <c r="F4" s="30"/>
    </row>
    <row r="5" customFormat="false" ht="15" hidden="false" customHeight="true" outlineLevel="0" collapsed="false">
      <c r="A5" s="9" t="s">
        <v>116</v>
      </c>
      <c r="B5" s="10" t="n">
        <f aca="false">SUM(C5:E5)</f>
        <v>2594</v>
      </c>
      <c r="C5" s="10" t="n">
        <v>1275</v>
      </c>
      <c r="D5" s="5" t="n">
        <v>1307</v>
      </c>
      <c r="E5" s="5" t="n">
        <v>12</v>
      </c>
      <c r="F5" s="5" t="n">
        <v>282</v>
      </c>
    </row>
    <row r="6" customFormat="false" ht="15" hidden="false" customHeight="true" outlineLevel="0" collapsed="false">
      <c r="A6" s="11" t="s">
        <v>117</v>
      </c>
      <c r="B6" s="12" t="n">
        <f aca="false">SUM(C6:E6)</f>
        <v>2593</v>
      </c>
      <c r="C6" s="12" t="n">
        <v>1276</v>
      </c>
      <c r="D6" s="33" t="n">
        <v>1305</v>
      </c>
      <c r="E6" s="12" t="n">
        <v>12</v>
      </c>
      <c r="F6" s="12" t="n">
        <v>264</v>
      </c>
    </row>
    <row r="7" customFormat="false" ht="15" hidden="false" customHeight="true" outlineLevel="0" collapsed="false">
      <c r="A7" s="26" t="s">
        <v>118</v>
      </c>
      <c r="B7" s="5" t="n">
        <f aca="false">SUM(C7:E7)</f>
        <v>567</v>
      </c>
      <c r="C7" s="5" t="n">
        <v>416</v>
      </c>
      <c r="D7" s="5" t="n">
        <v>151</v>
      </c>
      <c r="E7" s="5" t="n">
        <v>0</v>
      </c>
      <c r="F7" s="10" t="n">
        <v>50</v>
      </c>
    </row>
    <row r="8" customFormat="false" ht="15" hidden="false" customHeight="true" outlineLevel="0" collapsed="false">
      <c r="A8" s="24" t="s">
        <v>119</v>
      </c>
      <c r="B8" s="33" t="n">
        <f aca="false">SUM(C8:E8)</f>
        <v>121</v>
      </c>
      <c r="C8" s="33" t="n">
        <v>37</v>
      </c>
      <c r="D8" s="33" t="n">
        <v>84</v>
      </c>
      <c r="E8" s="12" t="n">
        <v>0</v>
      </c>
      <c r="F8" s="12" t="n">
        <v>62</v>
      </c>
    </row>
    <row r="9" customFormat="false" ht="15" hidden="false" customHeight="true" outlineLevel="0" collapsed="false">
      <c r="A9" s="26" t="s">
        <v>120</v>
      </c>
      <c r="B9" s="5" t="n">
        <f aca="false">SUM(C9:E9)</f>
        <v>460</v>
      </c>
      <c r="C9" s="5" t="n">
        <v>358</v>
      </c>
      <c r="D9" s="5" t="n">
        <v>100</v>
      </c>
      <c r="E9" s="5" t="n">
        <v>2</v>
      </c>
      <c r="F9" s="10" t="s">
        <v>121</v>
      </c>
    </row>
    <row r="10" customFormat="false" ht="15" hidden="false" customHeight="true" outlineLevel="0" collapsed="false">
      <c r="A10" s="24" t="s">
        <v>122</v>
      </c>
      <c r="B10" s="33" t="n">
        <f aca="false">SUM(C10:E10)</f>
        <v>201</v>
      </c>
      <c r="C10" s="12" t="n">
        <v>194</v>
      </c>
      <c r="D10" s="12" t="n">
        <v>7</v>
      </c>
      <c r="E10" s="12" t="n">
        <v>0</v>
      </c>
      <c r="F10" s="12" t="s">
        <v>121</v>
      </c>
    </row>
    <row r="11" customFormat="false" ht="15" hidden="false" customHeight="true" outlineLevel="0" collapsed="false">
      <c r="A11" s="26" t="s">
        <v>123</v>
      </c>
      <c r="B11" s="5" t="n">
        <f aca="false">SUM(C11:E11)</f>
        <v>404</v>
      </c>
      <c r="C11" s="10" t="n">
        <v>5</v>
      </c>
      <c r="D11" s="10" t="n">
        <v>399</v>
      </c>
      <c r="E11" s="10" t="n">
        <v>0</v>
      </c>
      <c r="F11" s="10" t="n">
        <v>69</v>
      </c>
    </row>
    <row r="12" customFormat="false" ht="15" hidden="false" customHeight="true" outlineLevel="0" collapsed="false">
      <c r="A12" s="24" t="s">
        <v>124</v>
      </c>
      <c r="B12" s="33" t="n">
        <f aca="false">SUM(C12:E12)</f>
        <v>88</v>
      </c>
      <c r="C12" s="33" t="n">
        <v>71</v>
      </c>
      <c r="D12" s="33" t="n">
        <v>12</v>
      </c>
      <c r="E12" s="33" t="n">
        <v>5</v>
      </c>
      <c r="F12" s="12" t="n">
        <v>6</v>
      </c>
    </row>
    <row r="13" s="3" customFormat="true" ht="15" hidden="false" customHeight="true" outlineLevel="0" collapsed="false">
      <c r="A13" s="26" t="s">
        <v>125</v>
      </c>
      <c r="B13" s="5" t="n">
        <f aca="false">SUM(C13:E13)</f>
        <v>34</v>
      </c>
      <c r="C13" s="5" t="n">
        <v>34</v>
      </c>
      <c r="D13" s="5" t="n">
        <v>0</v>
      </c>
      <c r="E13" s="5" t="n">
        <v>0</v>
      </c>
      <c r="F13" s="10" t="s">
        <v>121</v>
      </c>
    </row>
    <row r="14" customFormat="false" ht="15" hidden="false" customHeight="true" outlineLevel="0" collapsed="false">
      <c r="A14" s="24" t="s">
        <v>126</v>
      </c>
      <c r="B14" s="33" t="n">
        <f aca="false">SUM(C14:E14)</f>
        <v>400</v>
      </c>
      <c r="C14" s="33" t="n">
        <v>84</v>
      </c>
      <c r="D14" s="33" t="n">
        <v>316</v>
      </c>
      <c r="E14" s="33" t="n">
        <v>0</v>
      </c>
      <c r="F14" s="12" t="n">
        <v>16</v>
      </c>
    </row>
    <row r="15" s="3" customFormat="true" ht="15" hidden="false" customHeight="true" outlineLevel="0" collapsed="false">
      <c r="A15" s="26" t="s">
        <v>127</v>
      </c>
      <c r="B15" s="5" t="n">
        <f aca="false">SUM(C15:E15)</f>
        <v>295</v>
      </c>
      <c r="C15" s="5" t="n">
        <v>63</v>
      </c>
      <c r="D15" s="5" t="n">
        <v>229</v>
      </c>
      <c r="E15" s="5" t="n">
        <v>3</v>
      </c>
      <c r="F15" s="10" t="n">
        <v>43</v>
      </c>
    </row>
    <row r="16" s="3" customFormat="true" ht="15" hidden="false" customHeight="true" outlineLevel="0" collapsed="false">
      <c r="A16" s="24" t="s">
        <v>128</v>
      </c>
      <c r="B16" s="33" t="n">
        <f aca="false">SUM(C16:E16)</f>
        <v>23</v>
      </c>
      <c r="C16" s="33" t="n">
        <v>14</v>
      </c>
      <c r="D16" s="33" t="n">
        <v>7</v>
      </c>
      <c r="E16" s="33" t="n">
        <v>2</v>
      </c>
      <c r="F16" s="12" t="n">
        <v>18</v>
      </c>
    </row>
    <row r="17" customFormat="false" ht="15" hidden="false" customHeight="true" outlineLevel="0" collapsed="false">
      <c r="A17" s="9" t="s">
        <v>129</v>
      </c>
      <c r="B17" s="5" t="n">
        <v>142</v>
      </c>
      <c r="C17" s="5"/>
      <c r="D17" s="5"/>
      <c r="E17" s="5"/>
      <c r="F17" s="10"/>
    </row>
    <row r="18" customFormat="false" ht="12.75" hidden="false" customHeight="true" outlineLevel="0" collapsed="false">
      <c r="A18" s="22" t="s">
        <v>130</v>
      </c>
      <c r="B18" s="22"/>
      <c r="C18" s="22"/>
      <c r="D18" s="34"/>
      <c r="E18" s="34"/>
      <c r="F18" s="34"/>
    </row>
    <row r="19" customFormat="false" ht="12.75" hidden="false" customHeight="false" outlineLevel="0" collapsed="false">
      <c r="A19" s="22" t="s">
        <v>131</v>
      </c>
    </row>
    <row r="20" customFormat="false" ht="12.75" hidden="false" customHeight="false" outlineLevel="0" collapsed="false">
      <c r="A20" s="22" t="s">
        <v>132</v>
      </c>
    </row>
  </sheetData>
  <mergeCells count="2">
    <mergeCell ref="B3:E3"/>
    <mergeCell ref="F3:F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12.7"/>
    <col collapsed="false" customWidth="true" hidden="false" outlineLevel="0" max="5" min="4" style="90" width="12.7"/>
    <col collapsed="false" customWidth="true" hidden="false" outlineLevel="0" max="7" min="6" style="98" width="12.7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78</v>
      </c>
    </row>
    <row r="3" customFormat="false" ht="25.5" hidden="false" customHeight="false" outlineLevel="0" collapsed="false">
      <c r="A3" s="6"/>
      <c r="B3" s="8" t="s">
        <v>538</v>
      </c>
      <c r="C3" s="8" t="s">
        <v>527</v>
      </c>
      <c r="D3" s="8" t="s">
        <v>528</v>
      </c>
      <c r="E3" s="8" t="s">
        <v>529</v>
      </c>
      <c r="F3" s="8" t="s">
        <v>530</v>
      </c>
      <c r="G3" s="8" t="s">
        <v>531</v>
      </c>
    </row>
    <row r="4" customFormat="false" ht="15" hidden="false" customHeight="true" outlineLevel="0" collapsed="false">
      <c r="A4" s="136" t="s">
        <v>555</v>
      </c>
      <c r="B4" s="136"/>
      <c r="C4" s="136"/>
      <c r="D4" s="137"/>
      <c r="E4" s="10"/>
      <c r="F4" s="138"/>
      <c r="G4" s="138"/>
    </row>
    <row r="5" customFormat="false" ht="15" hidden="false" customHeight="true" outlineLevel="0" collapsed="false">
      <c r="A5" s="24" t="s">
        <v>556</v>
      </c>
      <c r="B5" s="12" t="n">
        <v>51939</v>
      </c>
      <c r="C5" s="12" t="n">
        <v>14355</v>
      </c>
      <c r="D5" s="12" t="n">
        <v>30018</v>
      </c>
      <c r="E5" s="12" t="n">
        <v>27</v>
      </c>
      <c r="F5" s="12" t="n">
        <v>2564</v>
      </c>
      <c r="G5" s="12" t="n">
        <v>4975</v>
      </c>
      <c r="I5" s="5"/>
    </row>
    <row r="6" customFormat="false" ht="15" hidden="false" customHeight="true" outlineLevel="0" collapsed="false">
      <c r="A6" s="26" t="s">
        <v>557</v>
      </c>
      <c r="B6" s="10" t="n">
        <v>31052</v>
      </c>
      <c r="C6" s="10" t="n">
        <v>7989</v>
      </c>
      <c r="D6" s="10" t="n">
        <v>19779</v>
      </c>
      <c r="E6" s="10" t="n">
        <v>1</v>
      </c>
      <c r="F6" s="10" t="n">
        <v>936</v>
      </c>
      <c r="G6" s="10" t="n">
        <v>2347</v>
      </c>
      <c r="I6" s="5"/>
    </row>
    <row r="7" customFormat="false" ht="15" hidden="false" customHeight="true" outlineLevel="0" collapsed="false">
      <c r="A7" s="24" t="s">
        <v>558</v>
      </c>
      <c r="B7" s="12" t="n">
        <v>30992</v>
      </c>
      <c r="C7" s="12" t="n">
        <v>8478</v>
      </c>
      <c r="D7" s="12" t="n">
        <v>17178</v>
      </c>
      <c r="E7" s="12" t="n">
        <v>0</v>
      </c>
      <c r="F7" s="12" t="n">
        <v>1946</v>
      </c>
      <c r="G7" s="12" t="n">
        <v>3390</v>
      </c>
      <c r="I7" s="5"/>
    </row>
    <row r="8" customFormat="false" ht="15" hidden="false" customHeight="true" outlineLevel="0" collapsed="false">
      <c r="A8" s="26" t="s">
        <v>559</v>
      </c>
      <c r="B8" s="10" t="n">
        <v>1333</v>
      </c>
      <c r="C8" s="10" t="n">
        <v>412</v>
      </c>
      <c r="D8" s="10" t="n">
        <v>716</v>
      </c>
      <c r="E8" s="10" t="n">
        <v>7</v>
      </c>
      <c r="F8" s="10" t="n">
        <v>85</v>
      </c>
      <c r="G8" s="10" t="n">
        <v>113</v>
      </c>
      <c r="I8" s="5"/>
    </row>
    <row r="9" customFormat="false" ht="15" hidden="false" customHeight="true" outlineLevel="0" collapsed="false">
      <c r="A9" s="24" t="s">
        <v>560</v>
      </c>
      <c r="B9" s="12" t="n">
        <v>6452</v>
      </c>
      <c r="C9" s="12" t="n">
        <v>1630</v>
      </c>
      <c r="D9" s="12" t="n">
        <v>4297</v>
      </c>
      <c r="E9" s="12" t="n">
        <v>0</v>
      </c>
      <c r="F9" s="12" t="n">
        <v>233</v>
      </c>
      <c r="G9" s="12" t="n">
        <v>292</v>
      </c>
      <c r="I9" s="5"/>
    </row>
    <row r="10" customFormat="false" ht="15" hidden="false" customHeight="true" outlineLevel="0" collapsed="false">
      <c r="A10" s="26" t="s">
        <v>561</v>
      </c>
      <c r="B10" s="10" t="n">
        <v>43045</v>
      </c>
      <c r="C10" s="10" t="n">
        <v>12414</v>
      </c>
      <c r="D10" s="10" t="n">
        <v>23536</v>
      </c>
      <c r="E10" s="10" t="n">
        <v>65</v>
      </c>
      <c r="F10" s="10" t="n">
        <v>2698</v>
      </c>
      <c r="G10" s="10" t="n">
        <v>4332</v>
      </c>
      <c r="I10" s="5"/>
    </row>
    <row r="11" customFormat="false" ht="15" hidden="false" customHeight="true" outlineLevel="0" collapsed="false">
      <c r="A11" s="24" t="s">
        <v>562</v>
      </c>
      <c r="B11" s="12" t="n">
        <v>44949</v>
      </c>
      <c r="C11" s="12" t="n">
        <v>13819</v>
      </c>
      <c r="D11" s="12" t="n">
        <v>23089</v>
      </c>
      <c r="E11" s="12" t="n">
        <v>0</v>
      </c>
      <c r="F11" s="12" t="n">
        <v>2800</v>
      </c>
      <c r="G11" s="12" t="n">
        <v>5241</v>
      </c>
      <c r="I11" s="5"/>
    </row>
    <row r="12" customFormat="false" ht="15" hidden="false" customHeight="true" outlineLevel="0" collapsed="false">
      <c r="A12" s="26" t="s">
        <v>563</v>
      </c>
      <c r="B12" s="10" t="n">
        <v>36953</v>
      </c>
      <c r="C12" s="10" t="n">
        <v>10966</v>
      </c>
      <c r="D12" s="10" t="n">
        <v>18713</v>
      </c>
      <c r="E12" s="10" t="n">
        <v>5</v>
      </c>
      <c r="F12" s="10" t="n">
        <v>3429</v>
      </c>
      <c r="G12" s="10" t="n">
        <v>3840</v>
      </c>
      <c r="I12" s="5"/>
    </row>
    <row r="13" customFormat="false" ht="15" hidden="false" customHeight="true" outlineLevel="0" collapsed="false">
      <c r="A13" s="24" t="s">
        <v>564</v>
      </c>
      <c r="B13" s="12" t="n">
        <v>4075</v>
      </c>
      <c r="C13" s="12" t="n">
        <v>731</v>
      </c>
      <c r="D13" s="12" t="n">
        <v>3065</v>
      </c>
      <c r="E13" s="12" t="n">
        <v>0</v>
      </c>
      <c r="F13" s="12" t="n">
        <v>101</v>
      </c>
      <c r="G13" s="12" t="n">
        <v>178</v>
      </c>
      <c r="I13" s="5"/>
    </row>
    <row r="14" customFormat="false" ht="15" hidden="false" customHeight="true" outlineLevel="0" collapsed="false">
      <c r="A14" s="26" t="s">
        <v>565</v>
      </c>
      <c r="B14" s="10" t="n">
        <v>4888</v>
      </c>
      <c r="C14" s="10" t="n">
        <v>1657</v>
      </c>
      <c r="D14" s="10" t="n">
        <v>2285</v>
      </c>
      <c r="E14" s="10" t="n">
        <v>4</v>
      </c>
      <c r="F14" s="10" t="n">
        <v>313</v>
      </c>
      <c r="G14" s="10" t="n">
        <v>629</v>
      </c>
      <c r="I14" s="5"/>
    </row>
    <row r="15" customFormat="false" ht="15" hidden="false" customHeight="true" outlineLevel="0" collapsed="false">
      <c r="A15" s="24" t="s">
        <v>566</v>
      </c>
      <c r="B15" s="12" t="n">
        <v>3308</v>
      </c>
      <c r="C15" s="12" t="n">
        <v>462</v>
      </c>
      <c r="D15" s="12" t="n">
        <v>2611</v>
      </c>
      <c r="E15" s="12" t="n">
        <v>0</v>
      </c>
      <c r="F15" s="12" t="n">
        <v>89</v>
      </c>
      <c r="G15" s="12" t="n">
        <v>146</v>
      </c>
      <c r="I15" s="5"/>
    </row>
    <row r="16" customFormat="false" ht="15" hidden="false" customHeight="true" outlineLevel="0" collapsed="false">
      <c r="A16" s="26" t="s">
        <v>567</v>
      </c>
      <c r="B16" s="10" t="n">
        <v>2494</v>
      </c>
      <c r="C16" s="10" t="n">
        <v>813</v>
      </c>
      <c r="D16" s="10" t="n">
        <v>1228</v>
      </c>
      <c r="E16" s="10" t="n">
        <v>7</v>
      </c>
      <c r="F16" s="10" t="n">
        <v>142</v>
      </c>
      <c r="G16" s="10" t="n">
        <v>304</v>
      </c>
      <c r="I16" s="5"/>
    </row>
    <row r="17" customFormat="false" ht="15" hidden="false" customHeight="true" outlineLevel="0" collapsed="false">
      <c r="A17" s="24" t="s">
        <v>470</v>
      </c>
      <c r="B17" s="12" t="n">
        <v>25479</v>
      </c>
      <c r="C17" s="12" t="n">
        <v>8514</v>
      </c>
      <c r="D17" s="12" t="n">
        <v>13227</v>
      </c>
      <c r="E17" s="12" t="n">
        <v>6</v>
      </c>
      <c r="F17" s="12" t="n">
        <v>1732</v>
      </c>
      <c r="G17" s="12" t="n">
        <v>2000</v>
      </c>
      <c r="I17" s="5"/>
    </row>
    <row r="18" customFormat="false" ht="15" hidden="false" customHeight="true" outlineLevel="0" collapsed="false">
      <c r="A18" s="26" t="s">
        <v>568</v>
      </c>
      <c r="B18" s="10" t="n">
        <v>18421</v>
      </c>
      <c r="C18" s="10" t="n">
        <v>6540</v>
      </c>
      <c r="D18" s="10" t="n">
        <v>8837</v>
      </c>
      <c r="E18" s="10" t="n">
        <v>7</v>
      </c>
      <c r="F18" s="10" t="n">
        <v>1534</v>
      </c>
      <c r="G18" s="10" t="n">
        <v>1503</v>
      </c>
      <c r="I18" s="5"/>
    </row>
    <row r="19" customFormat="false" ht="15" hidden="false" customHeight="true" outlineLevel="0" collapsed="false">
      <c r="A19" s="24" t="s">
        <v>569</v>
      </c>
      <c r="B19" s="12" t="n">
        <v>46470</v>
      </c>
      <c r="C19" s="12" t="n">
        <v>13028</v>
      </c>
      <c r="D19" s="12" t="n">
        <v>26415</v>
      </c>
      <c r="E19" s="12" t="n">
        <v>18</v>
      </c>
      <c r="F19" s="12" t="n">
        <v>2983</v>
      </c>
      <c r="G19" s="12" t="n">
        <v>4026</v>
      </c>
      <c r="I19" s="5"/>
    </row>
    <row r="20" customFormat="false" ht="15" hidden="false" customHeight="true" outlineLevel="0" collapsed="false">
      <c r="A20" s="26" t="s">
        <v>570</v>
      </c>
      <c r="B20" s="10" t="n">
        <v>41162</v>
      </c>
      <c r="C20" s="10" t="n">
        <v>12176</v>
      </c>
      <c r="D20" s="10" t="n">
        <v>22646</v>
      </c>
      <c r="E20" s="10" t="n">
        <v>3</v>
      </c>
      <c r="F20" s="10" t="n">
        <v>2107</v>
      </c>
      <c r="G20" s="10" t="n">
        <v>4230</v>
      </c>
      <c r="I20" s="5"/>
    </row>
    <row r="21" customFormat="false" ht="15" hidden="false" customHeight="true" outlineLevel="0" collapsed="false">
      <c r="A21" s="24" t="s">
        <v>571</v>
      </c>
      <c r="B21" s="12" t="n">
        <v>29710</v>
      </c>
      <c r="C21" s="12" t="n">
        <v>6680</v>
      </c>
      <c r="D21" s="12" t="n">
        <v>18647</v>
      </c>
      <c r="E21" s="12" t="n">
        <v>10</v>
      </c>
      <c r="F21" s="12" t="n">
        <v>1459</v>
      </c>
      <c r="G21" s="12" t="n">
        <v>2914</v>
      </c>
      <c r="I21" s="5"/>
    </row>
    <row r="22" customFormat="false" ht="15" hidden="false" customHeight="true" outlineLevel="0" collapsed="false">
      <c r="A22" s="26" t="s">
        <v>572</v>
      </c>
      <c r="B22" s="10" t="n">
        <v>24378</v>
      </c>
      <c r="C22" s="10" t="n">
        <v>7357</v>
      </c>
      <c r="D22" s="10" t="n">
        <v>12702</v>
      </c>
      <c r="E22" s="10" t="n">
        <v>16</v>
      </c>
      <c r="F22" s="10" t="n">
        <v>1739</v>
      </c>
      <c r="G22" s="10" t="n">
        <v>2564</v>
      </c>
      <c r="I22" s="5"/>
    </row>
    <row r="23" customFormat="false" ht="15" hidden="false" customHeight="true" outlineLevel="0" collapsed="false">
      <c r="A23" s="24" t="s">
        <v>573</v>
      </c>
      <c r="B23" s="12" t="n">
        <v>13095</v>
      </c>
      <c r="C23" s="12" t="n">
        <v>5081</v>
      </c>
      <c r="D23" s="12" t="n">
        <v>6481</v>
      </c>
      <c r="E23" s="12" t="n">
        <v>0</v>
      </c>
      <c r="F23" s="12" t="n">
        <v>724</v>
      </c>
      <c r="G23" s="12" t="n">
        <v>809</v>
      </c>
      <c r="I23" s="5"/>
    </row>
    <row r="24" customFormat="false" ht="15" hidden="false" customHeight="true" outlineLevel="0" collapsed="false">
      <c r="A24" s="26" t="s">
        <v>574</v>
      </c>
      <c r="B24" s="10" t="n">
        <v>3724</v>
      </c>
      <c r="C24" s="10" t="n">
        <v>1227</v>
      </c>
      <c r="D24" s="10" t="n">
        <v>2003</v>
      </c>
      <c r="E24" s="10" t="n">
        <v>0</v>
      </c>
      <c r="F24" s="10" t="n">
        <v>190</v>
      </c>
      <c r="G24" s="10" t="n">
        <v>304</v>
      </c>
      <c r="I24" s="5"/>
    </row>
    <row r="25" customFormat="false" ht="15" hidden="false" customHeight="true" outlineLevel="0" collapsed="false">
      <c r="A25" s="24" t="s">
        <v>575</v>
      </c>
      <c r="B25" s="12" t="n">
        <v>6089</v>
      </c>
      <c r="C25" s="12" t="n">
        <v>1918</v>
      </c>
      <c r="D25" s="12" t="n">
        <v>2838</v>
      </c>
      <c r="E25" s="12" t="n">
        <v>3</v>
      </c>
      <c r="F25" s="12" t="n">
        <v>551</v>
      </c>
      <c r="G25" s="12" t="n">
        <v>779</v>
      </c>
      <c r="I25" s="5"/>
    </row>
    <row r="26" customFormat="false" ht="15" hidden="false" customHeight="true" outlineLevel="0" collapsed="false">
      <c r="A26" s="26" t="s">
        <v>576</v>
      </c>
      <c r="B26" s="10" t="n">
        <v>5480</v>
      </c>
      <c r="C26" s="10" t="n">
        <v>1863</v>
      </c>
      <c r="D26" s="10" t="n">
        <v>2756</v>
      </c>
      <c r="E26" s="10" t="n">
        <v>13</v>
      </c>
      <c r="F26" s="10" t="n">
        <v>367</v>
      </c>
      <c r="G26" s="10" t="n">
        <v>481</v>
      </c>
      <c r="I26" s="5"/>
    </row>
    <row r="27" customFormat="false" ht="15" hidden="false" customHeight="true" outlineLevel="0" collapsed="false">
      <c r="A27" s="24" t="s">
        <v>577</v>
      </c>
      <c r="B27" s="12" t="n">
        <v>3526</v>
      </c>
      <c r="C27" s="12" t="n">
        <v>1268</v>
      </c>
      <c r="D27" s="12" t="n">
        <v>1773</v>
      </c>
      <c r="E27" s="12" t="n">
        <v>0</v>
      </c>
      <c r="F27" s="12" t="n">
        <v>213</v>
      </c>
      <c r="G27" s="12" t="n">
        <v>272</v>
      </c>
      <c r="I27" s="5"/>
    </row>
    <row r="28" customFormat="false" ht="12.75" hidden="false" customHeight="false" outlineLevel="0" collapsed="false">
      <c r="A28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90" width="14.85"/>
    <col collapsed="false" customWidth="true" hidden="false" outlineLevel="0" max="3" min="3" style="90" width="14.28"/>
    <col collapsed="false" customWidth="true" hidden="false" outlineLevel="0" max="4" min="4" style="98" width="14.14"/>
    <col collapsed="false" customWidth="true" hidden="false" outlineLevel="0" max="5" min="5" style="3" width="16.84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4" t="s">
        <v>579</v>
      </c>
    </row>
    <row r="3" customFormat="false" ht="25.5" hidden="false" customHeight="false" outlineLevel="0" collapsed="false">
      <c r="A3" s="6"/>
      <c r="B3" s="8" t="s">
        <v>492</v>
      </c>
      <c r="C3" s="8" t="s">
        <v>496</v>
      </c>
      <c r="D3" s="8" t="s">
        <v>535</v>
      </c>
      <c r="E3" s="8" t="s">
        <v>495</v>
      </c>
    </row>
    <row r="4" customFormat="false" ht="15" hidden="false" customHeight="true" outlineLevel="0" collapsed="false">
      <c r="A4" s="136" t="s">
        <v>555</v>
      </c>
      <c r="B4" s="137"/>
      <c r="C4" s="10"/>
      <c r="D4" s="138"/>
      <c r="E4" s="10"/>
    </row>
    <row r="5" customFormat="false" ht="15" hidden="false" customHeight="true" outlineLevel="0" collapsed="false">
      <c r="A5" s="24" t="s">
        <v>556</v>
      </c>
      <c r="B5" s="12" t="n">
        <v>6595</v>
      </c>
      <c r="C5" s="125" t="n">
        <v>0.823303653669021</v>
      </c>
      <c r="D5" s="125" t="n">
        <v>0</v>
      </c>
      <c r="E5" s="125" t="n">
        <v>0.06368</v>
      </c>
    </row>
    <row r="6" customFormat="false" ht="15" hidden="false" customHeight="true" outlineLevel="0" collapsed="false">
      <c r="A6" s="26" t="s">
        <v>557</v>
      </c>
      <c r="B6" s="10" t="n">
        <v>3966</v>
      </c>
      <c r="C6" s="123" t="n">
        <v>0.916132341626058</v>
      </c>
      <c r="D6" s="123" t="n">
        <v>0.000252143217347453</v>
      </c>
      <c r="E6" s="123" t="n">
        <v>0.06026</v>
      </c>
    </row>
    <row r="7" customFormat="false" ht="15" hidden="false" customHeight="true" outlineLevel="0" collapsed="false">
      <c r="A7" s="24" t="s">
        <v>558</v>
      </c>
      <c r="B7" s="12" t="n">
        <v>5295</v>
      </c>
      <c r="C7" s="125" t="n">
        <v>0.887755102040816</v>
      </c>
      <c r="D7" s="125" t="n">
        <v>0.000377714825306893</v>
      </c>
      <c r="E7" s="125" t="n">
        <v>0.08857</v>
      </c>
    </row>
    <row r="8" customFormat="false" ht="15" hidden="false" customHeight="true" outlineLevel="0" collapsed="false">
      <c r="A8" s="26" t="s">
        <v>560</v>
      </c>
      <c r="B8" s="10" t="n">
        <v>622</v>
      </c>
      <c r="C8" s="123" t="n">
        <v>0.835748792270531</v>
      </c>
      <c r="D8" s="123" t="n">
        <v>0</v>
      </c>
      <c r="E8" s="123" t="n">
        <v>0.03376</v>
      </c>
    </row>
    <row r="9" customFormat="false" ht="15" hidden="false" customHeight="true" outlineLevel="0" collapsed="false">
      <c r="A9" s="24" t="s">
        <v>561</v>
      </c>
      <c r="B9" s="12" t="n">
        <v>7238</v>
      </c>
      <c r="C9" s="125" t="n">
        <v>0.891231964483907</v>
      </c>
      <c r="D9" s="125" t="n">
        <v>0</v>
      </c>
      <c r="E9" s="125" t="n">
        <v>0.0612</v>
      </c>
    </row>
    <row r="10" customFormat="false" ht="15" hidden="false" customHeight="true" outlineLevel="0" collapsed="false">
      <c r="A10" s="26" t="s">
        <v>562</v>
      </c>
      <c r="B10" s="10" t="n">
        <v>702</v>
      </c>
      <c r="C10" s="123" t="n">
        <v>0.887464387464388</v>
      </c>
      <c r="D10" s="123" t="n">
        <v>0</v>
      </c>
      <c r="E10" s="123" t="n">
        <v>0.03988</v>
      </c>
    </row>
    <row r="11" customFormat="false" ht="15" hidden="false" customHeight="true" outlineLevel="0" collapsed="false">
      <c r="A11" s="24" t="s">
        <v>563</v>
      </c>
      <c r="B11" s="12" t="n">
        <v>6485</v>
      </c>
      <c r="C11" s="125" t="n">
        <v>0.79416354556804</v>
      </c>
      <c r="D11" s="125" t="n">
        <v>0.00046260601387818</v>
      </c>
      <c r="E11" s="125" t="n">
        <v>0.03993</v>
      </c>
    </row>
    <row r="12" customFormat="false" ht="15" hidden="false" customHeight="true" outlineLevel="0" collapsed="false">
      <c r="A12" s="26" t="s">
        <v>564</v>
      </c>
      <c r="B12" s="10" t="n">
        <v>640</v>
      </c>
      <c r="C12" s="123" t="n">
        <v>0.948356807511737</v>
      </c>
      <c r="D12" s="123" t="n">
        <v>0.0015625</v>
      </c>
      <c r="E12" s="123" t="n">
        <v>0.05156</v>
      </c>
    </row>
    <row r="13" customFormat="false" ht="15" hidden="false" customHeight="true" outlineLevel="0" collapsed="false">
      <c r="A13" s="24" t="s">
        <v>565</v>
      </c>
      <c r="B13" s="12" t="n">
        <v>497</v>
      </c>
      <c r="C13" s="125" t="n">
        <v>0.967741935483871</v>
      </c>
      <c r="D13" s="125" t="n">
        <v>0</v>
      </c>
      <c r="E13" s="125" t="n">
        <v>0.05835</v>
      </c>
    </row>
    <row r="14" customFormat="false" ht="15" hidden="false" customHeight="true" outlineLevel="0" collapsed="false">
      <c r="A14" s="26" t="s">
        <v>566</v>
      </c>
      <c r="B14" s="10" t="n">
        <v>381</v>
      </c>
      <c r="C14" s="123" t="n">
        <v>0.941952506596306</v>
      </c>
      <c r="D14" s="123" t="n">
        <v>0</v>
      </c>
      <c r="E14" s="123" t="n">
        <v>0.04199</v>
      </c>
    </row>
    <row r="15" customFormat="false" ht="15" hidden="false" customHeight="true" outlineLevel="0" collapsed="false">
      <c r="A15" s="24" t="s">
        <v>567</v>
      </c>
      <c r="B15" s="12" t="n">
        <v>369</v>
      </c>
      <c r="C15" s="125" t="n">
        <v>0.94579945799458</v>
      </c>
      <c r="D15" s="125" t="n">
        <v>0</v>
      </c>
      <c r="E15" s="125" t="n">
        <v>0.04607</v>
      </c>
    </row>
    <row r="16" customFormat="false" ht="15" hidden="false" customHeight="true" outlineLevel="0" collapsed="false">
      <c r="A16" s="26" t="s">
        <v>470</v>
      </c>
      <c r="B16" s="10" t="n">
        <v>6164</v>
      </c>
      <c r="C16" s="123" t="n">
        <v>0.856934069503085</v>
      </c>
      <c r="D16" s="123" t="n">
        <v>0.000486696950032447</v>
      </c>
      <c r="E16" s="123" t="n">
        <v>0.05905</v>
      </c>
    </row>
    <row r="17" customFormat="false" ht="15" hidden="false" customHeight="true" outlineLevel="0" collapsed="false">
      <c r="A17" s="24" t="s">
        <v>569</v>
      </c>
      <c r="B17" s="12" t="n">
        <v>10282</v>
      </c>
      <c r="C17" s="125" t="n">
        <v>0.88438232994527</v>
      </c>
      <c r="D17" s="125" t="n">
        <v>0.000778058743435129</v>
      </c>
      <c r="E17" s="125" t="n">
        <v>0.06642</v>
      </c>
    </row>
    <row r="18" customFormat="false" ht="15" hidden="false" customHeight="true" outlineLevel="0" collapsed="false">
      <c r="A18" s="26" t="s">
        <v>570</v>
      </c>
      <c r="B18" s="10" t="n">
        <v>5012</v>
      </c>
      <c r="C18" s="123" t="n">
        <v>0.93354943273906</v>
      </c>
      <c r="D18" s="123" t="n">
        <v>0</v>
      </c>
      <c r="E18" s="123" t="n">
        <v>0.0832</v>
      </c>
    </row>
    <row r="19" customFormat="false" ht="15" hidden="false" customHeight="true" outlineLevel="0" collapsed="false">
      <c r="A19" s="24" t="s">
        <v>571</v>
      </c>
      <c r="B19" s="12" t="n">
        <v>3795</v>
      </c>
      <c r="C19" s="125" t="n">
        <v>0.895431740163718</v>
      </c>
      <c r="D19" s="125" t="n">
        <v>0</v>
      </c>
      <c r="E19" s="125" t="n">
        <v>0.07193</v>
      </c>
    </row>
    <row r="20" customFormat="false" ht="15" hidden="false" customHeight="true" outlineLevel="0" collapsed="false">
      <c r="A20" s="26" t="s">
        <v>572</v>
      </c>
      <c r="B20" s="10" t="n">
        <v>5443</v>
      </c>
      <c r="C20" s="123" t="n">
        <v>0.919102776245633</v>
      </c>
      <c r="D20" s="123" t="n">
        <v>0.000183722212015433</v>
      </c>
      <c r="E20" s="123" t="n">
        <v>0.08745</v>
      </c>
    </row>
    <row r="21" customFormat="false" ht="15" hidden="false" customHeight="true" outlineLevel="0" collapsed="false">
      <c r="A21" s="24" t="s">
        <v>573</v>
      </c>
      <c r="B21" s="12" t="n">
        <v>2827</v>
      </c>
      <c r="C21" s="125" t="n">
        <v>0.816392269148175</v>
      </c>
      <c r="D21" s="125" t="n">
        <v>0</v>
      </c>
      <c r="E21" s="125" t="n">
        <v>0.02935</v>
      </c>
    </row>
    <row r="22" customFormat="false" ht="15" hidden="false" customHeight="true" outlineLevel="0" collapsed="false">
      <c r="A22" s="26" t="s">
        <v>574</v>
      </c>
      <c r="B22" s="10" t="n">
        <v>422</v>
      </c>
      <c r="C22" s="123" t="n">
        <v>0.725536992840095</v>
      </c>
      <c r="D22" s="123" t="n">
        <v>0.0023696682464455</v>
      </c>
      <c r="E22" s="123" t="n">
        <v>0.01421</v>
      </c>
    </row>
    <row r="23" customFormat="false" ht="15" hidden="false" customHeight="true" outlineLevel="0" collapsed="false">
      <c r="A23" s="24" t="s">
        <v>575</v>
      </c>
      <c r="B23" s="12" t="n">
        <v>1159</v>
      </c>
      <c r="C23" s="125" t="n">
        <v>0.879130434782609</v>
      </c>
      <c r="D23" s="125" t="n">
        <v>0</v>
      </c>
      <c r="E23" s="125" t="n">
        <v>0.05694</v>
      </c>
    </row>
    <row r="24" customFormat="false" ht="15" hidden="false" customHeight="true" outlineLevel="0" collapsed="false">
      <c r="A24" s="26" t="s">
        <v>576</v>
      </c>
      <c r="B24" s="10" t="n">
        <v>739</v>
      </c>
      <c r="C24" s="123" t="n">
        <v>0.863013698630137</v>
      </c>
      <c r="D24" s="123" t="n">
        <v>0</v>
      </c>
      <c r="E24" s="123" t="n">
        <v>0.02977</v>
      </c>
    </row>
    <row r="25" customFormat="false" ht="15" hidden="false" customHeight="true" outlineLevel="0" collapsed="false">
      <c r="A25" s="24" t="s">
        <v>577</v>
      </c>
      <c r="B25" s="12" t="n">
        <v>294</v>
      </c>
      <c r="C25" s="125" t="n">
        <v>0.748299319727891</v>
      </c>
      <c r="D25" s="125" t="n">
        <v>0</v>
      </c>
      <c r="E25" s="125" t="n">
        <v>0.05782</v>
      </c>
    </row>
    <row r="26" customFormat="false" ht="12.75" hidden="false" customHeight="false" outlineLevel="0" collapsed="false">
      <c r="A26" s="22" t="s">
        <v>276</v>
      </c>
      <c r="E26" s="10"/>
    </row>
    <row r="27" customFormat="false" ht="12.75" hidden="false" customHeight="false" outlineLevel="0" collapsed="false">
      <c r="E27" s="10"/>
    </row>
    <row r="28" customFormat="false" ht="12.75" hidden="false" customHeight="false" outlineLevel="0" collapsed="false">
      <c r="E28" s="10"/>
    </row>
    <row r="29" customFormat="false" ht="12.75" hidden="false" customHeight="false" outlineLevel="0" collapsed="false">
      <c r="E29" s="10"/>
    </row>
    <row r="30" customFormat="false" ht="12.75" hidden="false" customHeight="false" outlineLevel="0" collapsed="false">
      <c r="E30" s="10"/>
    </row>
    <row r="31" customFormat="false" ht="12.75" hidden="false" customHeight="false" outlineLevel="0" collapsed="false">
      <c r="E31" s="10"/>
    </row>
    <row r="32" customFormat="false" ht="12.75" hidden="false" customHeight="false" outlineLevel="0" collapsed="false">
      <c r="E32" s="10"/>
    </row>
    <row r="33" customFormat="false" ht="12.75" hidden="false" customHeight="false" outlineLevel="0" collapsed="false">
      <c r="E33" s="10"/>
    </row>
    <row r="34" customFormat="false" ht="12.75" hidden="false" customHeight="false" outlineLevel="0" collapsed="false">
      <c r="E34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3" min="2" style="3" width="12.7"/>
    <col collapsed="false" customWidth="true" hidden="false" outlineLevel="0" max="5" min="4" style="90" width="12.7"/>
    <col collapsed="false" customWidth="true" hidden="false" outlineLevel="0" max="7" min="6" style="98" width="12.7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80</v>
      </c>
    </row>
    <row r="3" customFormat="false" ht="25.5" hidden="false" customHeight="false" outlineLevel="0" collapsed="false">
      <c r="A3" s="6"/>
      <c r="B3" s="8" t="s">
        <v>538</v>
      </c>
      <c r="C3" s="8" t="s">
        <v>527</v>
      </c>
      <c r="D3" s="8" t="s">
        <v>528</v>
      </c>
      <c r="E3" s="8" t="s">
        <v>529</v>
      </c>
      <c r="F3" s="8" t="s">
        <v>530</v>
      </c>
      <c r="G3" s="8" t="s">
        <v>531</v>
      </c>
    </row>
    <row r="4" customFormat="false" ht="15" hidden="false" customHeight="true" outlineLevel="0" collapsed="false">
      <c r="A4" s="136" t="s">
        <v>555</v>
      </c>
      <c r="B4" s="136"/>
      <c r="C4" s="136"/>
      <c r="D4" s="137"/>
      <c r="E4" s="10"/>
      <c r="F4" s="138"/>
      <c r="G4" s="138"/>
    </row>
    <row r="5" customFormat="false" ht="15" hidden="false" customHeight="true" outlineLevel="0" collapsed="false">
      <c r="A5" s="24" t="s">
        <v>556</v>
      </c>
      <c r="B5" s="12" t="n">
        <f aca="false">SUM(C5:G5)</f>
        <v>6595</v>
      </c>
      <c r="C5" s="12" t="n">
        <v>3667</v>
      </c>
      <c r="D5" s="12" t="n">
        <v>1904</v>
      </c>
      <c r="E5" s="12" t="n">
        <v>0</v>
      </c>
      <c r="F5" s="12" t="n">
        <v>446</v>
      </c>
      <c r="G5" s="12" t="n">
        <v>578</v>
      </c>
      <c r="I5" s="5"/>
    </row>
    <row r="6" customFormat="false" ht="15" hidden="false" customHeight="true" outlineLevel="0" collapsed="false">
      <c r="A6" s="26" t="s">
        <v>557</v>
      </c>
      <c r="B6" s="10" t="n">
        <f aca="false">SUM(C6:G6)</f>
        <v>3966</v>
      </c>
      <c r="C6" s="10" t="n">
        <v>2334</v>
      </c>
      <c r="D6" s="10" t="n">
        <v>1002</v>
      </c>
      <c r="E6" s="10" t="n">
        <v>0</v>
      </c>
      <c r="F6" s="10" t="n">
        <v>263</v>
      </c>
      <c r="G6" s="10" t="n">
        <v>367</v>
      </c>
      <c r="I6" s="5"/>
    </row>
    <row r="7" customFormat="false" ht="15" hidden="false" customHeight="true" outlineLevel="0" collapsed="false">
      <c r="A7" s="24" t="s">
        <v>558</v>
      </c>
      <c r="B7" s="12" t="n">
        <f aca="false">SUM(C7:G7)</f>
        <v>5295</v>
      </c>
      <c r="C7" s="12" t="n">
        <v>3275</v>
      </c>
      <c r="D7" s="12" t="n">
        <v>1339</v>
      </c>
      <c r="E7" s="12" t="n">
        <v>0</v>
      </c>
      <c r="F7" s="12" t="n">
        <v>209</v>
      </c>
      <c r="G7" s="12" t="n">
        <v>472</v>
      </c>
      <c r="I7" s="5"/>
    </row>
    <row r="8" customFormat="false" ht="15" hidden="false" customHeight="true" outlineLevel="0" collapsed="false">
      <c r="A8" s="26" t="s">
        <v>560</v>
      </c>
      <c r="B8" s="10" t="n">
        <v>622</v>
      </c>
      <c r="C8" s="10" t="n">
        <v>305</v>
      </c>
      <c r="D8" s="10" t="n">
        <v>273</v>
      </c>
      <c r="E8" s="10" t="n">
        <v>0</v>
      </c>
      <c r="F8" s="10" t="n">
        <v>19</v>
      </c>
      <c r="G8" s="10" t="n">
        <v>25</v>
      </c>
      <c r="I8" s="5"/>
    </row>
    <row r="9" customFormat="false" ht="15" hidden="false" customHeight="true" outlineLevel="0" collapsed="false">
      <c r="A9" s="24" t="s">
        <v>561</v>
      </c>
      <c r="B9" s="12" t="n">
        <v>7238</v>
      </c>
      <c r="C9" s="12" t="n">
        <v>3876</v>
      </c>
      <c r="D9" s="12" t="n">
        <v>1935</v>
      </c>
      <c r="E9" s="12" t="n">
        <v>8</v>
      </c>
      <c r="F9" s="12" t="n">
        <v>423</v>
      </c>
      <c r="G9" s="12" t="n">
        <v>996</v>
      </c>
      <c r="I9" s="5"/>
    </row>
    <row r="10" customFormat="false" ht="15" hidden="false" customHeight="true" outlineLevel="0" collapsed="false">
      <c r="A10" s="26" t="s">
        <v>562</v>
      </c>
      <c r="B10" s="10" t="n">
        <v>702</v>
      </c>
      <c r="C10" s="10" t="n">
        <v>491</v>
      </c>
      <c r="D10" s="10" t="n">
        <v>187</v>
      </c>
      <c r="E10" s="10" t="n">
        <v>0</v>
      </c>
      <c r="F10" s="10" t="n">
        <v>11</v>
      </c>
      <c r="G10" s="10" t="n">
        <v>13</v>
      </c>
      <c r="I10" s="5"/>
    </row>
    <row r="11" customFormat="false" ht="15" hidden="false" customHeight="true" outlineLevel="0" collapsed="false">
      <c r="A11" s="24" t="s">
        <v>563</v>
      </c>
      <c r="B11" s="12" t="n">
        <v>6485</v>
      </c>
      <c r="C11" s="12" t="n">
        <v>4317</v>
      </c>
      <c r="D11" s="12" t="n">
        <v>1614</v>
      </c>
      <c r="E11" s="12" t="n">
        <v>0</v>
      </c>
      <c r="F11" s="12" t="n">
        <v>271</v>
      </c>
      <c r="G11" s="12" t="n">
        <v>283</v>
      </c>
      <c r="I11" s="5"/>
    </row>
    <row r="12" customFormat="false" ht="15" hidden="false" customHeight="true" outlineLevel="0" collapsed="false">
      <c r="A12" s="26" t="s">
        <v>564</v>
      </c>
      <c r="B12" s="10" t="n">
        <v>640</v>
      </c>
      <c r="C12" s="10" t="n">
        <v>360</v>
      </c>
      <c r="D12" s="10" t="n">
        <v>228</v>
      </c>
      <c r="E12" s="10" t="n">
        <v>0</v>
      </c>
      <c r="F12" s="10" t="n">
        <v>17</v>
      </c>
      <c r="G12" s="10" t="n">
        <v>35</v>
      </c>
      <c r="I12" s="5"/>
    </row>
    <row r="13" customFormat="false" ht="15" hidden="false" customHeight="true" outlineLevel="0" collapsed="false">
      <c r="A13" s="24" t="s">
        <v>565</v>
      </c>
      <c r="B13" s="12" t="n">
        <v>497</v>
      </c>
      <c r="C13" s="12" t="n">
        <v>290</v>
      </c>
      <c r="D13" s="12" t="n">
        <v>167</v>
      </c>
      <c r="E13" s="12" t="n">
        <v>0</v>
      </c>
      <c r="F13" s="12" t="n">
        <v>17</v>
      </c>
      <c r="G13" s="12" t="n">
        <v>23</v>
      </c>
      <c r="I13" s="5"/>
    </row>
    <row r="14" customFormat="false" ht="15" hidden="false" customHeight="true" outlineLevel="0" collapsed="false">
      <c r="A14" s="26" t="s">
        <v>566</v>
      </c>
      <c r="B14" s="10" t="n">
        <v>381</v>
      </c>
      <c r="C14" s="10" t="n">
        <v>192</v>
      </c>
      <c r="D14" s="10" t="n">
        <v>157</v>
      </c>
      <c r="E14" s="10" t="n">
        <v>0</v>
      </c>
      <c r="F14" s="10" t="n">
        <v>10</v>
      </c>
      <c r="G14" s="10" t="n">
        <v>22</v>
      </c>
      <c r="I14" s="5"/>
    </row>
    <row r="15" customFormat="false" ht="15" hidden="false" customHeight="true" outlineLevel="0" collapsed="false">
      <c r="A15" s="24" t="s">
        <v>567</v>
      </c>
      <c r="B15" s="12" t="n">
        <v>369</v>
      </c>
      <c r="C15" s="12" t="n">
        <v>209</v>
      </c>
      <c r="D15" s="12" t="n">
        <v>124</v>
      </c>
      <c r="E15" s="12" t="n">
        <v>0</v>
      </c>
      <c r="F15" s="12" t="n">
        <v>9</v>
      </c>
      <c r="G15" s="12" t="n">
        <v>27</v>
      </c>
      <c r="I15" s="5"/>
    </row>
    <row r="16" customFormat="false" ht="15" hidden="false" customHeight="true" outlineLevel="0" collapsed="false">
      <c r="A16" s="26" t="s">
        <v>470</v>
      </c>
      <c r="B16" s="10" t="n">
        <f aca="false">SUM(C16:G16)</f>
        <v>6164</v>
      </c>
      <c r="C16" s="10" t="n">
        <v>2973</v>
      </c>
      <c r="D16" s="10" t="n">
        <v>2148</v>
      </c>
      <c r="E16" s="10" t="n">
        <v>0</v>
      </c>
      <c r="F16" s="10" t="n">
        <v>481</v>
      </c>
      <c r="G16" s="10" t="n">
        <v>562</v>
      </c>
      <c r="I16" s="5"/>
    </row>
    <row r="17" customFormat="false" ht="15" hidden="false" customHeight="true" outlineLevel="0" collapsed="false">
      <c r="A17" s="24" t="s">
        <v>569</v>
      </c>
      <c r="B17" s="12" t="n">
        <v>10282</v>
      </c>
      <c r="C17" s="12" t="n">
        <v>5009</v>
      </c>
      <c r="D17" s="12" t="n">
        <v>3445</v>
      </c>
      <c r="E17" s="12" t="n">
        <v>3</v>
      </c>
      <c r="F17" s="12" t="n">
        <v>929</v>
      </c>
      <c r="G17" s="12" t="n">
        <v>896</v>
      </c>
      <c r="I17" s="5"/>
    </row>
    <row r="18" customFormat="false" ht="15" hidden="false" customHeight="true" outlineLevel="0" collapsed="false">
      <c r="A18" s="26" t="s">
        <v>570</v>
      </c>
      <c r="B18" s="10" t="n">
        <v>5012</v>
      </c>
      <c r="C18" s="10" t="n">
        <v>3426</v>
      </c>
      <c r="D18" s="10" t="n">
        <v>1199</v>
      </c>
      <c r="E18" s="10" t="n">
        <v>0</v>
      </c>
      <c r="F18" s="10" t="n">
        <v>126</v>
      </c>
      <c r="G18" s="10" t="n">
        <v>261</v>
      </c>
      <c r="I18" s="5"/>
    </row>
    <row r="19" customFormat="false" ht="15" hidden="false" customHeight="true" outlineLevel="0" collapsed="false">
      <c r="A19" s="24" t="s">
        <v>571</v>
      </c>
      <c r="B19" s="12" t="n">
        <v>3795</v>
      </c>
      <c r="C19" s="12" t="n">
        <v>2094</v>
      </c>
      <c r="D19" s="12" t="n">
        <v>897</v>
      </c>
      <c r="E19" s="12" t="n">
        <v>0</v>
      </c>
      <c r="F19" s="12" t="n">
        <v>310</v>
      </c>
      <c r="G19" s="12" t="n">
        <v>494</v>
      </c>
      <c r="I19" s="5"/>
    </row>
    <row r="20" customFormat="false" ht="15" hidden="false" customHeight="true" outlineLevel="0" collapsed="false">
      <c r="A20" s="26" t="s">
        <v>572</v>
      </c>
      <c r="B20" s="10" t="n">
        <v>5443</v>
      </c>
      <c r="C20" s="10" t="n">
        <v>4116</v>
      </c>
      <c r="D20" s="10" t="n">
        <v>783</v>
      </c>
      <c r="E20" s="10" t="n">
        <v>0</v>
      </c>
      <c r="F20" s="10" t="n">
        <v>196</v>
      </c>
      <c r="G20" s="10" t="n">
        <v>348</v>
      </c>
      <c r="I20" s="5"/>
    </row>
    <row r="21" customFormat="false" ht="15" hidden="false" customHeight="true" outlineLevel="0" collapsed="false">
      <c r="A21" s="24" t="s">
        <v>573</v>
      </c>
      <c r="B21" s="12" t="n">
        <v>2827</v>
      </c>
      <c r="C21" s="12" t="n">
        <v>2000</v>
      </c>
      <c r="D21" s="12" t="n">
        <v>649</v>
      </c>
      <c r="E21" s="12" t="n">
        <v>0</v>
      </c>
      <c r="F21" s="12" t="n">
        <v>110</v>
      </c>
      <c r="G21" s="12" t="n">
        <v>68</v>
      </c>
      <c r="I21" s="5"/>
    </row>
    <row r="22" customFormat="false" ht="15" hidden="false" customHeight="true" outlineLevel="0" collapsed="false">
      <c r="A22" s="26" t="s">
        <v>574</v>
      </c>
      <c r="B22" s="10" t="n">
        <v>422</v>
      </c>
      <c r="C22" s="10" t="n">
        <v>290</v>
      </c>
      <c r="D22" s="10" t="n">
        <v>104</v>
      </c>
      <c r="E22" s="10" t="n">
        <v>0</v>
      </c>
      <c r="F22" s="10" t="n">
        <v>17</v>
      </c>
      <c r="G22" s="10" t="n">
        <v>11</v>
      </c>
      <c r="I22" s="5"/>
    </row>
    <row r="23" customFormat="false" ht="15" hidden="false" customHeight="true" outlineLevel="0" collapsed="false">
      <c r="A23" s="24" t="s">
        <v>575</v>
      </c>
      <c r="B23" s="12" t="n">
        <v>1159</v>
      </c>
      <c r="C23" s="12" t="n">
        <v>662</v>
      </c>
      <c r="D23" s="12" t="n">
        <v>303</v>
      </c>
      <c r="E23" s="12" t="n">
        <v>0</v>
      </c>
      <c r="F23" s="12" t="n">
        <v>81</v>
      </c>
      <c r="G23" s="12" t="n">
        <v>113</v>
      </c>
      <c r="I23" s="5"/>
    </row>
    <row r="24" customFormat="false" ht="15" hidden="false" customHeight="true" outlineLevel="0" collapsed="false">
      <c r="A24" s="26" t="s">
        <v>576</v>
      </c>
      <c r="B24" s="10" t="n">
        <v>739</v>
      </c>
      <c r="C24" s="10" t="n">
        <v>490</v>
      </c>
      <c r="D24" s="10" t="n">
        <v>166</v>
      </c>
      <c r="E24" s="10" t="n">
        <v>0</v>
      </c>
      <c r="F24" s="10" t="n">
        <v>29</v>
      </c>
      <c r="G24" s="10" t="n">
        <v>54</v>
      </c>
      <c r="I24" s="5"/>
    </row>
    <row r="25" customFormat="false" ht="15" hidden="false" customHeight="true" outlineLevel="0" collapsed="false">
      <c r="A25" s="24" t="s">
        <v>577</v>
      </c>
      <c r="B25" s="12" t="n">
        <v>294</v>
      </c>
      <c r="C25" s="12" t="n">
        <v>219</v>
      </c>
      <c r="D25" s="12" t="n">
        <v>54</v>
      </c>
      <c r="E25" s="12" t="n">
        <v>0</v>
      </c>
      <c r="F25" s="12" t="n">
        <v>17</v>
      </c>
      <c r="G25" s="12" t="n">
        <v>4</v>
      </c>
      <c r="I25" s="5"/>
    </row>
    <row r="26" customFormat="false" ht="12.75" hidden="false" customHeight="false" outlineLevel="0" collapsed="false">
      <c r="A26" s="22" t="s">
        <v>2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90" width="11.85"/>
    <col collapsed="false" customWidth="true" hidden="false" outlineLevel="0" max="3" min="3" style="3" width="10.99"/>
    <col collapsed="false" customWidth="true" hidden="false" outlineLevel="0" max="4" min="4" style="3" width="11.85"/>
    <col collapsed="false" customWidth="true" hidden="false" outlineLevel="0" max="5" min="5" style="90" width="11.85"/>
    <col collapsed="false" customWidth="true" hidden="false" outlineLevel="0" max="6" min="6" style="3" width="10.85"/>
    <col collapsed="false" customWidth="true" hidden="false" outlineLevel="0" max="7" min="7" style="3" width="11.85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4" t="s">
        <v>581</v>
      </c>
      <c r="C1" s="90"/>
      <c r="F1" s="90"/>
    </row>
    <row r="2" customFormat="false" ht="12.75" hidden="false" customHeight="false" outlineLevel="0" collapsed="false">
      <c r="C2" s="90"/>
      <c r="F2" s="90"/>
    </row>
    <row r="3" customFormat="false" ht="12.75" hidden="false" customHeight="true" outlineLevel="0" collapsed="false">
      <c r="A3" s="40"/>
      <c r="B3" s="93" t="s">
        <v>541</v>
      </c>
      <c r="C3" s="93"/>
      <c r="D3" s="93"/>
      <c r="E3" s="113" t="s">
        <v>542</v>
      </c>
      <c r="F3" s="113"/>
      <c r="G3" s="113"/>
    </row>
    <row r="4" customFormat="false" ht="25.5" hidden="false" customHeight="false" outlineLevel="0" collapsed="false">
      <c r="A4" s="40"/>
      <c r="B4" s="57" t="s">
        <v>492</v>
      </c>
      <c r="C4" s="57" t="s">
        <v>496</v>
      </c>
      <c r="D4" s="115" t="s">
        <v>535</v>
      </c>
      <c r="E4" s="57" t="s">
        <v>492</v>
      </c>
      <c r="F4" s="57" t="s">
        <v>496</v>
      </c>
      <c r="G4" s="115" t="s">
        <v>535</v>
      </c>
    </row>
    <row r="5" customFormat="false" ht="15" hidden="false" customHeight="true" outlineLevel="0" collapsed="false">
      <c r="A5" s="136" t="s">
        <v>555</v>
      </c>
      <c r="B5" s="10"/>
      <c r="C5" s="10"/>
      <c r="D5" s="10"/>
      <c r="E5" s="10"/>
      <c r="F5" s="10"/>
      <c r="G5" s="10"/>
    </row>
    <row r="6" customFormat="false" ht="15" hidden="false" customHeight="true" outlineLevel="0" collapsed="false">
      <c r="A6" s="24" t="s">
        <v>556</v>
      </c>
      <c r="B6" s="12" t="n">
        <v>27622</v>
      </c>
      <c r="C6" s="125" t="n">
        <v>0.864403696427272</v>
      </c>
      <c r="D6" s="125" t="n">
        <v>0.0549199913112736</v>
      </c>
      <c r="E6" s="12" t="s">
        <v>121</v>
      </c>
      <c r="F6" s="12" t="s">
        <v>121</v>
      </c>
      <c r="G6" s="12" t="s">
        <v>121</v>
      </c>
      <c r="H6" s="5"/>
    </row>
    <row r="7" customFormat="false" ht="15" hidden="false" customHeight="true" outlineLevel="0" collapsed="false">
      <c r="A7" s="26" t="s">
        <v>557</v>
      </c>
      <c r="B7" s="10" t="n">
        <v>16962</v>
      </c>
      <c r="C7" s="123" t="n">
        <v>0.637645798619376</v>
      </c>
      <c r="D7" s="123" t="n">
        <v>0.0693314467633534</v>
      </c>
      <c r="E7" s="10" t="s">
        <v>121</v>
      </c>
      <c r="F7" s="10" t="s">
        <v>121</v>
      </c>
      <c r="G7" s="10" t="s">
        <v>121</v>
      </c>
    </row>
    <row r="8" customFormat="false" ht="15" hidden="false" customHeight="true" outlineLevel="0" collapsed="false">
      <c r="A8" s="24" t="s">
        <v>558</v>
      </c>
      <c r="B8" s="12" t="n">
        <v>14634</v>
      </c>
      <c r="C8" s="125" t="n">
        <v>0.563504050528628</v>
      </c>
      <c r="D8" s="125" t="n">
        <v>0.037720377203772</v>
      </c>
      <c r="E8" s="12" t="s">
        <v>121</v>
      </c>
      <c r="F8" s="12" t="s">
        <v>121</v>
      </c>
      <c r="G8" s="12" t="s">
        <v>121</v>
      </c>
    </row>
    <row r="9" customFormat="false" ht="15" hidden="false" customHeight="true" outlineLevel="0" collapsed="false">
      <c r="A9" s="26" t="s">
        <v>559</v>
      </c>
      <c r="B9" s="10" t="n">
        <v>840</v>
      </c>
      <c r="C9" s="123" t="n">
        <v>0.603571428571429</v>
      </c>
      <c r="D9" s="123" t="n">
        <v>0.138095238095238</v>
      </c>
      <c r="E9" s="10" t="s">
        <v>121</v>
      </c>
      <c r="F9" s="10" t="s">
        <v>121</v>
      </c>
      <c r="G9" s="10" t="s">
        <v>121</v>
      </c>
    </row>
    <row r="10" customFormat="false" ht="15" hidden="false" customHeight="true" outlineLevel="0" collapsed="false">
      <c r="A10" s="24" t="s">
        <v>560</v>
      </c>
      <c r="B10" s="12" t="n">
        <v>3253</v>
      </c>
      <c r="C10" s="125" t="n">
        <v>0.346906059634498</v>
      </c>
      <c r="D10" s="125" t="n">
        <v>0.152167230249001</v>
      </c>
      <c r="E10" s="12" t="s">
        <v>121</v>
      </c>
      <c r="F10" s="12" t="s">
        <v>121</v>
      </c>
      <c r="G10" s="12" t="s">
        <v>121</v>
      </c>
    </row>
    <row r="11" customFormat="false" ht="15" hidden="false" customHeight="true" outlineLevel="0" collapsed="false">
      <c r="A11" s="26" t="s">
        <v>561</v>
      </c>
      <c r="B11" s="10" t="n">
        <v>28012</v>
      </c>
      <c r="C11" s="123" t="n">
        <v>0.917586566466506</v>
      </c>
      <c r="D11" s="123" t="n">
        <v>0.06686420105669</v>
      </c>
      <c r="E11" s="10" t="n">
        <v>5633</v>
      </c>
      <c r="F11" s="123" t="n">
        <v>0.824480369515012</v>
      </c>
      <c r="G11" s="123" t="n">
        <v>1</v>
      </c>
    </row>
    <row r="12" customFormat="false" ht="15" hidden="false" customHeight="true" outlineLevel="0" collapsed="false">
      <c r="A12" s="24" t="s">
        <v>562</v>
      </c>
      <c r="B12" s="12" t="n">
        <v>25150</v>
      </c>
      <c r="C12" s="125" t="n">
        <v>0.600878243512974</v>
      </c>
      <c r="D12" s="125" t="n">
        <v>0.0844135188866799</v>
      </c>
      <c r="E12" s="12" t="s">
        <v>121</v>
      </c>
      <c r="F12" s="125" t="s">
        <v>121</v>
      </c>
      <c r="G12" s="140" t="s">
        <v>121</v>
      </c>
    </row>
    <row r="13" customFormat="false" ht="15" hidden="false" customHeight="true" outlineLevel="0" collapsed="false">
      <c r="A13" s="26" t="s">
        <v>563</v>
      </c>
      <c r="B13" s="10" t="n">
        <v>15274</v>
      </c>
      <c r="C13" s="123" t="n">
        <v>0.417613636363636</v>
      </c>
      <c r="D13" s="123" t="n">
        <v>0.117781851512374</v>
      </c>
      <c r="E13" s="10" t="n">
        <v>381</v>
      </c>
      <c r="F13" s="123" t="n">
        <v>0.410169491525424</v>
      </c>
      <c r="G13" s="123" t="n">
        <v>1</v>
      </c>
    </row>
    <row r="14" customFormat="false" ht="15" hidden="false" customHeight="true" outlineLevel="0" collapsed="false">
      <c r="A14" s="24" t="s">
        <v>564</v>
      </c>
      <c r="B14" s="12" t="n">
        <v>2651</v>
      </c>
      <c r="C14" s="125" t="n">
        <v>0.551145038167939</v>
      </c>
      <c r="D14" s="125" t="n">
        <v>0.0671444737834779</v>
      </c>
      <c r="E14" s="12" t="s">
        <v>121</v>
      </c>
      <c r="F14" s="12" t="s">
        <v>121</v>
      </c>
      <c r="G14" s="12" t="s">
        <v>121</v>
      </c>
    </row>
    <row r="15" customFormat="false" ht="15" hidden="false" customHeight="true" outlineLevel="0" collapsed="false">
      <c r="A15" s="26" t="s">
        <v>565</v>
      </c>
      <c r="B15" s="10" t="n">
        <v>2842</v>
      </c>
      <c r="C15" s="123" t="n">
        <v>0.58374733853797</v>
      </c>
      <c r="D15" s="123" t="n">
        <v>0.0545390570021112</v>
      </c>
      <c r="E15" s="10" t="s">
        <v>121</v>
      </c>
      <c r="F15" s="10" t="s">
        <v>121</v>
      </c>
      <c r="G15" s="10" t="s">
        <v>121</v>
      </c>
    </row>
    <row r="16" customFormat="false" ht="15" hidden="false" customHeight="true" outlineLevel="0" collapsed="false">
      <c r="A16" s="24" t="s">
        <v>566</v>
      </c>
      <c r="B16" s="12" t="n">
        <v>2525</v>
      </c>
      <c r="C16" s="125" t="n">
        <v>0.598314606741573</v>
      </c>
      <c r="D16" s="125" t="n">
        <v>0.0962376237623762</v>
      </c>
      <c r="E16" s="12" t="s">
        <v>121</v>
      </c>
      <c r="F16" s="12" t="s">
        <v>121</v>
      </c>
      <c r="G16" s="12" t="s">
        <v>121</v>
      </c>
    </row>
    <row r="17" customFormat="false" ht="15" hidden="false" customHeight="true" outlineLevel="0" collapsed="false">
      <c r="A17" s="26" t="s">
        <v>567</v>
      </c>
      <c r="B17" s="10" t="n">
        <v>1740</v>
      </c>
      <c r="C17" s="123" t="n">
        <v>0.59768115942029</v>
      </c>
      <c r="D17" s="123" t="n">
        <v>0.0827586206896552</v>
      </c>
      <c r="E17" s="10" t="s">
        <v>121</v>
      </c>
      <c r="F17" s="10" t="s">
        <v>121</v>
      </c>
      <c r="G17" s="10" t="s">
        <v>121</v>
      </c>
    </row>
    <row r="18" customFormat="false" ht="15" hidden="false" customHeight="true" outlineLevel="0" collapsed="false">
      <c r="A18" s="24" t="s">
        <v>582</v>
      </c>
      <c r="B18" s="12" t="n">
        <v>18509</v>
      </c>
      <c r="C18" s="125" t="n">
        <v>0.768496420047733</v>
      </c>
      <c r="D18" s="125" t="n">
        <v>0.0780701280458156</v>
      </c>
      <c r="E18" s="12" t="s">
        <v>121</v>
      </c>
      <c r="F18" s="12" t="s">
        <v>121</v>
      </c>
      <c r="G18" s="12" t="s">
        <v>121</v>
      </c>
    </row>
    <row r="19" customFormat="false" ht="15" hidden="false" customHeight="true" outlineLevel="0" collapsed="false">
      <c r="A19" s="26" t="s">
        <v>568</v>
      </c>
      <c r="B19" s="10" t="n">
        <v>12086</v>
      </c>
      <c r="C19" s="123" t="n">
        <v>0.839800995024876</v>
      </c>
      <c r="D19" s="123" t="n">
        <v>0.195019030282972</v>
      </c>
      <c r="E19" s="10" t="s">
        <v>121</v>
      </c>
      <c r="F19" s="10" t="s">
        <v>121</v>
      </c>
      <c r="G19" s="10" t="s">
        <v>121</v>
      </c>
    </row>
    <row r="20" customFormat="false" ht="15" hidden="false" customHeight="true" outlineLevel="0" collapsed="false">
      <c r="A20" s="24" t="s">
        <v>569</v>
      </c>
      <c r="B20" s="12" t="n">
        <v>37987</v>
      </c>
      <c r="C20" s="125" t="n">
        <v>0.871279781623513</v>
      </c>
      <c r="D20" s="125" t="n">
        <v>0.13965303919762</v>
      </c>
      <c r="E20" s="12" t="s">
        <v>121</v>
      </c>
      <c r="F20" s="12" t="s">
        <v>121</v>
      </c>
      <c r="G20" s="12" t="s">
        <v>121</v>
      </c>
    </row>
    <row r="21" customFormat="false" ht="15" hidden="false" customHeight="true" outlineLevel="0" collapsed="false">
      <c r="A21" s="26" t="s">
        <v>570</v>
      </c>
      <c r="B21" s="10" t="n">
        <v>24270</v>
      </c>
      <c r="C21" s="123" t="n">
        <v>0.405303344675907</v>
      </c>
      <c r="D21" s="123" t="n">
        <v>0.0206015657189946</v>
      </c>
      <c r="E21" s="10" t="s">
        <v>121</v>
      </c>
      <c r="F21" s="10" t="s">
        <v>121</v>
      </c>
      <c r="G21" s="10" t="s">
        <v>121</v>
      </c>
    </row>
    <row r="22" customFormat="false" ht="15" hidden="false" customHeight="true" outlineLevel="0" collapsed="false">
      <c r="A22" s="24" t="s">
        <v>571</v>
      </c>
      <c r="B22" s="12" t="n">
        <v>21989</v>
      </c>
      <c r="C22" s="125" t="n">
        <v>0.590346025506239</v>
      </c>
      <c r="D22" s="125" t="n">
        <v>0.0504797853472191</v>
      </c>
      <c r="E22" s="12" t="s">
        <v>121</v>
      </c>
      <c r="F22" s="12" t="s">
        <v>121</v>
      </c>
      <c r="G22" s="12" t="s">
        <v>121</v>
      </c>
    </row>
    <row r="23" customFormat="false" ht="15" hidden="false" customHeight="true" outlineLevel="0" collapsed="false">
      <c r="A23" s="26" t="s">
        <v>572</v>
      </c>
      <c r="B23" s="10" t="n">
        <v>16977</v>
      </c>
      <c r="C23" s="123" t="n">
        <v>0.56445023388004</v>
      </c>
      <c r="D23" s="123" t="n">
        <v>0.0928314778818401</v>
      </c>
      <c r="E23" s="10" t="s">
        <v>121</v>
      </c>
      <c r="F23" s="10" t="s">
        <v>121</v>
      </c>
      <c r="G23" s="10" t="s">
        <v>121</v>
      </c>
    </row>
    <row r="24" customFormat="false" ht="15" hidden="false" customHeight="true" outlineLevel="0" collapsed="false">
      <c r="A24" s="24" t="s">
        <v>573</v>
      </c>
      <c r="B24" s="12" t="n">
        <v>10121</v>
      </c>
      <c r="C24" s="125" t="n">
        <v>0.524617828072265</v>
      </c>
      <c r="D24" s="125" t="n">
        <v>0.087738365774133</v>
      </c>
      <c r="E24" s="12" t="s">
        <v>121</v>
      </c>
      <c r="F24" s="12" t="s">
        <v>121</v>
      </c>
      <c r="G24" s="12" t="s">
        <v>121</v>
      </c>
    </row>
    <row r="25" customFormat="false" ht="15" hidden="false" customHeight="true" outlineLevel="0" collapsed="false">
      <c r="A25" s="26" t="s">
        <v>574</v>
      </c>
      <c r="B25" s="10" t="n">
        <v>3177</v>
      </c>
      <c r="C25" s="123" t="n">
        <v>0.505376344086022</v>
      </c>
      <c r="D25" s="123" t="n">
        <v>0.0434372049102927</v>
      </c>
      <c r="E25" s="10" t="s">
        <v>121</v>
      </c>
      <c r="F25" s="10" t="s">
        <v>121</v>
      </c>
      <c r="G25" s="10" t="s">
        <v>121</v>
      </c>
    </row>
    <row r="26" customFormat="false" ht="15" hidden="false" customHeight="true" outlineLevel="0" collapsed="false">
      <c r="A26" s="24" t="s">
        <v>575</v>
      </c>
      <c r="B26" s="12" t="n">
        <v>5556</v>
      </c>
      <c r="C26" s="125" t="n">
        <v>0.739467050774217</v>
      </c>
      <c r="D26" s="125" t="n">
        <v>0.133189344852412</v>
      </c>
      <c r="E26" s="12" t="s">
        <v>121</v>
      </c>
      <c r="F26" s="12" t="s">
        <v>121</v>
      </c>
      <c r="G26" s="12" t="s">
        <v>121</v>
      </c>
    </row>
    <row r="27" customFormat="false" ht="15" hidden="false" customHeight="true" outlineLevel="0" collapsed="false">
      <c r="A27" s="26" t="s">
        <v>576</v>
      </c>
      <c r="B27" s="10" t="n">
        <v>3151</v>
      </c>
      <c r="C27" s="123" t="n">
        <v>0.544327931363203</v>
      </c>
      <c r="D27" s="123" t="n">
        <v>0.0942557918121231</v>
      </c>
      <c r="E27" s="10" t="s">
        <v>121</v>
      </c>
      <c r="F27" s="10" t="s">
        <v>121</v>
      </c>
      <c r="G27" s="10" t="s">
        <v>121</v>
      </c>
    </row>
    <row r="28" customFormat="false" ht="15" hidden="false" customHeight="true" outlineLevel="0" collapsed="false">
      <c r="A28" s="24" t="s">
        <v>577</v>
      </c>
      <c r="B28" s="12" t="n">
        <v>2424</v>
      </c>
      <c r="C28" s="125" t="n">
        <v>0.460099750623441</v>
      </c>
      <c r="D28" s="125" t="n">
        <v>0.0495049504950495</v>
      </c>
      <c r="E28" s="12" t="s">
        <v>121</v>
      </c>
      <c r="F28" s="12" t="s">
        <v>121</v>
      </c>
      <c r="G28" s="12" t="s">
        <v>121</v>
      </c>
    </row>
    <row r="29" customFormat="false" ht="12.75" hidden="false" customHeight="false" outlineLevel="0" collapsed="false">
      <c r="A29" s="22" t="s">
        <v>276</v>
      </c>
    </row>
  </sheetData>
  <mergeCells count="2">
    <mergeCell ref="B3:D3"/>
    <mergeCell ref="E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41"/>
    <col collapsed="false" customWidth="true" hidden="false" outlineLevel="0" max="2" min="2" style="90" width="9.7"/>
    <col collapsed="false" customWidth="true" hidden="false" outlineLevel="0" max="3" min="3" style="3" width="9.41"/>
    <col collapsed="false" customWidth="true" hidden="false" outlineLevel="0" max="4" min="4" style="3" width="9.56"/>
    <col collapsed="false" customWidth="true" hidden="false" outlineLevel="0" max="5" min="5" style="3" width="11.56"/>
    <col collapsed="false" customWidth="true" hidden="false" outlineLevel="0" max="7" min="6" style="3" width="11.7"/>
    <col collapsed="false" customWidth="true" hidden="false" outlineLevel="0" max="8" min="8" style="3" width="9.7"/>
    <col collapsed="false" customWidth="true" hidden="false" outlineLevel="0" max="9" min="9" style="3" width="10.41"/>
    <col collapsed="false" customWidth="true" hidden="false" outlineLevel="0" max="10" min="10" style="3" width="9.56"/>
    <col collapsed="false" customWidth="true" hidden="false" outlineLevel="0" max="13" min="11" style="3" width="11.7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4" t="s">
        <v>583</v>
      </c>
      <c r="C1" s="90"/>
    </row>
    <row r="2" customFormat="false" ht="12.75" hidden="false" customHeight="false" outlineLevel="0" collapsed="false">
      <c r="C2" s="90"/>
    </row>
    <row r="3" customFormat="false" ht="12.75" hidden="false" customHeight="true" outlineLevel="0" collapsed="false">
      <c r="A3" s="6"/>
      <c r="B3" s="93" t="s">
        <v>541</v>
      </c>
      <c r="C3" s="93"/>
      <c r="D3" s="93"/>
      <c r="E3" s="93"/>
      <c r="F3" s="93"/>
      <c r="G3" s="93"/>
      <c r="H3" s="113" t="s">
        <v>542</v>
      </c>
      <c r="I3" s="113"/>
      <c r="J3" s="113"/>
      <c r="K3" s="113"/>
      <c r="L3" s="113"/>
      <c r="M3" s="113"/>
    </row>
    <row r="4" customFormat="false" ht="25.5" hidden="false" customHeight="false" outlineLevel="0" collapsed="false">
      <c r="A4" s="6"/>
      <c r="B4" s="57" t="s">
        <v>538</v>
      </c>
      <c r="C4" s="57" t="s">
        <v>527</v>
      </c>
      <c r="D4" s="57" t="s">
        <v>528</v>
      </c>
      <c r="E4" s="57" t="s">
        <v>529</v>
      </c>
      <c r="F4" s="57" t="s">
        <v>530</v>
      </c>
      <c r="G4" s="115" t="s">
        <v>531</v>
      </c>
      <c r="H4" s="8" t="s">
        <v>538</v>
      </c>
      <c r="I4" s="8" t="s">
        <v>527</v>
      </c>
      <c r="J4" s="8" t="s">
        <v>528</v>
      </c>
      <c r="K4" s="8" t="s">
        <v>529</v>
      </c>
      <c r="L4" s="8" t="s">
        <v>530</v>
      </c>
      <c r="M4" s="8" t="s">
        <v>531</v>
      </c>
    </row>
    <row r="5" customFormat="false" ht="15" hidden="false" customHeight="true" outlineLevel="0" collapsed="false">
      <c r="A5" s="136" t="s">
        <v>55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O5" s="5"/>
    </row>
    <row r="6" customFormat="false" ht="15" hidden="false" customHeight="true" outlineLevel="0" collapsed="false">
      <c r="A6" s="24" t="s">
        <v>556</v>
      </c>
      <c r="B6" s="12" t="n">
        <f aca="false">SUM(C6:G6)</f>
        <v>27622</v>
      </c>
      <c r="C6" s="12" t="n">
        <v>22110</v>
      </c>
      <c r="D6" s="12" t="n">
        <v>2950</v>
      </c>
      <c r="E6" s="12" t="n">
        <v>1</v>
      </c>
      <c r="F6" s="12" t="n">
        <v>492</v>
      </c>
      <c r="G6" s="12" t="n">
        <v>2069</v>
      </c>
      <c r="H6" s="12" t="s">
        <v>121</v>
      </c>
      <c r="I6" s="12" t="s">
        <v>121</v>
      </c>
      <c r="J6" s="12" t="s">
        <v>121</v>
      </c>
      <c r="K6" s="12" t="s">
        <v>121</v>
      </c>
      <c r="L6" s="12" t="s">
        <v>121</v>
      </c>
      <c r="M6" s="12" t="s">
        <v>121</v>
      </c>
      <c r="O6" s="5"/>
    </row>
    <row r="7" customFormat="false" ht="15" hidden="false" customHeight="true" outlineLevel="0" collapsed="false">
      <c r="A7" s="26" t="s">
        <v>557</v>
      </c>
      <c r="B7" s="10" t="n">
        <f aca="false">SUM(C7:G7)</f>
        <v>16962</v>
      </c>
      <c r="C7" s="10" t="n">
        <v>8313</v>
      </c>
      <c r="D7" s="10" t="n">
        <v>4784</v>
      </c>
      <c r="E7" s="10" t="n">
        <v>0</v>
      </c>
      <c r="F7" s="10" t="n">
        <v>1497</v>
      </c>
      <c r="G7" s="10" t="n">
        <v>2368</v>
      </c>
      <c r="H7" s="10" t="s">
        <v>121</v>
      </c>
      <c r="I7" s="10" t="s">
        <v>121</v>
      </c>
      <c r="J7" s="10" t="s">
        <v>121</v>
      </c>
      <c r="K7" s="10" t="s">
        <v>121</v>
      </c>
      <c r="L7" s="10" t="s">
        <v>121</v>
      </c>
      <c r="M7" s="10" t="s">
        <v>121</v>
      </c>
      <c r="O7" s="5"/>
    </row>
    <row r="8" customFormat="false" ht="15" hidden="false" customHeight="true" outlineLevel="0" collapsed="false">
      <c r="A8" s="24" t="s">
        <v>558</v>
      </c>
      <c r="B8" s="12" t="n">
        <f aca="false">SUM(C8:G8)</f>
        <v>14634</v>
      </c>
      <c r="C8" s="12" t="n">
        <v>9905</v>
      </c>
      <c r="D8" s="12" t="n">
        <v>1811</v>
      </c>
      <c r="E8" s="12" t="n">
        <v>1</v>
      </c>
      <c r="F8" s="12" t="n">
        <v>660</v>
      </c>
      <c r="G8" s="12" t="n">
        <v>2257</v>
      </c>
      <c r="H8" s="12" t="s">
        <v>121</v>
      </c>
      <c r="I8" s="12" t="s">
        <v>121</v>
      </c>
      <c r="J8" s="12" t="s">
        <v>121</v>
      </c>
      <c r="K8" s="12" t="s">
        <v>121</v>
      </c>
      <c r="L8" s="12" t="s">
        <v>121</v>
      </c>
      <c r="M8" s="12" t="s">
        <v>121</v>
      </c>
      <c r="O8" s="5"/>
    </row>
    <row r="9" customFormat="false" ht="15" hidden="false" customHeight="true" outlineLevel="0" collapsed="false">
      <c r="A9" s="26" t="s">
        <v>559</v>
      </c>
      <c r="B9" s="10" t="n">
        <f aca="false">SUM(C9:G9)</f>
        <v>840</v>
      </c>
      <c r="C9" s="10" t="n">
        <v>352</v>
      </c>
      <c r="D9" s="10" t="n">
        <v>191</v>
      </c>
      <c r="E9" s="10" t="n">
        <v>0</v>
      </c>
      <c r="F9" s="10" t="n">
        <v>70</v>
      </c>
      <c r="G9" s="10" t="n">
        <v>227</v>
      </c>
      <c r="H9" s="10" t="s">
        <v>121</v>
      </c>
      <c r="I9" s="10" t="s">
        <v>121</v>
      </c>
      <c r="J9" s="10" t="s">
        <v>121</v>
      </c>
      <c r="K9" s="10" t="s">
        <v>121</v>
      </c>
      <c r="L9" s="10" t="s">
        <v>121</v>
      </c>
      <c r="M9" s="10" t="s">
        <v>121</v>
      </c>
      <c r="O9" s="5"/>
    </row>
    <row r="10" customFormat="false" ht="15" hidden="false" customHeight="true" outlineLevel="0" collapsed="false">
      <c r="A10" s="24" t="s">
        <v>560</v>
      </c>
      <c r="B10" s="12" t="n">
        <f aca="false">SUM(C10:G10)</f>
        <v>3253</v>
      </c>
      <c r="C10" s="12" t="n">
        <v>1079</v>
      </c>
      <c r="D10" s="12" t="n">
        <v>206</v>
      </c>
      <c r="E10" s="12" t="n">
        <v>0</v>
      </c>
      <c r="F10" s="12" t="n">
        <v>148</v>
      </c>
      <c r="G10" s="12" t="n">
        <v>1820</v>
      </c>
      <c r="H10" s="12" t="s">
        <v>121</v>
      </c>
      <c r="I10" s="12" t="s">
        <v>121</v>
      </c>
      <c r="J10" s="12" t="s">
        <v>121</v>
      </c>
      <c r="K10" s="12" t="s">
        <v>121</v>
      </c>
      <c r="L10" s="12" t="s">
        <v>121</v>
      </c>
      <c r="M10" s="12" t="s">
        <v>121</v>
      </c>
      <c r="O10" s="5"/>
    </row>
    <row r="11" customFormat="false" ht="15" hidden="false" customHeight="true" outlineLevel="0" collapsed="false">
      <c r="A11" s="26" t="s">
        <v>561</v>
      </c>
      <c r="B11" s="10" t="n">
        <f aca="false">SUM(C11:G11)</f>
        <v>28012</v>
      </c>
      <c r="C11" s="10" t="n">
        <v>17800</v>
      </c>
      <c r="D11" s="10" t="n">
        <v>7031</v>
      </c>
      <c r="E11" s="10" t="n">
        <v>36</v>
      </c>
      <c r="F11" s="10" t="n">
        <v>897</v>
      </c>
      <c r="G11" s="10" t="n">
        <v>2248</v>
      </c>
      <c r="H11" s="10" t="n">
        <f aca="false">SUM(I11:M11)</f>
        <v>5633</v>
      </c>
      <c r="I11" s="10" t="n">
        <v>1970</v>
      </c>
      <c r="J11" s="10" t="n">
        <v>3139</v>
      </c>
      <c r="K11" s="10" t="n">
        <v>90</v>
      </c>
      <c r="L11" s="10" t="n">
        <v>56</v>
      </c>
      <c r="M11" s="10" t="n">
        <v>378</v>
      </c>
      <c r="O11" s="5"/>
    </row>
    <row r="12" customFormat="false" ht="15" hidden="false" customHeight="true" outlineLevel="0" collapsed="false">
      <c r="A12" s="24" t="s">
        <v>562</v>
      </c>
      <c r="B12" s="12" t="n">
        <f aca="false">SUM(C12:G12)</f>
        <v>25150</v>
      </c>
      <c r="C12" s="12" t="n">
        <v>16849</v>
      </c>
      <c r="D12" s="12" t="n">
        <v>4864</v>
      </c>
      <c r="E12" s="12" t="n">
        <v>1</v>
      </c>
      <c r="F12" s="12" t="n">
        <v>1184</v>
      </c>
      <c r="G12" s="12" t="n">
        <v>2252</v>
      </c>
      <c r="H12" s="12" t="s">
        <v>121</v>
      </c>
      <c r="I12" s="12" t="s">
        <v>121</v>
      </c>
      <c r="J12" s="12" t="s">
        <v>121</v>
      </c>
      <c r="K12" s="12" t="s">
        <v>121</v>
      </c>
      <c r="L12" s="12" t="s">
        <v>121</v>
      </c>
      <c r="M12" s="12" t="s">
        <v>121</v>
      </c>
      <c r="O12" s="5"/>
    </row>
    <row r="13" customFormat="false" ht="15" hidden="false" customHeight="true" outlineLevel="0" collapsed="false">
      <c r="A13" s="26" t="s">
        <v>563</v>
      </c>
      <c r="B13" s="10" t="n">
        <f aca="false">SUM(C13:G13)</f>
        <v>15274</v>
      </c>
      <c r="C13" s="10" t="n">
        <v>10855</v>
      </c>
      <c r="D13" s="10" t="n">
        <v>735</v>
      </c>
      <c r="E13" s="10" t="n">
        <v>0</v>
      </c>
      <c r="F13" s="10" t="n">
        <v>1330</v>
      </c>
      <c r="G13" s="10" t="n">
        <v>2354</v>
      </c>
      <c r="H13" s="10" t="n">
        <f aca="false">SUM(I13:M13)</f>
        <v>381</v>
      </c>
      <c r="I13" s="10" t="n">
        <v>218</v>
      </c>
      <c r="J13" s="10" t="n">
        <v>149</v>
      </c>
      <c r="K13" s="10" t="n">
        <v>0</v>
      </c>
      <c r="L13" s="10" t="n">
        <v>3</v>
      </c>
      <c r="M13" s="10" t="n">
        <v>11</v>
      </c>
      <c r="O13" s="5"/>
    </row>
    <row r="14" customFormat="false" ht="15" hidden="false" customHeight="true" outlineLevel="0" collapsed="false">
      <c r="A14" s="24" t="s">
        <v>564</v>
      </c>
      <c r="B14" s="12" t="n">
        <f aca="false">SUM(C14:G14)</f>
        <v>2651</v>
      </c>
      <c r="C14" s="12" t="n">
        <v>1762</v>
      </c>
      <c r="D14" s="12" t="n">
        <v>488</v>
      </c>
      <c r="E14" s="12" t="n">
        <v>0</v>
      </c>
      <c r="F14" s="12" t="n">
        <v>122</v>
      </c>
      <c r="G14" s="12" t="n">
        <v>279</v>
      </c>
      <c r="H14" s="12" t="s">
        <v>121</v>
      </c>
      <c r="I14" s="12" t="s">
        <v>121</v>
      </c>
      <c r="J14" s="12" t="s">
        <v>121</v>
      </c>
      <c r="K14" s="12" t="s">
        <v>121</v>
      </c>
      <c r="L14" s="12" t="s">
        <v>121</v>
      </c>
      <c r="M14" s="12" t="s">
        <v>121</v>
      </c>
      <c r="O14" s="5"/>
    </row>
    <row r="15" customFormat="false" ht="15" hidden="false" customHeight="true" outlineLevel="0" collapsed="false">
      <c r="A15" s="26" t="s">
        <v>565</v>
      </c>
      <c r="B15" s="10" t="n">
        <v>2842</v>
      </c>
      <c r="C15" s="10" t="n">
        <v>1025</v>
      </c>
      <c r="D15" s="10" t="n">
        <v>750</v>
      </c>
      <c r="E15" s="10" t="n">
        <v>0</v>
      </c>
      <c r="F15" s="10" t="n">
        <v>143</v>
      </c>
      <c r="G15" s="10" t="n">
        <v>924</v>
      </c>
      <c r="H15" s="10" t="s">
        <v>121</v>
      </c>
      <c r="I15" s="10" t="s">
        <v>121</v>
      </c>
      <c r="J15" s="10" t="s">
        <v>121</v>
      </c>
      <c r="K15" s="10" t="s">
        <v>121</v>
      </c>
      <c r="L15" s="10" t="s">
        <v>121</v>
      </c>
      <c r="M15" s="10" t="s">
        <v>121</v>
      </c>
      <c r="O15" s="5"/>
    </row>
    <row r="16" customFormat="false" ht="15" hidden="false" customHeight="true" outlineLevel="0" collapsed="false">
      <c r="A16" s="24" t="s">
        <v>566</v>
      </c>
      <c r="B16" s="12" t="n">
        <v>2525</v>
      </c>
      <c r="C16" s="12" t="n">
        <v>1665</v>
      </c>
      <c r="D16" s="12" t="n">
        <v>450</v>
      </c>
      <c r="E16" s="12" t="n">
        <v>0</v>
      </c>
      <c r="F16" s="12" t="n">
        <v>115</v>
      </c>
      <c r="G16" s="12" t="n">
        <v>295</v>
      </c>
      <c r="H16" s="12" t="s">
        <v>121</v>
      </c>
      <c r="I16" s="12" t="s">
        <v>121</v>
      </c>
      <c r="J16" s="12" t="s">
        <v>121</v>
      </c>
      <c r="K16" s="12" t="s">
        <v>121</v>
      </c>
      <c r="L16" s="12" t="s">
        <v>121</v>
      </c>
      <c r="M16" s="12" t="s">
        <v>121</v>
      </c>
      <c r="O16" s="5"/>
    </row>
    <row r="17" customFormat="false" ht="15" hidden="false" customHeight="true" outlineLevel="0" collapsed="false">
      <c r="A17" s="26" t="s">
        <v>567</v>
      </c>
      <c r="B17" s="10" t="n">
        <f aca="false">SUM(C17:G17)</f>
        <v>1740</v>
      </c>
      <c r="C17" s="10" t="n">
        <v>654</v>
      </c>
      <c r="D17" s="10" t="n">
        <v>476</v>
      </c>
      <c r="E17" s="10" t="n">
        <v>0</v>
      </c>
      <c r="F17" s="10" t="n">
        <v>104</v>
      </c>
      <c r="G17" s="10" t="n">
        <v>506</v>
      </c>
      <c r="H17" s="10" t="s">
        <v>121</v>
      </c>
      <c r="I17" s="10" t="s">
        <v>121</v>
      </c>
      <c r="J17" s="10" t="s">
        <v>121</v>
      </c>
      <c r="K17" s="10" t="s">
        <v>121</v>
      </c>
      <c r="L17" s="10" t="s">
        <v>121</v>
      </c>
      <c r="M17" s="10" t="s">
        <v>121</v>
      </c>
      <c r="O17" s="5"/>
    </row>
    <row r="18" customFormat="false" ht="15" hidden="false" customHeight="true" outlineLevel="0" collapsed="false">
      <c r="A18" s="24" t="s">
        <v>470</v>
      </c>
      <c r="B18" s="12" t="n">
        <f aca="false">SUM(C18:G18)</f>
        <v>18509</v>
      </c>
      <c r="C18" s="12" t="n">
        <v>10171</v>
      </c>
      <c r="D18" s="12" t="n">
        <v>3792</v>
      </c>
      <c r="E18" s="12" t="n">
        <v>30</v>
      </c>
      <c r="F18" s="12" t="n">
        <v>1134</v>
      </c>
      <c r="G18" s="12" t="n">
        <v>3382</v>
      </c>
      <c r="H18" s="12" t="s">
        <v>121</v>
      </c>
      <c r="I18" s="12" t="s">
        <v>121</v>
      </c>
      <c r="J18" s="12" t="s">
        <v>121</v>
      </c>
      <c r="K18" s="12" t="s">
        <v>121</v>
      </c>
      <c r="L18" s="12" t="s">
        <v>121</v>
      </c>
      <c r="M18" s="12" t="s">
        <v>121</v>
      </c>
      <c r="O18" s="5"/>
    </row>
    <row r="19" customFormat="false" ht="15" hidden="false" customHeight="true" outlineLevel="0" collapsed="false">
      <c r="A19" s="26" t="s">
        <v>568</v>
      </c>
      <c r="B19" s="10" t="n">
        <f aca="false">SUM(C19:G19)</f>
        <v>12086</v>
      </c>
      <c r="C19" s="10" t="n">
        <v>2986</v>
      </c>
      <c r="D19" s="10" t="n">
        <v>1137</v>
      </c>
      <c r="E19" s="10" t="n">
        <v>0</v>
      </c>
      <c r="F19" s="10" t="n">
        <v>1874</v>
      </c>
      <c r="G19" s="10" t="n">
        <v>6089</v>
      </c>
      <c r="H19" s="10" t="s">
        <v>121</v>
      </c>
      <c r="I19" s="10" t="s">
        <v>121</v>
      </c>
      <c r="J19" s="10" t="s">
        <v>121</v>
      </c>
      <c r="K19" s="10" t="s">
        <v>121</v>
      </c>
      <c r="L19" s="10" t="s">
        <v>121</v>
      </c>
      <c r="M19" s="10" t="s">
        <v>121</v>
      </c>
      <c r="O19" s="5"/>
    </row>
    <row r="20" customFormat="false" ht="15" hidden="false" customHeight="true" outlineLevel="0" collapsed="false">
      <c r="A20" s="24" t="s">
        <v>569</v>
      </c>
      <c r="B20" s="12" t="n">
        <f aca="false">SUM(C20:G20)</f>
        <v>37987</v>
      </c>
      <c r="C20" s="12" t="n">
        <v>17445</v>
      </c>
      <c r="D20" s="12" t="n">
        <v>3624</v>
      </c>
      <c r="E20" s="12" t="n">
        <v>74</v>
      </c>
      <c r="F20" s="12" t="n">
        <v>5741</v>
      </c>
      <c r="G20" s="12" t="n">
        <v>11103</v>
      </c>
      <c r="H20" s="12" t="s">
        <v>121</v>
      </c>
      <c r="I20" s="12" t="s">
        <v>121</v>
      </c>
      <c r="J20" s="12" t="s">
        <v>121</v>
      </c>
      <c r="K20" s="12" t="s">
        <v>121</v>
      </c>
      <c r="L20" s="12" t="s">
        <v>121</v>
      </c>
      <c r="M20" s="12" t="s">
        <v>121</v>
      </c>
      <c r="O20" s="5"/>
    </row>
    <row r="21" customFormat="false" ht="15" hidden="false" customHeight="true" outlineLevel="0" collapsed="false">
      <c r="A21" s="26" t="s">
        <v>570</v>
      </c>
      <c r="B21" s="10" t="n">
        <f aca="false">SUM(C21:G21)</f>
        <v>24270</v>
      </c>
      <c r="C21" s="10" t="n">
        <v>11119</v>
      </c>
      <c r="D21" s="10" t="n">
        <v>2316</v>
      </c>
      <c r="E21" s="10" t="n">
        <v>0</v>
      </c>
      <c r="F21" s="10" t="n">
        <v>1098</v>
      </c>
      <c r="G21" s="10" t="n">
        <v>9737</v>
      </c>
      <c r="H21" s="10" t="s">
        <v>121</v>
      </c>
      <c r="I21" s="10" t="s">
        <v>121</v>
      </c>
      <c r="J21" s="10" t="s">
        <v>121</v>
      </c>
      <c r="K21" s="10" t="s">
        <v>121</v>
      </c>
      <c r="L21" s="10" t="s">
        <v>121</v>
      </c>
      <c r="M21" s="10" t="s">
        <v>121</v>
      </c>
      <c r="O21" s="5"/>
    </row>
    <row r="22" customFormat="false" ht="15" hidden="false" customHeight="true" outlineLevel="0" collapsed="false">
      <c r="A22" s="24" t="s">
        <v>571</v>
      </c>
      <c r="B22" s="12" t="n">
        <f aca="false">SUM(C22:G22)</f>
        <v>21989</v>
      </c>
      <c r="C22" s="12" t="n">
        <v>11177</v>
      </c>
      <c r="D22" s="12" t="n">
        <v>3137</v>
      </c>
      <c r="E22" s="12" t="n">
        <v>0</v>
      </c>
      <c r="F22" s="12" t="n">
        <v>2578</v>
      </c>
      <c r="G22" s="12" t="n">
        <v>5097</v>
      </c>
      <c r="H22" s="12" t="s">
        <v>121</v>
      </c>
      <c r="I22" s="12" t="s">
        <v>121</v>
      </c>
      <c r="J22" s="12" t="s">
        <v>121</v>
      </c>
      <c r="K22" s="12" t="s">
        <v>121</v>
      </c>
      <c r="L22" s="12" t="s">
        <v>121</v>
      </c>
      <c r="M22" s="12" t="s">
        <v>121</v>
      </c>
      <c r="O22" s="5"/>
    </row>
    <row r="23" customFormat="false" ht="15" hidden="false" customHeight="true" outlineLevel="0" collapsed="false">
      <c r="A23" s="26" t="s">
        <v>572</v>
      </c>
      <c r="B23" s="10" t="n">
        <f aca="false">SUM(C23:G23)</f>
        <v>16977</v>
      </c>
      <c r="C23" s="10" t="n">
        <v>10021</v>
      </c>
      <c r="D23" s="10" t="n">
        <v>1716</v>
      </c>
      <c r="E23" s="10" t="n">
        <v>10</v>
      </c>
      <c r="F23" s="10" t="n">
        <v>1412</v>
      </c>
      <c r="G23" s="10" t="n">
        <v>3818</v>
      </c>
      <c r="H23" s="10" t="s">
        <v>121</v>
      </c>
      <c r="I23" s="10" t="s">
        <v>121</v>
      </c>
      <c r="J23" s="10" t="s">
        <v>121</v>
      </c>
      <c r="K23" s="10" t="s">
        <v>121</v>
      </c>
      <c r="L23" s="10" t="s">
        <v>121</v>
      </c>
      <c r="M23" s="10" t="s">
        <v>121</v>
      </c>
      <c r="O23" s="5"/>
    </row>
    <row r="24" customFormat="false" ht="15" hidden="false" customHeight="true" outlineLevel="0" collapsed="false">
      <c r="A24" s="24" t="s">
        <v>573</v>
      </c>
      <c r="B24" s="12" t="n">
        <v>10121</v>
      </c>
      <c r="C24" s="12" t="n">
        <v>5416</v>
      </c>
      <c r="D24" s="12" t="n">
        <v>3284</v>
      </c>
      <c r="E24" s="12" t="n">
        <v>0</v>
      </c>
      <c r="F24" s="12" t="n">
        <v>287</v>
      </c>
      <c r="G24" s="12" t="n">
        <v>1134</v>
      </c>
      <c r="H24" s="12" t="s">
        <v>121</v>
      </c>
      <c r="I24" s="12" t="s">
        <v>121</v>
      </c>
      <c r="J24" s="12" t="s">
        <v>121</v>
      </c>
      <c r="K24" s="12" t="s">
        <v>121</v>
      </c>
      <c r="L24" s="12" t="s">
        <v>121</v>
      </c>
      <c r="M24" s="12" t="s">
        <v>121</v>
      </c>
      <c r="O24" s="5"/>
    </row>
    <row r="25" customFormat="false" ht="15" hidden="false" customHeight="true" outlineLevel="0" collapsed="false">
      <c r="A25" s="26" t="s">
        <v>574</v>
      </c>
      <c r="B25" s="10" t="n">
        <v>3177</v>
      </c>
      <c r="C25" s="10" t="n">
        <v>2047</v>
      </c>
      <c r="D25" s="10" t="n">
        <v>651</v>
      </c>
      <c r="E25" s="10" t="n">
        <v>0</v>
      </c>
      <c r="F25" s="10" t="n">
        <v>84</v>
      </c>
      <c r="G25" s="10" t="n">
        <v>395</v>
      </c>
      <c r="H25" s="10" t="s">
        <v>121</v>
      </c>
      <c r="I25" s="10" t="s">
        <v>121</v>
      </c>
      <c r="J25" s="10" t="s">
        <v>121</v>
      </c>
      <c r="K25" s="10" t="s">
        <v>121</v>
      </c>
      <c r="L25" s="10" t="s">
        <v>121</v>
      </c>
      <c r="M25" s="10" t="s">
        <v>121</v>
      </c>
      <c r="O25" s="5"/>
    </row>
    <row r="26" customFormat="false" ht="15" hidden="false" customHeight="true" outlineLevel="0" collapsed="false">
      <c r="A26" s="24" t="s">
        <v>575</v>
      </c>
      <c r="B26" s="12" t="n">
        <v>5556</v>
      </c>
      <c r="C26" s="12" t="n">
        <v>2224</v>
      </c>
      <c r="D26" s="12" t="n">
        <v>2027</v>
      </c>
      <c r="E26" s="12" t="n">
        <v>1</v>
      </c>
      <c r="F26" s="12" t="n">
        <v>541</v>
      </c>
      <c r="G26" s="12" t="n">
        <v>763</v>
      </c>
      <c r="H26" s="12" t="s">
        <v>121</v>
      </c>
      <c r="I26" s="12" t="s">
        <v>121</v>
      </c>
      <c r="J26" s="12" t="s">
        <v>121</v>
      </c>
      <c r="K26" s="12" t="s">
        <v>121</v>
      </c>
      <c r="L26" s="12" t="s">
        <v>121</v>
      </c>
      <c r="M26" s="12" t="s">
        <v>121</v>
      </c>
      <c r="O26" s="5"/>
    </row>
    <row r="27" customFormat="false" ht="15" hidden="false" customHeight="true" outlineLevel="0" collapsed="false">
      <c r="A27" s="26" t="s">
        <v>576</v>
      </c>
      <c r="B27" s="10" t="n">
        <f aca="false">SUM(C27:G27)</f>
        <v>3151</v>
      </c>
      <c r="C27" s="10" t="n">
        <v>1944</v>
      </c>
      <c r="D27" s="10" t="n">
        <v>260</v>
      </c>
      <c r="E27" s="10" t="n">
        <v>0</v>
      </c>
      <c r="F27" s="10" t="n">
        <v>410</v>
      </c>
      <c r="G27" s="10" t="n">
        <v>537</v>
      </c>
      <c r="H27" s="10" t="s">
        <v>121</v>
      </c>
      <c r="I27" s="10" t="s">
        <v>121</v>
      </c>
      <c r="J27" s="10" t="s">
        <v>121</v>
      </c>
      <c r="K27" s="10" t="s">
        <v>121</v>
      </c>
      <c r="L27" s="10" t="s">
        <v>121</v>
      </c>
      <c r="M27" s="10" t="s">
        <v>121</v>
      </c>
      <c r="O27" s="5"/>
    </row>
    <row r="28" customFormat="false" ht="15" hidden="false" customHeight="true" outlineLevel="0" collapsed="false">
      <c r="A28" s="24" t="s">
        <v>577</v>
      </c>
      <c r="B28" s="12" t="n">
        <v>2424</v>
      </c>
      <c r="C28" s="12" t="n">
        <v>1437</v>
      </c>
      <c r="D28" s="12" t="n">
        <v>371</v>
      </c>
      <c r="E28" s="12" t="n">
        <v>0</v>
      </c>
      <c r="F28" s="12" t="n">
        <v>77</v>
      </c>
      <c r="G28" s="12" t="n">
        <v>539</v>
      </c>
      <c r="H28" s="12" t="s">
        <v>121</v>
      </c>
      <c r="I28" s="12" t="s">
        <v>121</v>
      </c>
      <c r="J28" s="12" t="s">
        <v>121</v>
      </c>
      <c r="K28" s="12" t="s">
        <v>121</v>
      </c>
      <c r="L28" s="12" t="s">
        <v>121</v>
      </c>
      <c r="M28" s="12" t="s">
        <v>121</v>
      </c>
      <c r="O28" s="5"/>
    </row>
    <row r="29" customFormat="false" ht="12.75" hidden="false" customHeight="false" outlineLevel="0" collapsed="false">
      <c r="A29" s="22" t="s">
        <v>276</v>
      </c>
    </row>
  </sheetData>
  <mergeCells count="2">
    <mergeCell ref="B3:G3"/>
    <mergeCell ref="H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8.7"/>
    <col collapsed="false" customWidth="true" hidden="false" outlineLevel="0" max="3" min="2" style="46" width="11.85"/>
    <col collapsed="false" customWidth="true" hidden="false" outlineLevel="0" max="4" min="4" style="46" width="10.71"/>
    <col collapsed="false" customWidth="true" hidden="false" outlineLevel="0" max="5" min="5" style="46" width="11.85"/>
    <col collapsed="false" customWidth="true" hidden="false" outlineLevel="0" max="6" min="6" style="46" width="10.71"/>
    <col collapsed="false" customWidth="true" hidden="false" outlineLevel="0" max="7" min="7" style="46" width="11.85"/>
    <col collapsed="false" customWidth="true" hidden="false" outlineLevel="0" max="10" min="8" style="38" width="11.85"/>
    <col collapsed="false" customWidth="false" hidden="false" outlineLevel="0" max="257" min="11" style="38" width="11.42"/>
  </cols>
  <sheetData>
    <row r="1" customFormat="false" ht="15.75" hidden="false" customHeight="true" outlineLevel="0" collapsed="false">
      <c r="A1" s="39" t="s">
        <v>584</v>
      </c>
    </row>
    <row r="3" customFormat="false" ht="15.4" hidden="false" customHeight="true" outlineLevel="0" collapsed="false">
      <c r="A3" s="40"/>
      <c r="B3" s="32" t="s">
        <v>15</v>
      </c>
      <c r="C3" s="141" t="s">
        <v>548</v>
      </c>
      <c r="D3" s="141"/>
      <c r="E3" s="141"/>
      <c r="F3" s="141"/>
      <c r="G3" s="141"/>
      <c r="H3" s="142" t="s">
        <v>284</v>
      </c>
      <c r="I3" s="142"/>
      <c r="J3" s="142"/>
    </row>
    <row r="4" customFormat="false" ht="25.5" hidden="false" customHeight="false" outlineLevel="0" collapsed="false">
      <c r="A4" s="40"/>
      <c r="B4" s="32"/>
      <c r="C4" s="57" t="s">
        <v>585</v>
      </c>
      <c r="D4" s="57" t="s">
        <v>586</v>
      </c>
      <c r="E4" s="57" t="s">
        <v>285</v>
      </c>
      <c r="F4" s="57" t="s">
        <v>551</v>
      </c>
      <c r="G4" s="115" t="s">
        <v>461</v>
      </c>
      <c r="H4" s="120" t="s">
        <v>288</v>
      </c>
      <c r="I4" s="57" t="s">
        <v>289</v>
      </c>
      <c r="J4" s="57" t="s">
        <v>115</v>
      </c>
    </row>
    <row r="5" customFormat="false" ht="15" hidden="false" customHeight="true" outlineLevel="0" collapsed="false">
      <c r="A5" s="38" t="s">
        <v>15</v>
      </c>
      <c r="B5" s="38" t="n">
        <f aca="false">SUM(C5:J5)</f>
        <v>256</v>
      </c>
      <c r="C5" s="122" t="n">
        <f aca="false">SUM(C6:C19)</f>
        <v>67</v>
      </c>
      <c r="D5" s="122" t="n">
        <f aca="false">SUM(D6:D19)</f>
        <v>15</v>
      </c>
      <c r="E5" s="122" t="n">
        <f aca="false">SUM(E6:E19)</f>
        <v>67</v>
      </c>
      <c r="F5" s="122" t="n">
        <f aca="false">SUM(F6:F19)</f>
        <v>14</v>
      </c>
      <c r="G5" s="122" t="n">
        <f aca="false">SUM(G6:G19)</f>
        <v>23</v>
      </c>
      <c r="H5" s="122" t="n">
        <f aca="false">SUM(H6:H19)</f>
        <v>1</v>
      </c>
      <c r="I5" s="122" t="n">
        <f aca="false">SUM(I6:I19)</f>
        <v>52</v>
      </c>
      <c r="J5" s="122" t="n">
        <f aca="false">SUM(J6:J19)</f>
        <v>17</v>
      </c>
    </row>
    <row r="6" customFormat="false" ht="15" hidden="false" customHeight="true" outlineLevel="0" collapsed="false">
      <c r="A6" s="48" t="s">
        <v>587</v>
      </c>
      <c r="B6" s="42" t="n">
        <f aca="false">SUM(C6:J6)</f>
        <v>39</v>
      </c>
      <c r="C6" s="42" t="n">
        <v>10</v>
      </c>
      <c r="D6" s="42" t="n">
        <v>1</v>
      </c>
      <c r="E6" s="47" t="n">
        <v>8</v>
      </c>
      <c r="F6" s="42" t="n">
        <v>7</v>
      </c>
      <c r="G6" s="42" t="n">
        <v>3</v>
      </c>
      <c r="H6" s="42" t="n">
        <v>0</v>
      </c>
      <c r="I6" s="42" t="n">
        <v>7</v>
      </c>
      <c r="J6" s="42" t="n">
        <v>3</v>
      </c>
    </row>
    <row r="7" customFormat="false" ht="15" hidden="false" customHeight="true" outlineLevel="0" collapsed="false">
      <c r="A7" s="49" t="s">
        <v>588</v>
      </c>
      <c r="B7" s="38" t="n">
        <f aca="false">SUM(C7:J7)</f>
        <v>18</v>
      </c>
      <c r="C7" s="38" t="n">
        <v>4</v>
      </c>
      <c r="D7" s="38" t="n">
        <v>1</v>
      </c>
      <c r="E7" s="46" t="n">
        <v>4</v>
      </c>
      <c r="F7" s="38" t="n">
        <v>0</v>
      </c>
      <c r="G7" s="38" t="n">
        <v>4</v>
      </c>
      <c r="H7" s="38" t="n">
        <v>0</v>
      </c>
      <c r="I7" s="38" t="n">
        <v>3</v>
      </c>
      <c r="J7" s="38" t="n">
        <v>2</v>
      </c>
    </row>
    <row r="8" customFormat="false" ht="15" hidden="false" customHeight="true" outlineLevel="0" collapsed="false">
      <c r="A8" s="48" t="s">
        <v>589</v>
      </c>
      <c r="B8" s="42" t="n">
        <f aca="false">SUM(C8:J8)</f>
        <v>19</v>
      </c>
      <c r="C8" s="42" t="n">
        <v>4</v>
      </c>
      <c r="D8" s="42" t="n">
        <v>2</v>
      </c>
      <c r="E8" s="47" t="n">
        <v>3</v>
      </c>
      <c r="F8" s="42" t="n">
        <v>6</v>
      </c>
      <c r="G8" s="42" t="n">
        <v>1</v>
      </c>
      <c r="H8" s="42" t="n">
        <v>0</v>
      </c>
      <c r="I8" s="42" t="n">
        <v>2</v>
      </c>
      <c r="J8" s="42" t="n">
        <v>1</v>
      </c>
    </row>
    <row r="9" customFormat="false" ht="15" hidden="false" customHeight="true" outlineLevel="0" collapsed="false">
      <c r="A9" s="49" t="s">
        <v>590</v>
      </c>
      <c r="B9" s="38" t="n">
        <f aca="false">SUM(C9:J9)</f>
        <v>2</v>
      </c>
      <c r="C9" s="38" t="n">
        <v>1</v>
      </c>
      <c r="D9" s="38" t="n">
        <v>0</v>
      </c>
      <c r="E9" s="46" t="n">
        <v>1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</row>
    <row r="10" customFormat="false" ht="15" hidden="false" customHeight="true" outlineLevel="0" collapsed="false">
      <c r="A10" s="48" t="s">
        <v>591</v>
      </c>
      <c r="B10" s="42" t="n">
        <f aca="false">SUM(C10:J10)</f>
        <v>25</v>
      </c>
      <c r="C10" s="42" t="n">
        <v>7</v>
      </c>
      <c r="D10" s="42" t="n">
        <v>2</v>
      </c>
      <c r="E10" s="47" t="n">
        <v>7</v>
      </c>
      <c r="F10" s="42" t="n">
        <v>1</v>
      </c>
      <c r="G10" s="42" t="n">
        <v>1</v>
      </c>
      <c r="H10" s="42" t="n">
        <v>1</v>
      </c>
      <c r="I10" s="42" t="n">
        <v>5</v>
      </c>
      <c r="J10" s="42" t="n">
        <v>1</v>
      </c>
    </row>
    <row r="11" customFormat="false" ht="15" hidden="false" customHeight="true" outlineLevel="0" collapsed="false">
      <c r="A11" s="49" t="s">
        <v>592</v>
      </c>
      <c r="B11" s="38" t="n">
        <f aca="false">SUM(C11:J11)</f>
        <v>16</v>
      </c>
      <c r="C11" s="38" t="n">
        <v>7</v>
      </c>
      <c r="D11" s="38" t="n">
        <v>0</v>
      </c>
      <c r="E11" s="46" t="n">
        <v>4</v>
      </c>
      <c r="F11" s="38" t="n">
        <v>0</v>
      </c>
      <c r="G11" s="38" t="n">
        <v>0</v>
      </c>
      <c r="H11" s="38" t="n">
        <v>0</v>
      </c>
      <c r="I11" s="38" t="n">
        <v>3</v>
      </c>
      <c r="J11" s="38" t="n">
        <v>2</v>
      </c>
    </row>
    <row r="12" customFormat="false" ht="15" hidden="false" customHeight="true" outlineLevel="0" collapsed="false">
      <c r="A12" s="48" t="s">
        <v>593</v>
      </c>
      <c r="B12" s="42" t="n">
        <f aca="false">SUM(C12:J12)</f>
        <v>16</v>
      </c>
      <c r="C12" s="42" t="n">
        <v>4</v>
      </c>
      <c r="D12" s="42" t="n">
        <v>1</v>
      </c>
      <c r="E12" s="47" t="n">
        <v>2</v>
      </c>
      <c r="F12" s="42" t="n">
        <v>0</v>
      </c>
      <c r="G12" s="42" t="n">
        <v>1</v>
      </c>
      <c r="H12" s="42" t="n">
        <v>0</v>
      </c>
      <c r="I12" s="42" t="n">
        <v>6</v>
      </c>
      <c r="J12" s="42" t="n">
        <v>2</v>
      </c>
    </row>
    <row r="13" customFormat="false" ht="15" hidden="false" customHeight="true" outlineLevel="0" collapsed="false">
      <c r="A13" s="49" t="s">
        <v>594</v>
      </c>
      <c r="B13" s="38" t="n">
        <f aca="false">SUM(C13:J13)</f>
        <v>25</v>
      </c>
      <c r="C13" s="38" t="n">
        <v>8</v>
      </c>
      <c r="D13" s="38" t="n">
        <v>1</v>
      </c>
      <c r="E13" s="46" t="n">
        <v>6</v>
      </c>
      <c r="F13" s="38" t="n">
        <v>0</v>
      </c>
      <c r="G13" s="38" t="n">
        <v>2</v>
      </c>
      <c r="H13" s="38" t="n">
        <v>0</v>
      </c>
      <c r="I13" s="38" t="n">
        <v>7</v>
      </c>
      <c r="J13" s="38" t="n">
        <v>1</v>
      </c>
    </row>
    <row r="14" customFormat="false" ht="15" hidden="false" customHeight="true" outlineLevel="0" collapsed="false">
      <c r="A14" s="48" t="s">
        <v>595</v>
      </c>
      <c r="B14" s="42" t="n">
        <f aca="false">SUM(C14:J14)</f>
        <v>19</v>
      </c>
      <c r="C14" s="42" t="n">
        <v>4</v>
      </c>
      <c r="D14" s="42" t="n">
        <v>1</v>
      </c>
      <c r="E14" s="47" t="n">
        <v>8</v>
      </c>
      <c r="F14" s="42" t="n">
        <v>0</v>
      </c>
      <c r="G14" s="42" t="n">
        <v>2</v>
      </c>
      <c r="H14" s="42" t="n">
        <v>0</v>
      </c>
      <c r="I14" s="42" t="n">
        <v>3</v>
      </c>
      <c r="J14" s="42" t="n">
        <v>1</v>
      </c>
    </row>
    <row r="15" customFormat="false" ht="15" hidden="false" customHeight="true" outlineLevel="0" collapsed="false">
      <c r="A15" s="49" t="s">
        <v>596</v>
      </c>
      <c r="B15" s="38" t="n">
        <f aca="false">SUM(C15:J15)</f>
        <v>53</v>
      </c>
      <c r="C15" s="38" t="n">
        <v>14</v>
      </c>
      <c r="D15" s="38" t="n">
        <v>3</v>
      </c>
      <c r="E15" s="46" t="n">
        <v>15</v>
      </c>
      <c r="F15" s="38" t="n">
        <v>0</v>
      </c>
      <c r="G15" s="38" t="n">
        <v>7</v>
      </c>
      <c r="H15" s="38" t="n">
        <v>0</v>
      </c>
      <c r="I15" s="38" t="n">
        <v>12</v>
      </c>
      <c r="J15" s="38" t="n">
        <v>2</v>
      </c>
    </row>
    <row r="16" customFormat="false" ht="15" hidden="false" customHeight="true" outlineLevel="0" collapsed="false">
      <c r="A16" s="48" t="s">
        <v>66</v>
      </c>
      <c r="B16" s="42" t="n">
        <f aca="false">SUM(C16:J16)</f>
        <v>7</v>
      </c>
      <c r="C16" s="42" t="n">
        <v>2</v>
      </c>
      <c r="D16" s="42" t="n">
        <v>1</v>
      </c>
      <c r="E16" s="47" t="n">
        <v>2</v>
      </c>
      <c r="F16" s="42" t="n">
        <v>0</v>
      </c>
      <c r="G16" s="42" t="n">
        <v>1</v>
      </c>
      <c r="H16" s="42" t="n">
        <v>0</v>
      </c>
      <c r="I16" s="42" t="n">
        <v>1</v>
      </c>
      <c r="J16" s="42" t="n">
        <v>0</v>
      </c>
    </row>
    <row r="17" customFormat="false" ht="15" hidden="false" customHeight="true" outlineLevel="0" collapsed="false">
      <c r="A17" s="49" t="s">
        <v>597</v>
      </c>
      <c r="B17" s="38" t="n">
        <f aca="false">SUM(C17:J17)</f>
        <v>11</v>
      </c>
      <c r="C17" s="38" t="n">
        <v>1</v>
      </c>
      <c r="D17" s="38" t="n">
        <v>1</v>
      </c>
      <c r="E17" s="46" t="n">
        <v>4</v>
      </c>
      <c r="F17" s="38" t="n">
        <v>0</v>
      </c>
      <c r="G17" s="38" t="n">
        <v>1</v>
      </c>
      <c r="H17" s="38" t="n">
        <v>0</v>
      </c>
      <c r="I17" s="38" t="n">
        <v>3</v>
      </c>
      <c r="J17" s="38" t="n">
        <v>1</v>
      </c>
    </row>
    <row r="18" customFormat="false" ht="15" hidden="false" customHeight="true" outlineLevel="0" collapsed="false">
      <c r="A18" s="48" t="s">
        <v>42</v>
      </c>
      <c r="B18" s="42" t="n">
        <f aca="false">SUM(C18:J18)</f>
        <v>5</v>
      </c>
      <c r="C18" s="42" t="n">
        <v>0</v>
      </c>
      <c r="D18" s="42" t="n">
        <v>1</v>
      </c>
      <c r="E18" s="47" t="n">
        <v>3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1</v>
      </c>
    </row>
    <row r="19" customFormat="false" ht="15" hidden="false" customHeight="true" outlineLevel="0" collapsed="false">
      <c r="A19" s="49" t="s">
        <v>598</v>
      </c>
      <c r="B19" s="38" t="n">
        <v>1</v>
      </c>
      <c r="C19" s="38" t="n">
        <v>1</v>
      </c>
      <c r="D19" s="38" t="n">
        <v>0</v>
      </c>
      <c r="E19" s="46" t="n">
        <v>0</v>
      </c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</row>
    <row r="20" s="1" customFormat="true" ht="12.75" hidden="false" customHeight="false" outlineLevel="0" collapsed="false">
      <c r="A20" s="77" t="s">
        <v>293</v>
      </c>
    </row>
    <row r="21" s="1" customFormat="true" ht="12.75" hidden="false" customHeight="false" outlineLevel="0" collapsed="false">
      <c r="A21" s="22" t="s">
        <v>294</v>
      </c>
    </row>
  </sheetData>
  <mergeCells count="3">
    <mergeCell ref="B3:B4"/>
    <mergeCell ref="C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1.28"/>
    <col collapsed="false" customWidth="true" hidden="false" outlineLevel="0" max="2" min="2" style="1" width="9.56"/>
    <col collapsed="false" customWidth="true" hidden="false" outlineLevel="0" max="3" min="3" style="80" width="9.7"/>
    <col collapsed="false" customWidth="true" hidden="false" outlineLevel="0" max="4" min="4" style="80" width="10.99"/>
    <col collapsed="false" customWidth="true" hidden="false" outlineLevel="0" max="5" min="5" style="80" width="11.28"/>
    <col collapsed="false" customWidth="true" hidden="false" outlineLevel="0" max="6" min="6" style="80" width="12.7"/>
    <col collapsed="false" customWidth="true" hidden="false" outlineLevel="0" max="7" min="7" style="80" width="10.28"/>
    <col collapsed="false" customWidth="true" hidden="false" outlineLevel="0" max="8" min="8" style="80" width="9.28"/>
    <col collapsed="false" customWidth="true" hidden="false" outlineLevel="0" max="9" min="9" style="80" width="9.14"/>
    <col collapsed="false" customWidth="true" hidden="false" outlineLevel="0" max="10" min="10" style="3" width="10.41"/>
    <col collapsed="false" customWidth="true" hidden="false" outlineLevel="0" max="14" min="11" style="3" width="11.56"/>
    <col collapsed="false" customWidth="false" hidden="false" outlineLevel="0" max="257" min="15" style="3" width="11.42"/>
  </cols>
  <sheetData>
    <row r="1" customFormat="false" ht="15.75" hidden="false" customHeight="true" outlineLevel="0" collapsed="false">
      <c r="A1" s="4" t="s">
        <v>599</v>
      </c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J2" s="38"/>
      <c r="K2" s="38"/>
      <c r="L2" s="38"/>
      <c r="M2" s="38"/>
    </row>
    <row r="3" s="1" customFormat="true" ht="15" hidden="false" customHeight="true" outlineLevel="0" collapsed="false">
      <c r="A3" s="6"/>
      <c r="B3" s="32" t="s">
        <v>15</v>
      </c>
      <c r="C3" s="143" t="s">
        <v>548</v>
      </c>
      <c r="D3" s="143"/>
      <c r="E3" s="143"/>
      <c r="F3" s="143"/>
      <c r="G3" s="143"/>
      <c r="H3" s="143"/>
      <c r="I3" s="143"/>
      <c r="J3" s="142" t="s">
        <v>284</v>
      </c>
      <c r="K3" s="142"/>
      <c r="L3" s="142"/>
      <c r="M3" s="142"/>
      <c r="N3" s="142"/>
    </row>
    <row r="4" s="1" customFormat="true" ht="15" hidden="false" customHeight="true" outlineLevel="0" collapsed="false">
      <c r="A4" s="6"/>
      <c r="B4" s="32"/>
      <c r="C4" s="121" t="s">
        <v>600</v>
      </c>
      <c r="D4" s="121" t="s">
        <v>601</v>
      </c>
      <c r="E4" s="143" t="s">
        <v>602</v>
      </c>
      <c r="F4" s="143"/>
      <c r="G4" s="143"/>
      <c r="H4" s="121" t="s">
        <v>603</v>
      </c>
      <c r="I4" s="121" t="s">
        <v>115</v>
      </c>
      <c r="J4" s="142"/>
      <c r="K4" s="113"/>
      <c r="L4" s="113"/>
      <c r="M4" s="113"/>
      <c r="N4" s="113"/>
    </row>
    <row r="5" s="1" customFormat="true" ht="25.5" hidden="false" customHeight="false" outlineLevel="0" collapsed="false">
      <c r="A5" s="7"/>
      <c r="B5" s="32"/>
      <c r="C5" s="121"/>
      <c r="D5" s="121"/>
      <c r="E5" s="57" t="s">
        <v>285</v>
      </c>
      <c r="F5" s="57" t="s">
        <v>286</v>
      </c>
      <c r="G5" s="115" t="s">
        <v>461</v>
      </c>
      <c r="H5" s="121"/>
      <c r="I5" s="121"/>
      <c r="J5" s="120" t="s">
        <v>600</v>
      </c>
      <c r="K5" s="57" t="s">
        <v>288</v>
      </c>
      <c r="L5" s="57" t="s">
        <v>289</v>
      </c>
      <c r="M5" s="57" t="s">
        <v>604</v>
      </c>
      <c r="N5" s="57" t="s">
        <v>115</v>
      </c>
    </row>
    <row r="6" s="1" customFormat="true" ht="15" hidden="false" customHeight="true" outlineLevel="0" collapsed="false">
      <c r="A6" s="3" t="s">
        <v>605</v>
      </c>
      <c r="B6" s="3" t="n">
        <f aca="false">SUM(C6:N6)</f>
        <v>13</v>
      </c>
      <c r="C6" s="118" t="n">
        <v>0</v>
      </c>
      <c r="D6" s="118" t="n">
        <v>2</v>
      </c>
      <c r="E6" s="118" t="n">
        <v>4</v>
      </c>
      <c r="F6" s="118" t="n">
        <v>0</v>
      </c>
      <c r="G6" s="90" t="n">
        <v>4</v>
      </c>
      <c r="H6" s="90" t="n">
        <v>0</v>
      </c>
      <c r="I6" s="90" t="n">
        <v>0</v>
      </c>
      <c r="J6" s="90" t="n">
        <v>0</v>
      </c>
      <c r="K6" s="90" t="n">
        <v>1</v>
      </c>
      <c r="L6" s="90" t="n">
        <v>2</v>
      </c>
      <c r="M6" s="90" t="n">
        <v>0</v>
      </c>
      <c r="N6" s="90" t="n">
        <v>0</v>
      </c>
    </row>
    <row r="7" s="1" customFormat="true" ht="15" hidden="false" customHeight="true" outlineLevel="0" collapsed="false">
      <c r="A7" s="76" t="s">
        <v>606</v>
      </c>
      <c r="B7" s="76" t="n">
        <f aca="false">SUM(C7:N7)</f>
        <v>87</v>
      </c>
      <c r="C7" s="99" t="n">
        <v>0</v>
      </c>
      <c r="D7" s="117" t="n">
        <v>29</v>
      </c>
      <c r="E7" s="117" t="n">
        <v>30</v>
      </c>
      <c r="F7" s="117" t="n">
        <v>0</v>
      </c>
      <c r="G7" s="99" t="n">
        <v>28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</row>
    <row r="8" s="1" customFormat="true" ht="15" hidden="false" customHeight="true" outlineLevel="0" collapsed="false">
      <c r="A8" s="9" t="s">
        <v>607</v>
      </c>
      <c r="B8" s="3" t="n">
        <f aca="false">SUM(C8:N8)</f>
        <v>78</v>
      </c>
      <c r="C8" s="3" t="n">
        <v>0</v>
      </c>
      <c r="D8" s="3" t="n">
        <v>0</v>
      </c>
      <c r="E8" s="3" t="n">
        <v>1</v>
      </c>
      <c r="F8" s="3" t="n">
        <v>0</v>
      </c>
      <c r="G8" s="3" t="n">
        <v>3</v>
      </c>
      <c r="H8" s="3" t="n">
        <v>0</v>
      </c>
      <c r="I8" s="3" t="n">
        <v>0</v>
      </c>
      <c r="J8" s="3" t="n">
        <v>0</v>
      </c>
      <c r="K8" s="3" t="n">
        <v>2</v>
      </c>
      <c r="L8" s="3" t="n">
        <v>69</v>
      </c>
      <c r="M8" s="3" t="n">
        <v>0</v>
      </c>
      <c r="N8" s="3" t="n">
        <v>3</v>
      </c>
    </row>
    <row r="9" customFormat="false" ht="14.25" hidden="false" customHeight="true" outlineLevel="0" collapsed="false">
      <c r="A9" s="11" t="s">
        <v>608</v>
      </c>
      <c r="B9" s="76" t="n">
        <f aca="false">SUM(C9:N9)</f>
        <v>27</v>
      </c>
      <c r="C9" s="99" t="n">
        <v>0</v>
      </c>
      <c r="D9" s="117" t="n">
        <v>11</v>
      </c>
      <c r="E9" s="117" t="n">
        <v>0</v>
      </c>
      <c r="F9" s="117" t="n">
        <v>0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16</v>
      </c>
      <c r="M9" s="99" t="n">
        <v>0</v>
      </c>
      <c r="N9" s="99" t="n">
        <v>0</v>
      </c>
    </row>
    <row r="10" customFormat="false" ht="15" hidden="false" customHeight="true" outlineLevel="0" collapsed="false">
      <c r="A10" s="9" t="s">
        <v>609</v>
      </c>
      <c r="B10" s="3" t="n">
        <f aca="false">SUM(C10:N10)</f>
        <v>239</v>
      </c>
      <c r="C10" s="3" t="n">
        <v>1</v>
      </c>
      <c r="D10" s="3" t="n">
        <v>27</v>
      </c>
      <c r="E10" s="3" t="n">
        <v>57</v>
      </c>
      <c r="F10" s="3" t="n">
        <v>40</v>
      </c>
      <c r="G10" s="3" t="n">
        <v>44</v>
      </c>
      <c r="H10" s="3" t="n">
        <v>0</v>
      </c>
      <c r="I10" s="3" t="n">
        <v>0</v>
      </c>
      <c r="J10" s="3" t="n">
        <v>1</v>
      </c>
      <c r="K10" s="3" t="n">
        <v>7</v>
      </c>
      <c r="L10" s="3" t="n">
        <v>46</v>
      </c>
      <c r="M10" s="3" t="n">
        <v>1</v>
      </c>
      <c r="N10" s="3" t="n">
        <v>15</v>
      </c>
    </row>
    <row r="11" customFormat="false" ht="15" hidden="false" customHeight="true" outlineLevel="0" collapsed="false">
      <c r="A11" s="11" t="s">
        <v>610</v>
      </c>
      <c r="B11" s="76" t="n">
        <f aca="false">SUM(C11:N11)</f>
        <v>64</v>
      </c>
      <c r="C11" s="99" t="n">
        <v>0</v>
      </c>
      <c r="D11" s="117" t="n">
        <v>31</v>
      </c>
      <c r="E11" s="117" t="n">
        <v>7</v>
      </c>
      <c r="F11" s="117" t="n">
        <v>0</v>
      </c>
      <c r="G11" s="99" t="n">
        <v>16</v>
      </c>
      <c r="H11" s="99" t="n">
        <v>0</v>
      </c>
      <c r="I11" s="99" t="n">
        <v>0</v>
      </c>
      <c r="J11" s="99" t="n">
        <v>0</v>
      </c>
      <c r="K11" s="99" t="n">
        <v>3</v>
      </c>
      <c r="L11" s="99" t="n">
        <v>6</v>
      </c>
      <c r="M11" s="99" t="n">
        <v>0</v>
      </c>
      <c r="N11" s="99" t="n">
        <v>1</v>
      </c>
    </row>
    <row r="12" customFormat="false" ht="15" hidden="false" customHeight="true" outlineLevel="0" collapsed="false">
      <c r="A12" s="9" t="s">
        <v>611</v>
      </c>
      <c r="B12" s="3" t="n">
        <f aca="false">SUM(C12:N12)</f>
        <v>24</v>
      </c>
      <c r="C12" s="118" t="n">
        <v>0</v>
      </c>
      <c r="D12" s="118" t="n">
        <v>10</v>
      </c>
      <c r="E12" s="118" t="n">
        <v>4</v>
      </c>
      <c r="F12" s="118" t="n">
        <v>0</v>
      </c>
      <c r="G12" s="90" t="n">
        <v>1</v>
      </c>
      <c r="H12" s="90" t="n">
        <v>0</v>
      </c>
      <c r="I12" s="90" t="n">
        <v>0</v>
      </c>
      <c r="J12" s="90" t="n">
        <v>0</v>
      </c>
      <c r="K12" s="90" t="n">
        <v>5</v>
      </c>
      <c r="L12" s="90" t="n">
        <v>3</v>
      </c>
      <c r="M12" s="90" t="n">
        <v>0</v>
      </c>
      <c r="N12" s="90" t="n">
        <v>1</v>
      </c>
    </row>
    <row r="13" customFormat="false" ht="15" hidden="false" customHeight="true" outlineLevel="0" collapsed="false">
      <c r="A13" s="11" t="s">
        <v>612</v>
      </c>
      <c r="B13" s="76" t="n">
        <f aca="false">SUM(C13:N13)</f>
        <v>23</v>
      </c>
      <c r="C13" s="99" t="n">
        <v>0</v>
      </c>
      <c r="D13" s="117" t="n">
        <v>5</v>
      </c>
      <c r="E13" s="117" t="n">
        <v>0</v>
      </c>
      <c r="F13" s="117" t="n">
        <v>6</v>
      </c>
      <c r="G13" s="99" t="n">
        <v>6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6</v>
      </c>
      <c r="M13" s="99" t="n">
        <v>0</v>
      </c>
      <c r="N13" s="99" t="n">
        <v>0</v>
      </c>
    </row>
    <row r="14" customFormat="false" ht="15" hidden="false" customHeight="true" outlineLevel="0" collapsed="false">
      <c r="A14" s="9" t="s">
        <v>613</v>
      </c>
      <c r="B14" s="3" t="n">
        <f aca="false">SUM(C14:N14)</f>
        <v>13</v>
      </c>
      <c r="C14" s="3" t="n">
        <v>0</v>
      </c>
      <c r="D14" s="3" t="n">
        <v>6</v>
      </c>
      <c r="E14" s="3" t="n">
        <v>0</v>
      </c>
      <c r="F14" s="3" t="n">
        <v>7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0</v>
      </c>
    </row>
    <row r="15" customFormat="false" ht="15" hidden="false" customHeight="true" outlineLevel="0" collapsed="false">
      <c r="A15" s="11" t="s">
        <v>614</v>
      </c>
      <c r="B15" s="76" t="n">
        <f aca="false">SUM(C15:N15)</f>
        <v>4</v>
      </c>
      <c r="C15" s="99" t="n">
        <v>0</v>
      </c>
      <c r="D15" s="117" t="n">
        <v>4</v>
      </c>
      <c r="E15" s="117" t="n">
        <v>0</v>
      </c>
      <c r="F15" s="117" t="n">
        <v>0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</row>
    <row r="16" customFormat="false" ht="15" hidden="false" customHeight="true" outlineLevel="0" collapsed="false">
      <c r="A16" s="9" t="s">
        <v>615</v>
      </c>
      <c r="B16" s="3" t="n">
        <f aca="false">SUM(C16:N16)</f>
        <v>23</v>
      </c>
      <c r="C16" s="3" t="n">
        <v>0</v>
      </c>
      <c r="D16" s="3" t="n">
        <v>13</v>
      </c>
      <c r="E16" s="3" t="n">
        <v>4</v>
      </c>
      <c r="F16" s="3" t="n">
        <v>0</v>
      </c>
      <c r="G16" s="3" t="n">
        <v>1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5</v>
      </c>
      <c r="M16" s="3" t="n">
        <v>0</v>
      </c>
      <c r="N16" s="3" t="n">
        <v>0</v>
      </c>
    </row>
    <row r="17" customFormat="false" ht="15" hidden="false" customHeight="true" outlineLevel="0" collapsed="false">
      <c r="A17" s="11" t="s">
        <v>616</v>
      </c>
      <c r="B17" s="76" t="n">
        <f aca="false">SUM(C17:N17)</f>
        <v>12</v>
      </c>
      <c r="C17" s="99" t="n">
        <v>0</v>
      </c>
      <c r="D17" s="117" t="n">
        <v>1</v>
      </c>
      <c r="E17" s="117" t="n">
        <v>3</v>
      </c>
      <c r="F17" s="117" t="n">
        <v>1</v>
      </c>
      <c r="G17" s="99" t="n">
        <v>6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1</v>
      </c>
      <c r="M17" s="99" t="n">
        <v>0</v>
      </c>
      <c r="N17" s="99" t="n">
        <v>0</v>
      </c>
    </row>
    <row r="18" customFormat="false" ht="15" hidden="false" customHeight="true" outlineLevel="0" collapsed="false">
      <c r="A18" s="9" t="s">
        <v>617</v>
      </c>
      <c r="B18" s="3" t="n">
        <f aca="false">SUM(C18:N18)</f>
        <v>20</v>
      </c>
      <c r="C18" s="118" t="n">
        <v>0</v>
      </c>
      <c r="D18" s="118" t="n">
        <v>11</v>
      </c>
      <c r="E18" s="118" t="n">
        <v>4</v>
      </c>
      <c r="F18" s="118" t="n">
        <v>0</v>
      </c>
      <c r="G18" s="90" t="n">
        <v>0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5</v>
      </c>
      <c r="M18" s="90" t="n">
        <v>0</v>
      </c>
      <c r="N18" s="90" t="n">
        <v>0</v>
      </c>
    </row>
    <row r="19" customFormat="false" ht="15" hidden="false" customHeight="true" outlineLevel="0" collapsed="false">
      <c r="A19" s="11" t="s">
        <v>603</v>
      </c>
      <c r="B19" s="76" t="n">
        <f aca="false">SUM(C19:N19)</f>
        <v>259</v>
      </c>
      <c r="C19" s="99" t="n">
        <v>1</v>
      </c>
      <c r="D19" s="117" t="n">
        <v>0</v>
      </c>
      <c r="E19" s="117" t="n">
        <v>0</v>
      </c>
      <c r="F19" s="117" t="n">
        <v>0</v>
      </c>
      <c r="G19" s="99" t="n">
        <v>0</v>
      </c>
      <c r="H19" s="99" t="n">
        <f aca="false">155+93</f>
        <v>248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10</v>
      </c>
    </row>
    <row r="20" customFormat="false" ht="15" hidden="false" customHeight="true" outlineLevel="0" collapsed="false">
      <c r="A20" s="9" t="s">
        <v>618</v>
      </c>
      <c r="B20" s="3" t="n">
        <f aca="false">SUM(C20:N20)</f>
        <v>145</v>
      </c>
      <c r="C20" s="118" t="n">
        <v>1</v>
      </c>
      <c r="D20" s="118" t="n">
        <v>51</v>
      </c>
      <c r="E20" s="118" t="n">
        <v>15</v>
      </c>
      <c r="F20" s="118" t="n">
        <v>0</v>
      </c>
      <c r="G20" s="90" t="n">
        <v>0</v>
      </c>
      <c r="H20" s="90" t="n">
        <v>0</v>
      </c>
      <c r="I20" s="90" t="n">
        <v>3</v>
      </c>
      <c r="J20" s="90" t="n">
        <v>0</v>
      </c>
      <c r="K20" s="90" t="n">
        <v>9</v>
      </c>
      <c r="L20" s="90" t="n">
        <v>56</v>
      </c>
      <c r="M20" s="90" t="n">
        <v>6</v>
      </c>
      <c r="N20" s="90" t="n">
        <v>4</v>
      </c>
    </row>
    <row r="21" customFormat="false" ht="15" hidden="false" customHeight="true" outlineLevel="0" collapsed="false">
      <c r="A21" s="11" t="s">
        <v>619</v>
      </c>
      <c r="B21" s="76" t="n">
        <f aca="false">SUM(C21:N21)</f>
        <v>8</v>
      </c>
      <c r="C21" s="99" t="n">
        <v>0</v>
      </c>
      <c r="D21" s="117" t="n">
        <v>4</v>
      </c>
      <c r="E21" s="117" t="n">
        <v>1</v>
      </c>
      <c r="F21" s="117" t="n">
        <v>0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3</v>
      </c>
      <c r="M21" s="99" t="n">
        <v>0</v>
      </c>
      <c r="N21" s="99" t="n">
        <v>0</v>
      </c>
    </row>
    <row r="22" customFormat="false" ht="15" hidden="false" customHeight="true" outlineLevel="0" collapsed="false">
      <c r="A22" s="9" t="s">
        <v>620</v>
      </c>
      <c r="B22" s="3" t="n">
        <f aca="false">SUM(C22:N22)</f>
        <v>21</v>
      </c>
      <c r="C22" s="118" t="n">
        <v>0</v>
      </c>
      <c r="D22" s="118" t="n">
        <v>1</v>
      </c>
      <c r="E22" s="118" t="n">
        <v>14</v>
      </c>
      <c r="F22" s="118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3</v>
      </c>
      <c r="M22" s="90" t="n">
        <v>0</v>
      </c>
      <c r="N22" s="90" t="n">
        <v>3</v>
      </c>
    </row>
    <row r="23" customFormat="false" ht="15" hidden="false" customHeight="true" outlineLevel="0" collapsed="false">
      <c r="A23" s="76" t="s">
        <v>115</v>
      </c>
      <c r="B23" s="76" t="n">
        <f aca="false">SUM(C23:N23)</f>
        <v>172</v>
      </c>
      <c r="C23" s="76" t="n">
        <v>4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168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</row>
    <row r="24" customFormat="false" ht="12.75" hidden="false" customHeight="false" outlineLevel="0" collapsed="false">
      <c r="A24" s="77" t="s">
        <v>621</v>
      </c>
    </row>
    <row r="25" customFormat="false" ht="12.75" hidden="false" customHeight="false" outlineLevel="0" collapsed="false">
      <c r="A25" s="22" t="s">
        <v>328</v>
      </c>
    </row>
  </sheetData>
  <mergeCells count="8">
    <mergeCell ref="B3:B5"/>
    <mergeCell ref="C3:I3"/>
    <mergeCell ref="J3:N3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80" width="8.7"/>
    <col collapsed="false" customWidth="true" hidden="false" outlineLevel="0" max="3" min="3" style="80" width="7.42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3" t="s">
        <v>622</v>
      </c>
    </row>
    <row r="3" customFormat="false" ht="18.75" hidden="false" customHeight="true" outlineLevel="0" collapsed="false">
      <c r="A3" s="28"/>
      <c r="B3" s="7" t="s">
        <v>15</v>
      </c>
      <c r="C3" s="97" t="s">
        <v>623</v>
      </c>
    </row>
    <row r="4" s="3" customFormat="true" ht="14.25" hidden="false" customHeight="true" outlineLevel="0" collapsed="false">
      <c r="A4" s="11" t="s">
        <v>15</v>
      </c>
      <c r="B4" s="12" t="n">
        <v>1805</v>
      </c>
      <c r="C4" s="88" t="n">
        <v>100</v>
      </c>
    </row>
    <row r="5" customFormat="false" ht="14.25" hidden="false" customHeight="true" outlineLevel="0" collapsed="false">
      <c r="A5" s="9" t="s">
        <v>624</v>
      </c>
      <c r="B5" s="10"/>
      <c r="C5" s="90"/>
    </row>
    <row r="6" customFormat="false" ht="14.25" hidden="false" customHeight="true" outlineLevel="0" collapsed="false">
      <c r="A6" s="15" t="s">
        <v>625</v>
      </c>
      <c r="B6" s="144" t="n">
        <v>2.28260120427763</v>
      </c>
      <c r="C6" s="99"/>
    </row>
    <row r="7" customFormat="false" ht="14.25" hidden="false" customHeight="true" outlineLevel="0" collapsed="false">
      <c r="A7" s="13" t="s">
        <v>626</v>
      </c>
      <c r="B7" s="138" t="n">
        <v>9.74</v>
      </c>
      <c r="C7" s="90"/>
    </row>
    <row r="8" customFormat="false" ht="14.25" hidden="false" customHeight="true" outlineLevel="0" collapsed="false">
      <c r="A8" s="15" t="s">
        <v>627</v>
      </c>
      <c r="B8" s="144" t="n">
        <v>11.74</v>
      </c>
      <c r="C8" s="99"/>
    </row>
    <row r="9" customFormat="false" ht="14.25" hidden="false" customHeight="true" outlineLevel="0" collapsed="false">
      <c r="A9" s="9" t="s">
        <v>628</v>
      </c>
      <c r="B9" s="145"/>
      <c r="C9" s="90"/>
    </row>
    <row r="10" customFormat="false" ht="14.25" hidden="false" customHeight="true" outlineLevel="0" collapsed="false">
      <c r="A10" s="15" t="s">
        <v>629</v>
      </c>
      <c r="B10" s="12" t="n">
        <v>13</v>
      </c>
      <c r="C10" s="99" t="n">
        <v>0.7</v>
      </c>
    </row>
    <row r="11" customFormat="false" ht="14.25" hidden="false" customHeight="true" outlineLevel="0" collapsed="false">
      <c r="A11" s="13" t="s">
        <v>630</v>
      </c>
      <c r="B11" s="10" t="n">
        <v>22</v>
      </c>
      <c r="C11" s="90" t="n">
        <v>1.2</v>
      </c>
    </row>
    <row r="12" customFormat="false" ht="14.25" hidden="false" customHeight="true" outlineLevel="0" collapsed="false">
      <c r="A12" s="15" t="s">
        <v>631</v>
      </c>
      <c r="B12" s="12" t="n">
        <v>28</v>
      </c>
      <c r="C12" s="99" t="n">
        <v>1.6</v>
      </c>
    </row>
    <row r="13" customFormat="false" ht="14.25" hidden="false" customHeight="true" outlineLevel="0" collapsed="false">
      <c r="A13" s="13" t="s">
        <v>632</v>
      </c>
      <c r="B13" s="10" t="n">
        <v>46</v>
      </c>
      <c r="C13" s="98" t="n">
        <v>2.5</v>
      </c>
    </row>
    <row r="14" customFormat="false" ht="14.25" hidden="false" customHeight="true" outlineLevel="0" collapsed="false">
      <c r="A14" s="15" t="s">
        <v>633</v>
      </c>
      <c r="B14" s="12" t="n">
        <v>61</v>
      </c>
      <c r="C14" s="99" t="n">
        <v>3.4</v>
      </c>
    </row>
    <row r="15" customFormat="false" ht="14.25" hidden="false" customHeight="true" outlineLevel="0" collapsed="false">
      <c r="A15" s="13" t="s">
        <v>634</v>
      </c>
      <c r="B15" s="10" t="n">
        <v>82</v>
      </c>
      <c r="C15" s="90" t="n">
        <v>4.5</v>
      </c>
    </row>
    <row r="16" customFormat="false" ht="14.25" hidden="false" customHeight="true" outlineLevel="0" collapsed="false">
      <c r="A16" s="15" t="s">
        <v>635</v>
      </c>
      <c r="B16" s="12" t="n">
        <v>382</v>
      </c>
      <c r="C16" s="99" t="n">
        <v>21.2</v>
      </c>
    </row>
    <row r="17" customFormat="false" ht="14.25" hidden="false" customHeight="true" outlineLevel="0" collapsed="false">
      <c r="A17" s="13" t="s">
        <v>636</v>
      </c>
      <c r="B17" s="10" t="n">
        <v>357</v>
      </c>
      <c r="C17" s="90" t="n">
        <v>19.8</v>
      </c>
    </row>
    <row r="18" customFormat="false" ht="14.25" hidden="false" customHeight="true" outlineLevel="0" collapsed="false">
      <c r="A18" s="15" t="s">
        <v>637</v>
      </c>
      <c r="B18" s="12" t="n">
        <v>385</v>
      </c>
      <c r="C18" s="99" t="n">
        <v>21.3</v>
      </c>
    </row>
    <row r="19" customFormat="false" ht="14.25" hidden="false" customHeight="true" outlineLevel="0" collapsed="false">
      <c r="A19" s="13" t="s">
        <v>638</v>
      </c>
      <c r="B19" s="10" t="n">
        <v>299</v>
      </c>
      <c r="C19" s="90" t="n">
        <v>16.6</v>
      </c>
    </row>
    <row r="20" customFormat="false" ht="14.25" hidden="false" customHeight="true" outlineLevel="0" collapsed="false">
      <c r="A20" s="15" t="s">
        <v>639</v>
      </c>
      <c r="B20" s="12" t="n">
        <v>119</v>
      </c>
      <c r="C20" s="99" t="n">
        <v>6.6</v>
      </c>
    </row>
    <row r="21" customFormat="false" ht="14.25" hidden="false" customHeight="true" outlineLevel="0" collapsed="false">
      <c r="A21" s="13" t="s">
        <v>640</v>
      </c>
      <c r="B21" s="10" t="n">
        <v>11</v>
      </c>
      <c r="C21" s="90" t="n">
        <v>0.7</v>
      </c>
    </row>
    <row r="22" customFormat="false" ht="14.25" hidden="false" customHeight="true" outlineLevel="0" collapsed="false">
      <c r="A22" s="11" t="s">
        <v>641</v>
      </c>
      <c r="B22" s="12"/>
      <c r="C22" s="99"/>
    </row>
    <row r="23" customFormat="false" ht="14.25" hidden="false" customHeight="true" outlineLevel="0" collapsed="false">
      <c r="A23" s="13" t="s">
        <v>642</v>
      </c>
      <c r="B23" s="10" t="n">
        <v>1010</v>
      </c>
      <c r="C23" s="98" t="n">
        <v>56</v>
      </c>
    </row>
    <row r="24" customFormat="false" ht="14.25" hidden="false" customHeight="true" outlineLevel="0" collapsed="false">
      <c r="A24" s="15" t="s">
        <v>643</v>
      </c>
      <c r="B24" s="12" t="n">
        <v>795</v>
      </c>
      <c r="C24" s="88" t="n">
        <v>44</v>
      </c>
    </row>
    <row r="25" customFormat="false" ht="14.25" hidden="false" customHeight="true" outlineLevel="0" collapsed="false">
      <c r="A25" s="9" t="s">
        <v>644</v>
      </c>
      <c r="B25" s="10"/>
      <c r="C25" s="90"/>
    </row>
    <row r="26" customFormat="false" ht="14.25" hidden="false" customHeight="true" outlineLevel="0" collapsed="false">
      <c r="A26" s="15" t="s">
        <v>645</v>
      </c>
      <c r="B26" s="12" t="n">
        <v>1720</v>
      </c>
      <c r="C26" s="88" t="n">
        <v>95.3</v>
      </c>
    </row>
    <row r="27" customFormat="false" ht="14.25" hidden="false" customHeight="true" outlineLevel="0" collapsed="false">
      <c r="A27" s="13" t="s">
        <v>646</v>
      </c>
      <c r="B27" s="10" t="n">
        <v>33</v>
      </c>
      <c r="C27" s="146" t="n">
        <v>1.8</v>
      </c>
    </row>
    <row r="28" customFormat="false" ht="14.25" hidden="false" customHeight="true" outlineLevel="0" collapsed="false">
      <c r="A28" s="15" t="s">
        <v>647</v>
      </c>
      <c r="B28" s="12" t="n">
        <v>50</v>
      </c>
      <c r="C28" s="88" t="n">
        <v>2.8</v>
      </c>
    </row>
    <row r="29" s="3" customFormat="true" ht="14.25" hidden="false" customHeight="true" outlineLevel="0" collapsed="false">
      <c r="A29" s="13" t="s">
        <v>648</v>
      </c>
      <c r="B29" s="5" t="n">
        <v>2</v>
      </c>
      <c r="C29" s="82" t="n">
        <v>0.1</v>
      </c>
    </row>
    <row r="30" s="3" customFormat="true" ht="14.25" hidden="false" customHeight="true" outlineLevel="0" collapsed="false">
      <c r="A30" s="11" t="s">
        <v>649</v>
      </c>
      <c r="B30" s="12"/>
      <c r="C30" s="88"/>
    </row>
    <row r="31" customFormat="false" ht="14.25" hidden="false" customHeight="true" outlineLevel="0" collapsed="false">
      <c r="A31" s="13" t="s">
        <v>650</v>
      </c>
      <c r="B31" s="10" t="n">
        <v>3</v>
      </c>
      <c r="C31" s="146" t="n">
        <v>0.2</v>
      </c>
    </row>
    <row r="32" customFormat="false" ht="14.25" hidden="false" customHeight="true" outlineLevel="0" collapsed="false">
      <c r="A32" s="15" t="s">
        <v>651</v>
      </c>
      <c r="B32" s="12" t="n">
        <v>246</v>
      </c>
      <c r="C32" s="88" t="n">
        <v>13.6</v>
      </c>
    </row>
    <row r="33" customFormat="false" ht="14.25" hidden="false" customHeight="true" outlineLevel="0" collapsed="false">
      <c r="A33" s="13" t="s">
        <v>652</v>
      </c>
      <c r="B33" s="10" t="n">
        <v>680</v>
      </c>
      <c r="C33" s="146" t="n">
        <v>37.7</v>
      </c>
    </row>
    <row r="34" customFormat="false" ht="14.25" hidden="false" customHeight="true" outlineLevel="0" collapsed="false">
      <c r="A34" s="15" t="s">
        <v>653</v>
      </c>
      <c r="B34" s="12" t="n">
        <v>527</v>
      </c>
      <c r="C34" s="88" t="n">
        <v>29.2</v>
      </c>
    </row>
    <row r="35" customFormat="false" ht="14.25" hidden="false" customHeight="true" outlineLevel="0" collapsed="false">
      <c r="A35" s="13" t="s">
        <v>654</v>
      </c>
      <c r="B35" s="10" t="n">
        <v>301</v>
      </c>
      <c r="C35" s="146" t="n">
        <v>16.7</v>
      </c>
    </row>
    <row r="36" customFormat="false" ht="14.25" hidden="false" customHeight="true" outlineLevel="0" collapsed="false">
      <c r="A36" s="15" t="s">
        <v>352</v>
      </c>
      <c r="B36" s="76" t="n">
        <v>48</v>
      </c>
      <c r="C36" s="88" t="n">
        <v>2.7</v>
      </c>
    </row>
    <row r="37" customFormat="false" ht="14.25" hidden="false" customHeight="true" outlineLevel="0" collapsed="false">
      <c r="A37" s="9" t="s">
        <v>655</v>
      </c>
      <c r="B37" s="5"/>
      <c r="C37" s="82"/>
    </row>
    <row r="38" customFormat="false" ht="14.25" hidden="false" customHeight="true" outlineLevel="0" collapsed="false">
      <c r="A38" s="15" t="s">
        <v>656</v>
      </c>
      <c r="B38" s="12" t="n">
        <v>888</v>
      </c>
      <c r="C38" s="88" t="n">
        <v>49.2</v>
      </c>
    </row>
    <row r="39" customFormat="false" ht="14.25" hidden="false" customHeight="true" outlineLevel="0" collapsed="false">
      <c r="A39" s="13" t="s">
        <v>657</v>
      </c>
      <c r="B39" s="5" t="n">
        <v>468</v>
      </c>
      <c r="C39" s="82" t="n">
        <v>25.9</v>
      </c>
    </row>
    <row r="40" customFormat="false" ht="14.25" hidden="false" customHeight="true" outlineLevel="0" collapsed="false">
      <c r="A40" s="15" t="s">
        <v>658</v>
      </c>
      <c r="B40" s="76" t="n">
        <v>449</v>
      </c>
      <c r="C40" s="88" t="n">
        <v>24.9</v>
      </c>
    </row>
    <row r="41" customFormat="false" ht="14.25" hidden="false" customHeight="true" outlineLevel="0" collapsed="false">
      <c r="A41" s="9" t="s">
        <v>659</v>
      </c>
      <c r="B41" s="5"/>
      <c r="C41" s="82"/>
    </row>
    <row r="42" customFormat="false" ht="14.25" hidden="false" customHeight="true" outlineLevel="0" collapsed="false">
      <c r="A42" s="147" t="s">
        <v>660</v>
      </c>
      <c r="B42" s="33" t="n">
        <v>602</v>
      </c>
      <c r="C42" s="148" t="n">
        <v>33.4</v>
      </c>
    </row>
    <row r="43" customFormat="false" ht="14.25" hidden="false" customHeight="true" outlineLevel="0" collapsed="false">
      <c r="A43" s="149" t="s">
        <v>661</v>
      </c>
      <c r="B43" s="5" t="n">
        <v>903</v>
      </c>
      <c r="C43" s="82" t="n">
        <v>50</v>
      </c>
    </row>
    <row r="44" customFormat="false" ht="14.25" hidden="false" customHeight="true" outlineLevel="0" collapsed="false">
      <c r="A44" s="147" t="s">
        <v>662</v>
      </c>
      <c r="B44" s="33" t="n">
        <v>228</v>
      </c>
      <c r="C44" s="148" t="n">
        <v>12.6</v>
      </c>
    </row>
    <row r="45" customFormat="false" ht="14.25" hidden="false" customHeight="true" outlineLevel="0" collapsed="false">
      <c r="A45" s="13" t="s">
        <v>663</v>
      </c>
      <c r="B45" s="5" t="n">
        <v>39</v>
      </c>
      <c r="C45" s="82" t="n">
        <v>2.2</v>
      </c>
    </row>
    <row r="46" customFormat="false" ht="14.25" hidden="false" customHeight="true" outlineLevel="0" collapsed="false">
      <c r="A46" s="147" t="s">
        <v>664</v>
      </c>
      <c r="B46" s="33" t="n">
        <v>31</v>
      </c>
      <c r="C46" s="148" t="n">
        <v>1.7</v>
      </c>
    </row>
    <row r="47" customFormat="false" ht="14.25" hidden="false" customHeight="true" outlineLevel="0" collapsed="false">
      <c r="A47" s="13" t="s">
        <v>665</v>
      </c>
      <c r="B47" s="5" t="n">
        <v>2</v>
      </c>
      <c r="C47" s="82" t="n">
        <v>0.1</v>
      </c>
    </row>
    <row r="48" customFormat="false" ht="14.25" hidden="false" customHeight="true" outlineLevel="0" collapsed="false">
      <c r="A48" s="150" t="s">
        <v>666</v>
      </c>
      <c r="B48" s="76"/>
      <c r="C48" s="33"/>
    </row>
    <row r="49" customFormat="false" ht="14.25" hidden="false" customHeight="true" outlineLevel="0" collapsed="false">
      <c r="A49" s="13" t="s">
        <v>667</v>
      </c>
      <c r="B49" s="5" t="n">
        <v>823</v>
      </c>
      <c r="C49" s="82" t="n">
        <v>45.6</v>
      </c>
    </row>
    <row r="50" customFormat="false" ht="14.25" hidden="false" customHeight="true" outlineLevel="0" collapsed="false">
      <c r="A50" s="151" t="s">
        <v>668</v>
      </c>
      <c r="B50" s="33" t="n">
        <v>505</v>
      </c>
      <c r="C50" s="148" t="n">
        <v>28</v>
      </c>
    </row>
    <row r="51" customFormat="false" ht="14.25" hidden="false" customHeight="true" outlineLevel="0" collapsed="false">
      <c r="A51" s="13" t="s">
        <v>669</v>
      </c>
      <c r="B51" s="5" t="n">
        <v>2</v>
      </c>
      <c r="C51" s="82" t="n">
        <v>0.1</v>
      </c>
    </row>
    <row r="52" customFormat="false" ht="14.25" hidden="false" customHeight="true" outlineLevel="0" collapsed="false">
      <c r="A52" s="151" t="s">
        <v>670</v>
      </c>
      <c r="B52" s="33" t="n">
        <v>314</v>
      </c>
      <c r="C52" s="148" t="n">
        <v>17.4</v>
      </c>
    </row>
    <row r="53" customFormat="false" ht="14.25" hidden="false" customHeight="true" outlineLevel="0" collapsed="false">
      <c r="A53" s="13" t="s">
        <v>671</v>
      </c>
      <c r="B53" s="5" t="n">
        <v>109</v>
      </c>
      <c r="C53" s="82" t="n">
        <v>6</v>
      </c>
    </row>
    <row r="54" customFormat="false" ht="14.25" hidden="false" customHeight="true" outlineLevel="0" collapsed="false">
      <c r="A54" s="151" t="s">
        <v>128</v>
      </c>
      <c r="B54" s="33" t="n">
        <v>21</v>
      </c>
      <c r="C54" s="148" t="n">
        <v>1.2</v>
      </c>
    </row>
    <row r="55" customFormat="false" ht="14.25" hidden="false" customHeight="true" outlineLevel="0" collapsed="false">
      <c r="A55" s="13" t="s">
        <v>352</v>
      </c>
      <c r="B55" s="5" t="n">
        <v>31</v>
      </c>
      <c r="C55" s="82" t="n">
        <v>1.7</v>
      </c>
    </row>
    <row r="56" customFormat="false" ht="14.25" hidden="false" customHeight="true" outlineLevel="0" collapsed="false">
      <c r="A56" s="150" t="s">
        <v>672</v>
      </c>
      <c r="B56" s="76"/>
      <c r="C56" s="33"/>
    </row>
    <row r="57" customFormat="false" ht="14.25" hidden="false" customHeight="true" outlineLevel="0" collapsed="false">
      <c r="A57" s="152" t="s">
        <v>673</v>
      </c>
      <c r="B57" s="5" t="n">
        <v>1198</v>
      </c>
      <c r="C57" s="82" t="n">
        <v>66.4</v>
      </c>
    </row>
    <row r="58" customFormat="false" ht="14.25" hidden="false" customHeight="true" outlineLevel="0" collapsed="false">
      <c r="A58" s="151" t="s">
        <v>674</v>
      </c>
      <c r="B58" s="33" t="n">
        <v>433</v>
      </c>
      <c r="C58" s="148" t="n">
        <v>24</v>
      </c>
    </row>
    <row r="59" customFormat="false" ht="14.25" hidden="false" customHeight="true" outlineLevel="0" collapsed="false">
      <c r="A59" s="152" t="s">
        <v>675</v>
      </c>
      <c r="B59" s="5" t="n">
        <v>121</v>
      </c>
      <c r="C59" s="82" t="n">
        <v>6.7</v>
      </c>
    </row>
    <row r="60" customFormat="false" ht="14.25" hidden="false" customHeight="true" outlineLevel="0" collapsed="false">
      <c r="A60" s="151" t="s">
        <v>676</v>
      </c>
      <c r="B60" s="33" t="n">
        <v>53</v>
      </c>
      <c r="C60" s="148" t="n">
        <v>2.9</v>
      </c>
    </row>
    <row r="61" customFormat="false" ht="14.25" hidden="false" customHeight="true" outlineLevel="0" collapsed="false">
      <c r="A61" s="9" t="s">
        <v>677</v>
      </c>
      <c r="B61" s="5"/>
      <c r="C61" s="5"/>
    </row>
    <row r="62" customFormat="false" ht="14.25" hidden="false" customHeight="true" outlineLevel="0" collapsed="false">
      <c r="A62" s="15" t="s">
        <v>678</v>
      </c>
      <c r="B62" s="33" t="n">
        <v>343</v>
      </c>
      <c r="C62" s="148" t="n">
        <v>19</v>
      </c>
    </row>
    <row r="63" customFormat="false" ht="14.25" hidden="false" customHeight="true" outlineLevel="0" collapsed="false">
      <c r="A63" s="152" t="s">
        <v>679</v>
      </c>
      <c r="B63" s="5" t="n">
        <v>814</v>
      </c>
      <c r="C63" s="82" t="n">
        <v>45.1</v>
      </c>
    </row>
    <row r="64" customFormat="false" ht="14.25" hidden="false" customHeight="true" outlineLevel="0" collapsed="false">
      <c r="A64" s="15" t="s">
        <v>680</v>
      </c>
      <c r="B64" s="33" t="n">
        <v>559</v>
      </c>
      <c r="C64" s="148" t="n">
        <v>31</v>
      </c>
    </row>
    <row r="65" customFormat="false" ht="14.25" hidden="false" customHeight="true" outlineLevel="0" collapsed="false">
      <c r="A65" s="13" t="s">
        <v>128</v>
      </c>
      <c r="B65" s="5" t="n">
        <v>48</v>
      </c>
      <c r="C65" s="82" t="n">
        <v>2.7</v>
      </c>
    </row>
    <row r="66" customFormat="false" ht="14.25" hidden="false" customHeight="true" outlineLevel="0" collapsed="false">
      <c r="A66" s="151" t="s">
        <v>352</v>
      </c>
      <c r="B66" s="33" t="n">
        <v>41</v>
      </c>
      <c r="C66" s="148" t="n">
        <v>2.3</v>
      </c>
    </row>
    <row r="67" customFormat="false" ht="14.25" hidden="false" customHeight="true" outlineLevel="0" collapsed="false">
      <c r="A67" s="127" t="s">
        <v>681</v>
      </c>
      <c r="B67" s="3"/>
      <c r="C67" s="5"/>
    </row>
    <row r="68" customFormat="false" ht="14.25" hidden="false" customHeight="true" outlineLevel="0" collapsed="false">
      <c r="A68" s="151" t="s">
        <v>682</v>
      </c>
      <c r="B68" s="33" t="n">
        <v>880</v>
      </c>
      <c r="C68" s="148" t="n">
        <v>48.8</v>
      </c>
    </row>
    <row r="69" customFormat="false" ht="14.25" hidden="false" customHeight="true" outlineLevel="0" collapsed="false">
      <c r="A69" s="13" t="s">
        <v>683</v>
      </c>
      <c r="B69" s="5" t="n">
        <v>912</v>
      </c>
      <c r="C69" s="82" t="n">
        <v>50.5</v>
      </c>
    </row>
    <row r="70" customFormat="false" ht="14.25" hidden="false" customHeight="true" outlineLevel="0" collapsed="false">
      <c r="A70" s="151" t="s">
        <v>352</v>
      </c>
      <c r="B70" s="33" t="n">
        <v>13</v>
      </c>
      <c r="C70" s="148" t="n">
        <v>0.7</v>
      </c>
    </row>
    <row r="71" customFormat="false" ht="14.25" hidden="false" customHeight="true" outlineLevel="0" collapsed="false">
      <c r="A71" s="127" t="s">
        <v>684</v>
      </c>
      <c r="B71" s="5"/>
      <c r="C71" s="82"/>
    </row>
    <row r="72" customFormat="false" ht="14.25" hidden="false" customHeight="true" outlineLevel="0" collapsed="false">
      <c r="A72" s="151" t="s">
        <v>685</v>
      </c>
      <c r="B72" s="33"/>
      <c r="C72" s="148"/>
    </row>
    <row r="73" customFormat="false" ht="14.25" hidden="false" customHeight="true" outlineLevel="0" collapsed="false">
      <c r="A73" s="36" t="s">
        <v>642</v>
      </c>
      <c r="B73" s="5" t="n">
        <v>273</v>
      </c>
      <c r="C73" s="82" t="n">
        <v>59.9</v>
      </c>
    </row>
    <row r="74" customFormat="false" ht="14.25" hidden="false" customHeight="true" outlineLevel="0" collapsed="false">
      <c r="A74" s="153" t="s">
        <v>643</v>
      </c>
      <c r="B74" s="33" t="n">
        <v>183</v>
      </c>
      <c r="C74" s="148" t="n">
        <v>40.1</v>
      </c>
    </row>
    <row r="75" customFormat="false" ht="14.25" hidden="false" customHeight="true" outlineLevel="0" collapsed="false">
      <c r="A75" s="13" t="s">
        <v>686</v>
      </c>
      <c r="B75" s="5"/>
      <c r="C75" s="82"/>
    </row>
    <row r="76" customFormat="false" ht="14.25" hidden="false" customHeight="true" outlineLevel="0" collapsed="false">
      <c r="A76" s="153" t="s">
        <v>642</v>
      </c>
      <c r="B76" s="33" t="n">
        <v>23</v>
      </c>
      <c r="C76" s="148" t="n">
        <v>67.6</v>
      </c>
    </row>
    <row r="77" s="3" customFormat="true" ht="14.25" hidden="false" customHeight="true" outlineLevel="0" collapsed="false">
      <c r="A77" s="36" t="s">
        <v>643</v>
      </c>
      <c r="B77" s="5" t="n">
        <v>11</v>
      </c>
      <c r="C77" s="82" t="n">
        <v>32.4</v>
      </c>
    </row>
    <row r="78" s="3" customFormat="true" ht="14.25" hidden="false" customHeight="true" outlineLevel="0" collapsed="false">
      <c r="A78" s="151" t="s">
        <v>687</v>
      </c>
      <c r="B78" s="33"/>
      <c r="C78" s="148"/>
    </row>
    <row r="79" s="3" customFormat="true" ht="14.25" hidden="false" customHeight="true" outlineLevel="0" collapsed="false">
      <c r="A79" s="36" t="s">
        <v>642</v>
      </c>
      <c r="B79" s="5" t="n">
        <v>252</v>
      </c>
      <c r="C79" s="82" t="n">
        <v>52.4</v>
      </c>
    </row>
    <row r="80" s="3" customFormat="true" ht="14.25" hidden="false" customHeight="true" outlineLevel="0" collapsed="false">
      <c r="A80" s="153" t="s">
        <v>643</v>
      </c>
      <c r="B80" s="33" t="n">
        <v>229</v>
      </c>
      <c r="C80" s="148" t="n">
        <v>47.6</v>
      </c>
    </row>
    <row r="81" s="3" customFormat="true" ht="14.25" hidden="false" customHeight="true" outlineLevel="0" collapsed="false">
      <c r="A81" s="13" t="s">
        <v>688</v>
      </c>
      <c r="B81" s="5"/>
      <c r="C81" s="82"/>
    </row>
    <row r="82" s="3" customFormat="true" ht="14.25" hidden="false" customHeight="true" outlineLevel="0" collapsed="false">
      <c r="A82" s="153" t="s">
        <v>642</v>
      </c>
      <c r="B82" s="33" t="n">
        <v>164</v>
      </c>
      <c r="C82" s="148" t="n">
        <v>53.1</v>
      </c>
    </row>
    <row r="83" s="3" customFormat="true" ht="14.25" hidden="false" customHeight="true" outlineLevel="0" collapsed="false">
      <c r="A83" s="36" t="s">
        <v>643</v>
      </c>
      <c r="B83" s="5" t="n">
        <v>145</v>
      </c>
      <c r="C83" s="82" t="n">
        <v>46.9</v>
      </c>
    </row>
    <row r="84" s="3" customFormat="true" ht="14.25" hidden="false" customHeight="true" outlineLevel="0" collapsed="false">
      <c r="A84" s="151" t="s">
        <v>689</v>
      </c>
      <c r="B84" s="33"/>
      <c r="C84" s="148"/>
    </row>
    <row r="85" s="3" customFormat="true" ht="14.25" hidden="false" customHeight="true" outlineLevel="0" collapsed="false">
      <c r="A85" s="36" t="s">
        <v>642</v>
      </c>
      <c r="B85" s="5" t="n">
        <v>249</v>
      </c>
      <c r="C85" s="82" t="n">
        <v>57.5</v>
      </c>
    </row>
    <row r="86" s="3" customFormat="true" ht="14.25" hidden="false" customHeight="true" outlineLevel="0" collapsed="false">
      <c r="A86" s="153" t="s">
        <v>643</v>
      </c>
      <c r="B86" s="33" t="n">
        <v>184</v>
      </c>
      <c r="C86" s="148" t="n">
        <v>42.5</v>
      </c>
    </row>
    <row r="87" s="3" customFormat="true" ht="14.25" hidden="false" customHeight="true" outlineLevel="0" collapsed="false">
      <c r="A87" s="13" t="s">
        <v>352</v>
      </c>
      <c r="B87" s="5"/>
      <c r="C87" s="82"/>
    </row>
    <row r="88" s="3" customFormat="true" ht="14.25" hidden="false" customHeight="true" outlineLevel="0" collapsed="false">
      <c r="A88" s="153" t="s">
        <v>642</v>
      </c>
      <c r="B88" s="33" t="n">
        <v>49</v>
      </c>
      <c r="C88" s="148" t="n">
        <v>53.3</v>
      </c>
    </row>
    <row r="89" s="3" customFormat="true" ht="14.25" hidden="false" customHeight="true" outlineLevel="0" collapsed="false">
      <c r="A89" s="36" t="s">
        <v>643</v>
      </c>
      <c r="B89" s="5" t="n">
        <v>43</v>
      </c>
      <c r="C89" s="82" t="n">
        <v>46.7</v>
      </c>
    </row>
    <row r="90" customFormat="false" ht="12.75" hidden="false" customHeight="false" outlineLevel="0" collapsed="false">
      <c r="A90" s="22" t="s">
        <v>690</v>
      </c>
    </row>
    <row r="91" customFormat="false" ht="12.75" hidden="false" customHeight="false" outlineLevel="0" collapsed="false">
      <c r="A91" s="22" t="s">
        <v>69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80" width="14.85"/>
    <col collapsed="false" customWidth="true" hidden="false" outlineLevel="0" max="3" min="3" style="80" width="22.28"/>
    <col collapsed="false" customWidth="false" hidden="false" outlineLevel="0" max="4" min="4" style="154" width="11.42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3" t="s">
        <v>692</v>
      </c>
    </row>
    <row r="3" customFormat="false" ht="18.75" hidden="false" customHeight="true" outlineLevel="0" collapsed="false">
      <c r="A3" s="6"/>
      <c r="B3" s="7" t="s">
        <v>693</v>
      </c>
      <c r="C3" s="8" t="s">
        <v>694</v>
      </c>
    </row>
    <row r="4" customFormat="false" ht="15" hidden="false" customHeight="true" outlineLevel="0" collapsed="false">
      <c r="A4" s="3" t="s">
        <v>695</v>
      </c>
      <c r="B4" s="38" t="n">
        <f aca="false">SUM(B5:B23)</f>
        <v>491</v>
      </c>
      <c r="C4" s="155" t="n">
        <v>6.23649658770915</v>
      </c>
      <c r="E4" s="156"/>
    </row>
    <row r="5" customFormat="false" ht="15" hidden="false" customHeight="true" outlineLevel="0" collapsed="false">
      <c r="A5" s="76" t="s">
        <v>696</v>
      </c>
      <c r="B5" s="157" t="n">
        <v>34</v>
      </c>
      <c r="C5" s="158" t="n">
        <v>12.9667060752832</v>
      </c>
    </row>
    <row r="6" customFormat="false" ht="15" hidden="false" customHeight="true" outlineLevel="0" collapsed="false">
      <c r="A6" s="3" t="s">
        <v>697</v>
      </c>
      <c r="B6" s="159" t="n">
        <v>36</v>
      </c>
      <c r="C6" s="155" t="n">
        <v>8.48836386786447</v>
      </c>
    </row>
    <row r="7" customFormat="false" ht="15" hidden="false" customHeight="true" outlineLevel="0" collapsed="false">
      <c r="A7" s="76" t="s">
        <v>698</v>
      </c>
      <c r="B7" s="157" t="n">
        <v>38</v>
      </c>
      <c r="C7" s="158" t="n">
        <v>7.86716906132251</v>
      </c>
    </row>
    <row r="8" customFormat="false" ht="15" hidden="false" customHeight="true" outlineLevel="0" collapsed="false">
      <c r="A8" s="3" t="s">
        <v>699</v>
      </c>
      <c r="B8" s="159" t="n">
        <v>25</v>
      </c>
      <c r="C8" s="155" t="n">
        <v>6.77708802081922</v>
      </c>
    </row>
    <row r="9" customFormat="false" ht="15" hidden="false" customHeight="true" outlineLevel="0" collapsed="false">
      <c r="A9" s="76" t="s">
        <v>700</v>
      </c>
      <c r="B9" s="157" t="n">
        <v>27</v>
      </c>
      <c r="C9" s="158" t="n">
        <v>5.76024577048621</v>
      </c>
    </row>
    <row r="10" customFormat="false" ht="15" hidden="false" customHeight="true" outlineLevel="0" collapsed="false">
      <c r="A10" s="3" t="s">
        <v>701</v>
      </c>
      <c r="B10" s="159" t="n">
        <v>23</v>
      </c>
      <c r="C10" s="155" t="n">
        <v>7.55882739581964</v>
      </c>
    </row>
    <row r="11" customFormat="false" ht="15" hidden="false" customHeight="true" outlineLevel="0" collapsed="false">
      <c r="A11" s="76" t="s">
        <v>702</v>
      </c>
      <c r="B11" s="157" t="n">
        <v>23</v>
      </c>
      <c r="C11" s="158" t="n">
        <v>4.77317063047358</v>
      </c>
    </row>
    <row r="12" customFormat="false" ht="15" hidden="false" customHeight="true" outlineLevel="0" collapsed="false">
      <c r="A12" s="3" t="s">
        <v>703</v>
      </c>
      <c r="B12" s="159" t="n">
        <v>31</v>
      </c>
      <c r="C12" s="155" t="n">
        <v>5.40521690612359</v>
      </c>
    </row>
    <row r="13" customFormat="false" ht="15" hidden="false" customHeight="true" outlineLevel="0" collapsed="false">
      <c r="A13" s="76" t="s">
        <v>704</v>
      </c>
      <c r="B13" s="157" t="n">
        <v>27</v>
      </c>
      <c r="C13" s="158" t="n">
        <v>5.19041119590919</v>
      </c>
    </row>
    <row r="14" customFormat="false" ht="15" hidden="false" customHeight="true" outlineLevel="0" collapsed="false">
      <c r="A14" s="3" t="s">
        <v>705</v>
      </c>
      <c r="B14" s="159" t="n">
        <v>41</v>
      </c>
      <c r="C14" s="155" t="n">
        <v>5.62290855230676</v>
      </c>
    </row>
    <row r="15" customFormat="false" ht="15" hidden="false" customHeight="true" outlineLevel="0" collapsed="false">
      <c r="A15" s="76" t="s">
        <v>706</v>
      </c>
      <c r="B15" s="157" t="n">
        <v>36</v>
      </c>
      <c r="C15" s="158" t="n">
        <v>6.2183683692329</v>
      </c>
    </row>
    <row r="16" customFormat="false" ht="15" hidden="false" customHeight="true" outlineLevel="0" collapsed="false">
      <c r="A16" s="3" t="s">
        <v>707</v>
      </c>
      <c r="B16" s="159" t="n">
        <v>34</v>
      </c>
      <c r="C16" s="155" t="n">
        <v>5.29224064129504</v>
      </c>
    </row>
    <row r="17" customFormat="false" ht="15" hidden="false" customHeight="true" outlineLevel="0" collapsed="false">
      <c r="A17" s="76" t="s">
        <v>708</v>
      </c>
      <c r="B17" s="157" t="n">
        <v>26</v>
      </c>
      <c r="C17" s="158" t="n">
        <v>6.96640051444188</v>
      </c>
    </row>
    <row r="18" customFormat="false" ht="15" hidden="false" customHeight="true" outlineLevel="0" collapsed="false">
      <c r="A18" s="3" t="s">
        <v>709</v>
      </c>
      <c r="B18" s="159" t="n">
        <v>17</v>
      </c>
      <c r="C18" s="155" t="n">
        <v>5.87706561570905</v>
      </c>
    </row>
    <row r="19" customFormat="false" ht="15" hidden="false" customHeight="true" outlineLevel="0" collapsed="false">
      <c r="A19" s="76" t="s">
        <v>710</v>
      </c>
      <c r="B19" s="157" t="n">
        <v>28</v>
      </c>
      <c r="C19" s="158" t="n">
        <v>5.38461538461539</v>
      </c>
    </row>
    <row r="20" customFormat="false" ht="15" hidden="false" customHeight="true" outlineLevel="0" collapsed="false">
      <c r="A20" s="3" t="s">
        <v>711</v>
      </c>
      <c r="B20" s="159" t="n">
        <v>23</v>
      </c>
      <c r="C20" s="155" t="n">
        <v>5.15186811217633</v>
      </c>
    </row>
    <row r="21" customFormat="false" ht="15" hidden="false" customHeight="true" outlineLevel="0" collapsed="false">
      <c r="A21" s="76" t="s">
        <v>712</v>
      </c>
      <c r="B21" s="157" t="n">
        <v>3</v>
      </c>
      <c r="C21" s="158" t="n">
        <v>4.64540105295757</v>
      </c>
    </row>
    <row r="22" customFormat="false" ht="15" hidden="false" customHeight="true" outlineLevel="0" collapsed="false">
      <c r="A22" s="3" t="s">
        <v>713</v>
      </c>
      <c r="B22" s="159" t="n">
        <v>7</v>
      </c>
      <c r="C22" s="155" t="n">
        <v>4.99144324015973</v>
      </c>
    </row>
    <row r="23" customFormat="false" ht="15" hidden="false" customHeight="true" outlineLevel="0" collapsed="false">
      <c r="A23" s="76" t="s">
        <v>714</v>
      </c>
      <c r="B23" s="157" t="n">
        <v>12</v>
      </c>
      <c r="C23" s="150" t="n">
        <v>5.94294770206022</v>
      </c>
    </row>
    <row r="24" customFormat="false" ht="12.75" hidden="false" customHeight="false" outlineLevel="0" collapsed="false">
      <c r="A24" s="22" t="s">
        <v>715</v>
      </c>
    </row>
    <row r="25" customFormat="false" ht="12.75" hidden="false" customHeight="false" outlineLevel="0" collapsed="false">
      <c r="A25" s="22" t="s">
        <v>71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0.13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23" t="s">
        <v>133</v>
      </c>
    </row>
    <row r="3" customFormat="false" ht="18.75" hidden="false" customHeight="true" outlineLevel="0" collapsed="false">
      <c r="A3" s="28" t="s">
        <v>134</v>
      </c>
      <c r="B3" s="7" t="s">
        <v>135</v>
      </c>
    </row>
    <row r="4" customFormat="false" ht="15" hidden="false" customHeight="true" outlineLevel="0" collapsed="false">
      <c r="A4" s="9" t="s">
        <v>136</v>
      </c>
      <c r="B4" s="10" t="n">
        <v>169</v>
      </c>
    </row>
    <row r="5" customFormat="false" ht="15" hidden="false" customHeight="true" outlineLevel="0" collapsed="false">
      <c r="A5" s="11" t="s">
        <v>137</v>
      </c>
      <c r="B5" s="12" t="n">
        <v>5</v>
      </c>
    </row>
    <row r="6" customFormat="false" ht="15" hidden="false" customHeight="true" outlineLevel="0" collapsed="false">
      <c r="A6" s="9" t="s">
        <v>138</v>
      </c>
      <c r="B6" s="10" t="n">
        <v>112</v>
      </c>
    </row>
    <row r="7" customFormat="false" ht="15" hidden="false" customHeight="true" outlineLevel="0" collapsed="false">
      <c r="A7" s="11" t="s">
        <v>139</v>
      </c>
      <c r="B7" s="33" t="n">
        <v>8</v>
      </c>
    </row>
    <row r="8" customFormat="false" ht="12.75" hidden="false" customHeight="false" outlineLevel="0" collapsed="false">
      <c r="A8" s="22" t="s">
        <v>140</v>
      </c>
      <c r="B8" s="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7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6.99"/>
    <col collapsed="false" customWidth="true" hidden="false" outlineLevel="0" max="7" min="2" style="1" width="8.85"/>
    <col collapsed="false" customWidth="true" hidden="false" outlineLevel="0" max="8" min="8" style="1" width="5.41"/>
    <col collapsed="false" customWidth="false" hidden="false" outlineLevel="0" max="257" min="9" style="1" width="11.42"/>
  </cols>
  <sheetData>
    <row r="1" customFormat="false" ht="15.75" hidden="false" customHeight="true" outlineLevel="0" collapsed="false">
      <c r="A1" s="23" t="s">
        <v>718</v>
      </c>
      <c r="B1" s="35"/>
      <c r="C1" s="35"/>
      <c r="D1" s="35"/>
      <c r="E1" s="35"/>
      <c r="F1" s="35"/>
      <c r="G1" s="35"/>
    </row>
    <row r="3" customFormat="false" ht="12.75" hidden="false" customHeight="false" outlineLevel="0" collapsed="false">
      <c r="A3" s="6"/>
      <c r="B3" s="111" t="n">
        <v>2011</v>
      </c>
      <c r="C3" s="111"/>
      <c r="D3" s="111"/>
      <c r="E3" s="111" t="n">
        <v>2012</v>
      </c>
      <c r="F3" s="111"/>
      <c r="G3" s="111"/>
    </row>
    <row r="4" customFormat="false" ht="18.75" hidden="false" customHeight="true" outlineLevel="0" collapsed="false">
      <c r="A4" s="6"/>
      <c r="B4" s="7" t="s">
        <v>15</v>
      </c>
      <c r="C4" s="7" t="s">
        <v>350</v>
      </c>
      <c r="D4" s="7" t="s">
        <v>351</v>
      </c>
      <c r="E4" s="7" t="s">
        <v>15</v>
      </c>
      <c r="F4" s="7" t="s">
        <v>350</v>
      </c>
      <c r="G4" s="7" t="s">
        <v>351</v>
      </c>
    </row>
    <row r="5" customFormat="false" ht="15" hidden="false" customHeight="true" outlineLevel="0" collapsed="false">
      <c r="A5" s="3" t="s">
        <v>15</v>
      </c>
      <c r="B5" s="5" t="n">
        <v>7220</v>
      </c>
      <c r="C5" s="10" t="n">
        <v>3563</v>
      </c>
      <c r="D5" s="10" t="n">
        <v>3657</v>
      </c>
      <c r="E5" s="5" t="n">
        <v>7142</v>
      </c>
      <c r="F5" s="10" t="n">
        <v>3441</v>
      </c>
      <c r="G5" s="10" t="n">
        <v>3701</v>
      </c>
    </row>
    <row r="6" customFormat="false" ht="15" hidden="false" customHeight="true" outlineLevel="0" collapsed="false">
      <c r="A6" s="24" t="s">
        <v>719</v>
      </c>
      <c r="B6" s="33" t="n">
        <v>119</v>
      </c>
      <c r="C6" s="33" t="n">
        <v>56</v>
      </c>
      <c r="D6" s="33" t="n">
        <v>63</v>
      </c>
      <c r="E6" s="33" t="n">
        <v>110</v>
      </c>
      <c r="F6" s="33" t="n">
        <v>63</v>
      </c>
      <c r="G6" s="33" t="n">
        <v>47</v>
      </c>
    </row>
    <row r="7" customFormat="false" ht="15" hidden="false" customHeight="true" outlineLevel="0" collapsed="false">
      <c r="A7" s="26" t="s">
        <v>720</v>
      </c>
      <c r="B7" s="5" t="n">
        <v>2096</v>
      </c>
      <c r="C7" s="5" t="n">
        <v>1222</v>
      </c>
      <c r="D7" s="5" t="n">
        <v>874</v>
      </c>
      <c r="E7" s="5" t="n">
        <v>2065</v>
      </c>
      <c r="F7" s="5" t="n">
        <v>1189</v>
      </c>
      <c r="G7" s="5" t="n">
        <v>876</v>
      </c>
    </row>
    <row r="8" customFormat="false" ht="15" hidden="false" customHeight="true" outlineLevel="0" collapsed="false">
      <c r="A8" s="24" t="s">
        <v>721</v>
      </c>
      <c r="B8" s="33" t="n">
        <v>36</v>
      </c>
      <c r="C8" s="33" t="n">
        <v>14</v>
      </c>
      <c r="D8" s="33" t="n">
        <v>22</v>
      </c>
      <c r="E8" s="33" t="n">
        <v>36</v>
      </c>
      <c r="F8" s="33" t="n">
        <v>14</v>
      </c>
      <c r="G8" s="33" t="n">
        <v>22</v>
      </c>
    </row>
    <row r="9" customFormat="false" ht="15" hidden="false" customHeight="true" outlineLevel="0" collapsed="false">
      <c r="A9" s="26" t="s">
        <v>722</v>
      </c>
      <c r="B9" s="5" t="n">
        <v>232</v>
      </c>
      <c r="C9" s="5" t="n">
        <v>90</v>
      </c>
      <c r="D9" s="5" t="n">
        <v>142</v>
      </c>
      <c r="E9" s="5" t="n">
        <v>208</v>
      </c>
      <c r="F9" s="5" t="n">
        <v>90</v>
      </c>
      <c r="G9" s="5" t="n">
        <v>118</v>
      </c>
    </row>
    <row r="10" customFormat="false" ht="15" hidden="false" customHeight="true" outlineLevel="0" collapsed="false">
      <c r="A10" s="24" t="s">
        <v>723</v>
      </c>
      <c r="B10" s="33" t="n">
        <v>319</v>
      </c>
      <c r="C10" s="33" t="n">
        <v>108</v>
      </c>
      <c r="D10" s="33" t="n">
        <v>211</v>
      </c>
      <c r="E10" s="33" t="n">
        <v>392</v>
      </c>
      <c r="F10" s="33" t="n">
        <v>133</v>
      </c>
      <c r="G10" s="33" t="n">
        <v>259</v>
      </c>
    </row>
    <row r="11" customFormat="false" ht="15" hidden="false" customHeight="true" outlineLevel="0" collapsed="false">
      <c r="A11" s="26" t="s">
        <v>724</v>
      </c>
      <c r="B11" s="5" t="n">
        <v>367</v>
      </c>
      <c r="C11" s="5" t="n">
        <v>138</v>
      </c>
      <c r="D11" s="5" t="n">
        <v>229</v>
      </c>
      <c r="E11" s="5" t="n">
        <v>450</v>
      </c>
      <c r="F11" s="5" t="n">
        <v>156</v>
      </c>
      <c r="G11" s="5" t="n">
        <v>294</v>
      </c>
    </row>
    <row r="12" customFormat="false" ht="15" hidden="false" customHeight="true" outlineLevel="0" collapsed="false">
      <c r="A12" s="160" t="s">
        <v>725</v>
      </c>
      <c r="B12" s="33" t="n">
        <v>2267</v>
      </c>
      <c r="C12" s="33" t="n">
        <v>1024</v>
      </c>
      <c r="D12" s="33" t="n">
        <v>1243</v>
      </c>
      <c r="E12" s="33" t="n">
        <v>2112</v>
      </c>
      <c r="F12" s="33" t="n">
        <v>900</v>
      </c>
      <c r="G12" s="33" t="n">
        <v>1212</v>
      </c>
    </row>
    <row r="13" customFormat="false" ht="15" hidden="false" customHeight="true" outlineLevel="0" collapsed="false">
      <c r="A13" s="26" t="s">
        <v>726</v>
      </c>
      <c r="B13" s="5" t="n">
        <v>783</v>
      </c>
      <c r="C13" s="5" t="n">
        <v>428</v>
      </c>
      <c r="D13" s="5" t="n">
        <v>355</v>
      </c>
      <c r="E13" s="5" t="n">
        <v>831</v>
      </c>
      <c r="F13" s="5" t="n">
        <v>444</v>
      </c>
      <c r="G13" s="5" t="n">
        <v>387</v>
      </c>
    </row>
    <row r="14" customFormat="false" ht="15" hidden="false" customHeight="true" outlineLevel="0" collapsed="false">
      <c r="A14" s="24" t="s">
        <v>727</v>
      </c>
      <c r="B14" s="76" t="n">
        <v>383</v>
      </c>
      <c r="C14" s="76" t="n">
        <v>190</v>
      </c>
      <c r="D14" s="76" t="n">
        <v>193</v>
      </c>
      <c r="E14" s="76" t="n">
        <v>296</v>
      </c>
      <c r="F14" s="76" t="n">
        <v>143</v>
      </c>
      <c r="G14" s="76" t="n">
        <v>153</v>
      </c>
    </row>
    <row r="15" customFormat="false" ht="15" hidden="false" customHeight="true" outlineLevel="0" collapsed="false">
      <c r="A15" s="26" t="s">
        <v>728</v>
      </c>
      <c r="B15" s="3" t="n">
        <v>26</v>
      </c>
      <c r="C15" s="3" t="n">
        <v>4</v>
      </c>
      <c r="D15" s="3" t="n">
        <v>22</v>
      </c>
      <c r="E15" s="3" t="n">
        <v>33</v>
      </c>
      <c r="F15" s="3" t="n">
        <v>13</v>
      </c>
      <c r="G15" s="3" t="n">
        <v>20</v>
      </c>
    </row>
    <row r="16" customFormat="false" ht="15" hidden="false" customHeight="true" outlineLevel="0" collapsed="false">
      <c r="A16" s="160" t="s">
        <v>729</v>
      </c>
      <c r="B16" s="33" t="n">
        <v>48</v>
      </c>
      <c r="C16" s="33" t="n">
        <v>13</v>
      </c>
      <c r="D16" s="33" t="n">
        <v>35</v>
      </c>
      <c r="E16" s="33" t="n">
        <v>31</v>
      </c>
      <c r="F16" s="33" t="n">
        <v>9</v>
      </c>
      <c r="G16" s="33" t="n">
        <v>22</v>
      </c>
    </row>
    <row r="17" customFormat="false" ht="15" hidden="false" customHeight="true" outlineLevel="0" collapsed="false">
      <c r="A17" s="26" t="s">
        <v>730</v>
      </c>
      <c r="B17" s="3" t="n">
        <v>240</v>
      </c>
      <c r="C17" s="3" t="n">
        <v>108</v>
      </c>
      <c r="D17" s="3" t="n">
        <v>132</v>
      </c>
      <c r="E17" s="3" t="n">
        <v>265</v>
      </c>
      <c r="F17" s="3" t="n">
        <v>109</v>
      </c>
      <c r="G17" s="3" t="n">
        <v>156</v>
      </c>
    </row>
    <row r="18" customFormat="false" ht="15" hidden="false" customHeight="true" outlineLevel="0" collapsed="false">
      <c r="A18" s="48" t="s">
        <v>731</v>
      </c>
      <c r="B18" s="12" t="n">
        <v>0</v>
      </c>
      <c r="C18" s="12" t="s">
        <v>121</v>
      </c>
      <c r="D18" s="12" t="n">
        <v>0</v>
      </c>
      <c r="E18" s="12" t="n">
        <v>2</v>
      </c>
      <c r="F18" s="12" t="s">
        <v>121</v>
      </c>
      <c r="G18" s="12" t="n">
        <v>2</v>
      </c>
    </row>
    <row r="19" customFormat="false" ht="15" hidden="false" customHeight="true" outlineLevel="0" collapsed="false">
      <c r="A19" s="26" t="s">
        <v>732</v>
      </c>
      <c r="B19" s="3" t="n">
        <v>13</v>
      </c>
      <c r="C19" s="3" t="n">
        <v>7</v>
      </c>
      <c r="D19" s="3" t="n">
        <v>6</v>
      </c>
      <c r="E19" s="3" t="n">
        <v>10</v>
      </c>
      <c r="F19" s="3" t="n">
        <v>9</v>
      </c>
      <c r="G19" s="3" t="n">
        <v>1</v>
      </c>
    </row>
    <row r="20" customFormat="false" ht="15" hidden="false" customHeight="true" outlineLevel="0" collapsed="false">
      <c r="A20" s="160" t="s">
        <v>733</v>
      </c>
      <c r="B20" s="33" t="n">
        <v>17</v>
      </c>
      <c r="C20" s="33" t="n">
        <v>8</v>
      </c>
      <c r="D20" s="33" t="n">
        <v>9</v>
      </c>
      <c r="E20" s="33" t="n">
        <v>17</v>
      </c>
      <c r="F20" s="33" t="n">
        <v>11</v>
      </c>
      <c r="G20" s="33" t="n">
        <v>6</v>
      </c>
    </row>
    <row r="21" customFormat="false" ht="15" hidden="false" customHeight="true" outlineLevel="0" collapsed="false">
      <c r="A21" s="26" t="s">
        <v>734</v>
      </c>
      <c r="B21" s="3" t="n">
        <v>72</v>
      </c>
      <c r="C21" s="3" t="n">
        <v>32</v>
      </c>
      <c r="D21" s="3" t="n">
        <v>40</v>
      </c>
      <c r="E21" s="3" t="n">
        <v>71</v>
      </c>
      <c r="F21" s="3" t="n">
        <v>27</v>
      </c>
      <c r="G21" s="3" t="n">
        <v>44</v>
      </c>
    </row>
    <row r="22" customFormat="false" ht="15" hidden="false" customHeight="true" outlineLevel="0" collapsed="false">
      <c r="A22" s="160" t="s">
        <v>735</v>
      </c>
      <c r="B22" s="33" t="n">
        <v>202</v>
      </c>
      <c r="C22" s="33" t="n">
        <v>121</v>
      </c>
      <c r="D22" s="33" t="n">
        <v>81</v>
      </c>
      <c r="E22" s="33" t="n">
        <v>213</v>
      </c>
      <c r="F22" s="33" t="n">
        <v>131</v>
      </c>
      <c r="G22" s="33" t="n">
        <v>82</v>
      </c>
    </row>
    <row r="23" customFormat="false" ht="15" hidden="false" customHeight="true" outlineLevel="0" collapsed="false">
      <c r="A23" s="161" t="s">
        <v>736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5.56"/>
    <col collapsed="false" customWidth="false" hidden="false" outlineLevel="0" max="7" min="7" style="1" width="11.42"/>
    <col collapsed="false" customWidth="true" hidden="false" outlineLevel="0" max="8" min="8" style="1" width="3.99"/>
    <col collapsed="false" customWidth="false" hidden="false" outlineLevel="0" max="257" min="9" style="1" width="11.42"/>
  </cols>
  <sheetData>
    <row r="6" customFormat="false" ht="12.75" hidden="false" customHeight="false" outlineLevel="0" collapsed="false">
      <c r="E6" s="162"/>
    </row>
    <row r="7" customFormat="false" ht="12.75" hidden="false" customHeight="false" outlineLevel="0" collapsed="false">
      <c r="E7" s="16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4" min="2" style="1" width="7.56"/>
    <col collapsed="false" customWidth="false" hidden="false" outlineLevel="0" max="257" min="5" style="1" width="11.42"/>
  </cols>
  <sheetData>
    <row r="1" customFormat="false" ht="15.75" hidden="false" customHeight="true" outlineLevel="0" collapsed="false">
      <c r="A1" s="23" t="s">
        <v>737</v>
      </c>
      <c r="B1" s="35"/>
      <c r="C1" s="35"/>
      <c r="D1" s="35"/>
    </row>
    <row r="3" customFormat="false" ht="12.75" hidden="false" customHeight="false" outlineLevel="0" collapsed="false">
      <c r="A3" s="6"/>
      <c r="B3" s="111" t="n">
        <v>2012</v>
      </c>
      <c r="C3" s="111"/>
      <c r="D3" s="111"/>
    </row>
    <row r="4" customFormat="false" ht="18.75" hidden="false" customHeight="true" outlineLevel="0" collapsed="false">
      <c r="A4" s="6"/>
      <c r="B4" s="7" t="s">
        <v>15</v>
      </c>
      <c r="C4" s="7" t="s">
        <v>350</v>
      </c>
      <c r="D4" s="7" t="s">
        <v>351</v>
      </c>
    </row>
    <row r="5" customFormat="false" ht="15" hidden="false" customHeight="true" outlineLevel="0" collapsed="false">
      <c r="A5" s="3" t="s">
        <v>15</v>
      </c>
      <c r="B5" s="5" t="n">
        <v>7142</v>
      </c>
      <c r="C5" s="10" t="n">
        <v>3441</v>
      </c>
      <c r="D5" s="10" t="n">
        <v>3701</v>
      </c>
    </row>
    <row r="6" customFormat="false" ht="15" hidden="false" customHeight="true" outlineLevel="0" collapsed="false">
      <c r="A6" s="24" t="s">
        <v>738</v>
      </c>
      <c r="B6" s="33" t="n">
        <v>5</v>
      </c>
      <c r="C6" s="33" t="n">
        <v>2</v>
      </c>
      <c r="D6" s="33" t="n">
        <v>3</v>
      </c>
    </row>
    <row r="7" customFormat="false" ht="15" hidden="false" customHeight="true" outlineLevel="0" collapsed="false">
      <c r="A7" s="26" t="s">
        <v>739</v>
      </c>
      <c r="B7" s="5" t="n">
        <v>5</v>
      </c>
      <c r="C7" s="5" t="n">
        <v>4</v>
      </c>
      <c r="D7" s="5" t="n">
        <v>1</v>
      </c>
    </row>
    <row r="8" customFormat="false" ht="15" hidden="false" customHeight="true" outlineLevel="0" collapsed="false">
      <c r="A8" s="24" t="s">
        <v>740</v>
      </c>
      <c r="B8" s="33" t="n">
        <v>0</v>
      </c>
      <c r="C8" s="33" t="n">
        <v>0</v>
      </c>
      <c r="D8" s="33" t="n">
        <v>0</v>
      </c>
    </row>
    <row r="9" customFormat="false" ht="15" hidden="false" customHeight="true" outlineLevel="0" collapsed="false">
      <c r="A9" s="26" t="s">
        <v>741</v>
      </c>
      <c r="B9" s="5" t="n">
        <v>31</v>
      </c>
      <c r="C9" s="5" t="n">
        <v>14</v>
      </c>
      <c r="D9" s="5" t="n">
        <v>17</v>
      </c>
    </row>
    <row r="10" customFormat="false" ht="15" hidden="false" customHeight="true" outlineLevel="0" collapsed="false">
      <c r="A10" s="24" t="s">
        <v>742</v>
      </c>
      <c r="B10" s="33" t="n">
        <v>22</v>
      </c>
      <c r="C10" s="33" t="n">
        <v>15</v>
      </c>
      <c r="D10" s="33" t="n">
        <v>7</v>
      </c>
    </row>
    <row r="11" customFormat="false" ht="15" hidden="false" customHeight="true" outlineLevel="0" collapsed="false">
      <c r="A11" s="26" t="s">
        <v>743</v>
      </c>
      <c r="B11" s="5" t="n">
        <v>27</v>
      </c>
      <c r="C11" s="5" t="n">
        <v>20</v>
      </c>
      <c r="D11" s="5" t="n">
        <v>7</v>
      </c>
    </row>
    <row r="12" customFormat="false" ht="15" hidden="false" customHeight="true" outlineLevel="0" collapsed="false">
      <c r="A12" s="160" t="s">
        <v>744</v>
      </c>
      <c r="B12" s="33" t="n">
        <v>0</v>
      </c>
      <c r="C12" s="33" t="n">
        <v>0</v>
      </c>
      <c r="D12" s="33" t="n">
        <v>0</v>
      </c>
    </row>
    <row r="13" customFormat="false" ht="15" hidden="false" customHeight="true" outlineLevel="0" collapsed="false">
      <c r="A13" s="26" t="s">
        <v>745</v>
      </c>
      <c r="B13" s="5" t="n">
        <v>20</v>
      </c>
      <c r="C13" s="5" t="n">
        <v>8</v>
      </c>
      <c r="D13" s="5" t="n">
        <v>12</v>
      </c>
    </row>
    <row r="14" customFormat="false" ht="15" hidden="false" customHeight="true" outlineLevel="0" collapsed="false">
      <c r="A14" s="24" t="s">
        <v>746</v>
      </c>
      <c r="B14" s="76" t="n">
        <v>37</v>
      </c>
      <c r="C14" s="76" t="n">
        <v>26</v>
      </c>
      <c r="D14" s="76" t="n">
        <v>11</v>
      </c>
    </row>
    <row r="15" customFormat="false" ht="15" hidden="false" customHeight="true" outlineLevel="0" collapsed="false">
      <c r="A15" s="26" t="s">
        <v>747</v>
      </c>
      <c r="B15" s="3" t="n">
        <v>32</v>
      </c>
      <c r="C15" s="3" t="n">
        <v>29</v>
      </c>
      <c r="D15" s="3" t="n">
        <v>3</v>
      </c>
    </row>
    <row r="16" customFormat="false" ht="15" hidden="false" customHeight="true" outlineLevel="0" collapsed="false">
      <c r="A16" s="24" t="s">
        <v>748</v>
      </c>
      <c r="B16" s="76" t="n">
        <v>105</v>
      </c>
      <c r="C16" s="76" t="n">
        <v>51</v>
      </c>
      <c r="D16" s="76" t="n">
        <v>54</v>
      </c>
    </row>
    <row r="17" customFormat="false" ht="15" hidden="false" customHeight="true" outlineLevel="0" collapsed="false">
      <c r="A17" s="26" t="s">
        <v>749</v>
      </c>
      <c r="B17" s="3" t="n">
        <v>238</v>
      </c>
      <c r="C17" s="3" t="n">
        <v>141</v>
      </c>
      <c r="D17" s="3" t="n">
        <v>97</v>
      </c>
    </row>
    <row r="18" customFormat="false" ht="15" hidden="false" customHeight="true" outlineLevel="0" collapsed="false">
      <c r="A18" s="24" t="s">
        <v>750</v>
      </c>
      <c r="B18" s="76" t="n">
        <v>68</v>
      </c>
      <c r="C18" s="76" t="n">
        <v>38</v>
      </c>
      <c r="D18" s="76" t="n">
        <v>30</v>
      </c>
    </row>
    <row r="19" customFormat="false" ht="15" hidden="false" customHeight="true" outlineLevel="0" collapsed="false">
      <c r="A19" s="26" t="s">
        <v>751</v>
      </c>
      <c r="B19" s="3" t="n">
        <v>119</v>
      </c>
      <c r="C19" s="3" t="n">
        <v>72</v>
      </c>
      <c r="D19" s="3" t="n">
        <v>47</v>
      </c>
    </row>
    <row r="20" customFormat="false" ht="15" hidden="false" customHeight="true" outlineLevel="0" collapsed="false">
      <c r="A20" s="24" t="s">
        <v>752</v>
      </c>
      <c r="B20" s="76" t="n">
        <v>123</v>
      </c>
      <c r="C20" s="76" t="n">
        <v>54</v>
      </c>
      <c r="D20" s="76" t="n">
        <v>69</v>
      </c>
    </row>
    <row r="21" customFormat="false" ht="15" hidden="false" customHeight="true" outlineLevel="0" collapsed="false">
      <c r="A21" s="26" t="s">
        <v>753</v>
      </c>
      <c r="B21" s="3" t="n">
        <v>35</v>
      </c>
      <c r="C21" s="3" t="n">
        <v>18</v>
      </c>
      <c r="D21" s="3" t="n">
        <v>17</v>
      </c>
    </row>
    <row r="22" customFormat="false" ht="15" hidden="false" customHeight="true" outlineLevel="0" collapsed="false">
      <c r="A22" s="24" t="s">
        <v>754</v>
      </c>
      <c r="B22" s="76" t="n">
        <v>21</v>
      </c>
      <c r="C22" s="76" t="n">
        <v>20</v>
      </c>
      <c r="D22" s="76" t="n">
        <v>1</v>
      </c>
    </row>
    <row r="23" customFormat="false" ht="15" hidden="false" customHeight="true" outlineLevel="0" collapsed="false">
      <c r="A23" s="26" t="s">
        <v>755</v>
      </c>
      <c r="B23" s="3" t="n">
        <v>430</v>
      </c>
      <c r="C23" s="3" t="n">
        <v>320</v>
      </c>
      <c r="D23" s="3" t="n">
        <v>110</v>
      </c>
    </row>
    <row r="24" customFormat="false" ht="15" hidden="false" customHeight="true" outlineLevel="0" collapsed="false">
      <c r="A24" s="24" t="s">
        <v>756</v>
      </c>
      <c r="B24" s="76" t="n">
        <v>9</v>
      </c>
      <c r="C24" s="76" t="n">
        <v>9</v>
      </c>
      <c r="D24" s="76" t="n">
        <v>0</v>
      </c>
    </row>
    <row r="25" customFormat="false" ht="15" hidden="false" customHeight="true" outlineLevel="0" collapsed="false">
      <c r="A25" s="26" t="s">
        <v>757</v>
      </c>
      <c r="B25" s="1" t="n">
        <v>5</v>
      </c>
      <c r="C25" s="1" t="n">
        <v>1</v>
      </c>
      <c r="D25" s="1" t="n">
        <v>4</v>
      </c>
    </row>
    <row r="26" customFormat="false" ht="15" hidden="false" customHeight="true" outlineLevel="0" collapsed="false">
      <c r="A26" s="24" t="s">
        <v>758</v>
      </c>
      <c r="B26" s="76" t="n">
        <v>19</v>
      </c>
      <c r="C26" s="76" t="n">
        <v>11</v>
      </c>
      <c r="D26" s="76" t="n">
        <v>8</v>
      </c>
    </row>
    <row r="27" customFormat="false" ht="15" hidden="false" customHeight="true" outlineLevel="0" collapsed="false">
      <c r="A27" s="26" t="s">
        <v>759</v>
      </c>
      <c r="B27" s="1" t="n">
        <v>26</v>
      </c>
      <c r="C27" s="1" t="n">
        <v>12</v>
      </c>
      <c r="D27" s="1" t="n">
        <v>14</v>
      </c>
    </row>
    <row r="28" customFormat="false" ht="15" hidden="false" customHeight="true" outlineLevel="0" collapsed="false">
      <c r="A28" s="24" t="s">
        <v>760</v>
      </c>
      <c r="B28" s="76" t="n">
        <v>101</v>
      </c>
      <c r="C28" s="76" t="n">
        <v>0</v>
      </c>
      <c r="D28" s="76" t="n">
        <v>101</v>
      </c>
    </row>
    <row r="29" customFormat="false" ht="15" hidden="false" customHeight="true" outlineLevel="0" collapsed="false">
      <c r="A29" s="26" t="s">
        <v>761</v>
      </c>
      <c r="B29" s="1" t="n">
        <v>20</v>
      </c>
      <c r="C29" s="1" t="n">
        <v>0</v>
      </c>
      <c r="D29" s="1" t="n">
        <v>20</v>
      </c>
    </row>
    <row r="30" customFormat="false" ht="15" hidden="false" customHeight="true" outlineLevel="0" collapsed="false">
      <c r="A30" s="24" t="s">
        <v>762</v>
      </c>
      <c r="B30" s="76" t="n">
        <v>26</v>
      </c>
      <c r="C30" s="76" t="n">
        <v>0</v>
      </c>
      <c r="D30" s="76" t="n">
        <v>26</v>
      </c>
    </row>
    <row r="31" customFormat="false" ht="15" hidden="false" customHeight="true" outlineLevel="0" collapsed="false">
      <c r="A31" s="26" t="s">
        <v>763</v>
      </c>
      <c r="B31" s="1" t="n">
        <v>39</v>
      </c>
      <c r="C31" s="1" t="n">
        <v>0</v>
      </c>
      <c r="D31" s="1" t="n">
        <v>39</v>
      </c>
    </row>
    <row r="32" customFormat="false" ht="15" hidden="false" customHeight="true" outlineLevel="0" collapsed="false">
      <c r="A32" s="160" t="s">
        <v>764</v>
      </c>
      <c r="B32" s="76" t="n">
        <v>8</v>
      </c>
      <c r="C32" s="76" t="n">
        <v>0</v>
      </c>
      <c r="D32" s="76" t="n">
        <v>8</v>
      </c>
    </row>
    <row r="33" customFormat="false" ht="15" hidden="false" customHeight="true" outlineLevel="0" collapsed="false">
      <c r="A33" s="26" t="s">
        <v>765</v>
      </c>
      <c r="B33" s="1" t="n">
        <v>88</v>
      </c>
      <c r="C33" s="1" t="n">
        <v>88</v>
      </c>
      <c r="D33" s="1" t="n">
        <v>0</v>
      </c>
    </row>
    <row r="34" customFormat="false" ht="15" hidden="false" customHeight="true" outlineLevel="0" collapsed="false">
      <c r="A34" s="24" t="s">
        <v>766</v>
      </c>
      <c r="B34" s="76" t="n">
        <v>1</v>
      </c>
      <c r="C34" s="76" t="n">
        <v>1</v>
      </c>
      <c r="D34" s="76" t="n">
        <v>0</v>
      </c>
    </row>
    <row r="35" customFormat="false" ht="15" hidden="false" customHeight="true" outlineLevel="0" collapsed="false">
      <c r="A35" s="26" t="s">
        <v>767</v>
      </c>
      <c r="B35" s="1" t="n">
        <v>27</v>
      </c>
      <c r="C35" s="1" t="n">
        <v>19</v>
      </c>
      <c r="D35" s="1" t="n">
        <v>8</v>
      </c>
    </row>
    <row r="36" customFormat="false" ht="15" hidden="false" customHeight="true" outlineLevel="0" collapsed="false">
      <c r="A36" s="24" t="s">
        <v>768</v>
      </c>
      <c r="B36" s="76" t="n">
        <v>117</v>
      </c>
      <c r="C36" s="76" t="n">
        <v>93</v>
      </c>
      <c r="D36" s="76" t="n">
        <v>24</v>
      </c>
    </row>
    <row r="37" customFormat="false" ht="15" hidden="false" customHeight="true" outlineLevel="0" collapsed="false">
      <c r="A37" s="26" t="s">
        <v>769</v>
      </c>
      <c r="B37" s="1" t="n">
        <v>3</v>
      </c>
      <c r="C37" s="1" t="n">
        <v>3</v>
      </c>
      <c r="D37" s="1" t="n">
        <v>0</v>
      </c>
    </row>
    <row r="38" customFormat="false" ht="15" hidden="false" customHeight="true" outlineLevel="0" collapsed="false">
      <c r="A38" s="24" t="s">
        <v>770</v>
      </c>
      <c r="B38" s="76" t="n">
        <v>51</v>
      </c>
      <c r="C38" s="76" t="n">
        <v>25</v>
      </c>
      <c r="D38" s="76" t="n">
        <v>26</v>
      </c>
    </row>
    <row r="39" customFormat="false" ht="15" hidden="false" customHeight="true" outlineLevel="0" collapsed="false">
      <c r="A39" s="26" t="s">
        <v>771</v>
      </c>
      <c r="B39" s="1" t="n">
        <v>17</v>
      </c>
      <c r="C39" s="1" t="n">
        <v>7</v>
      </c>
      <c r="D39" s="1" t="n">
        <v>10</v>
      </c>
    </row>
    <row r="40" customFormat="false" ht="15" hidden="false" customHeight="true" outlineLevel="0" collapsed="false">
      <c r="A40" s="24" t="s">
        <v>772</v>
      </c>
      <c r="B40" s="76" t="n">
        <v>88</v>
      </c>
      <c r="C40" s="76" t="n">
        <v>56</v>
      </c>
      <c r="D40" s="76" t="n">
        <v>32</v>
      </c>
    </row>
    <row r="41" customFormat="false" ht="15" hidden="false" customHeight="true" outlineLevel="0" collapsed="false">
      <c r="A41" s="26" t="s">
        <v>773</v>
      </c>
      <c r="B41" s="1" t="n">
        <v>80</v>
      </c>
      <c r="C41" s="1" t="n">
        <v>32</v>
      </c>
      <c r="D41" s="1" t="n">
        <v>48</v>
      </c>
    </row>
    <row r="42" customFormat="false" ht="15" hidden="false" customHeight="true" outlineLevel="0" collapsed="false">
      <c r="A42" s="24" t="s">
        <v>774</v>
      </c>
      <c r="B42" s="76" t="n">
        <v>54</v>
      </c>
      <c r="C42" s="76" t="n">
        <v>22</v>
      </c>
      <c r="D42" s="76" t="n">
        <v>32</v>
      </c>
    </row>
    <row r="43" customFormat="false" ht="15" hidden="false" customHeight="true" outlineLevel="0" collapsed="false">
      <c r="A43" s="26" t="s">
        <v>775</v>
      </c>
      <c r="B43" s="1" t="n">
        <v>0</v>
      </c>
      <c r="C43" s="1" t="n">
        <v>0</v>
      </c>
      <c r="D43" s="1" t="n">
        <v>0</v>
      </c>
    </row>
    <row r="44" customFormat="false" ht="15" hidden="false" customHeight="true" outlineLevel="0" collapsed="false">
      <c r="A44" s="24" t="s">
        <v>776</v>
      </c>
      <c r="B44" s="76" t="n">
        <v>8</v>
      </c>
      <c r="C44" s="76" t="n">
        <v>4</v>
      </c>
      <c r="D44" s="76" t="n">
        <v>4</v>
      </c>
    </row>
    <row r="45" customFormat="false" ht="15" hidden="false" customHeight="true" outlineLevel="0" collapsed="false">
      <c r="A45" s="26" t="s">
        <v>777</v>
      </c>
      <c r="B45" s="1" t="n">
        <v>9</v>
      </c>
      <c r="C45" s="1" t="n">
        <v>5</v>
      </c>
      <c r="D45" s="1" t="n">
        <v>4</v>
      </c>
    </row>
    <row r="46" customFormat="false" ht="15" hidden="false" customHeight="true" outlineLevel="0" collapsed="false">
      <c r="A46" s="24" t="s">
        <v>778</v>
      </c>
      <c r="B46" s="76" t="n">
        <v>61</v>
      </c>
      <c r="C46" s="76" t="n">
        <v>32</v>
      </c>
      <c r="D46" s="76" t="n">
        <v>29</v>
      </c>
    </row>
    <row r="47" customFormat="false" ht="15" hidden="false" customHeight="true" outlineLevel="0" collapsed="false">
      <c r="A47" s="26" t="s">
        <v>779</v>
      </c>
      <c r="B47" s="1" t="n">
        <v>36</v>
      </c>
      <c r="C47" s="1" t="n">
        <v>14</v>
      </c>
      <c r="D47" s="1" t="n">
        <v>22</v>
      </c>
    </row>
    <row r="48" customFormat="false" ht="15" hidden="false" customHeight="true" outlineLevel="0" collapsed="false">
      <c r="A48" s="24" t="s">
        <v>780</v>
      </c>
      <c r="B48" s="76" t="n">
        <v>0</v>
      </c>
      <c r="C48" s="76" t="n">
        <v>0</v>
      </c>
      <c r="D48" s="76" t="n">
        <v>0</v>
      </c>
    </row>
    <row r="49" customFormat="false" ht="15" hidden="false" customHeight="true" outlineLevel="0" collapsed="false">
      <c r="A49" s="26" t="s">
        <v>781</v>
      </c>
      <c r="B49" s="1" t="n">
        <v>152</v>
      </c>
      <c r="C49" s="1" t="n">
        <v>70</v>
      </c>
      <c r="D49" s="1" t="n">
        <v>82</v>
      </c>
    </row>
    <row r="50" customFormat="false" ht="15" hidden="false" customHeight="true" outlineLevel="0" collapsed="false">
      <c r="A50" s="24" t="s">
        <v>782</v>
      </c>
      <c r="B50" s="76" t="n">
        <v>56</v>
      </c>
      <c r="C50" s="76" t="n">
        <v>20</v>
      </c>
      <c r="D50" s="76" t="n">
        <v>36</v>
      </c>
    </row>
    <row r="51" customFormat="false" ht="15" hidden="false" customHeight="true" outlineLevel="0" collapsed="false">
      <c r="A51" s="26" t="s">
        <v>783</v>
      </c>
      <c r="B51" s="1" t="n">
        <v>374</v>
      </c>
      <c r="C51" s="1" t="n">
        <v>119</v>
      </c>
      <c r="D51" s="1" t="n">
        <v>255</v>
      </c>
    </row>
    <row r="52" customFormat="false" ht="15" hidden="false" customHeight="true" outlineLevel="0" collapsed="false">
      <c r="A52" s="160" t="s">
        <v>784</v>
      </c>
      <c r="B52" s="76" t="n">
        <v>5</v>
      </c>
      <c r="C52" s="76" t="n">
        <v>5</v>
      </c>
      <c r="D52" s="76" t="n">
        <v>0</v>
      </c>
    </row>
    <row r="53" customFormat="false" ht="15" hidden="false" customHeight="true" outlineLevel="0" collapsed="false">
      <c r="A53" s="26" t="s">
        <v>785</v>
      </c>
      <c r="B53" s="1" t="n">
        <v>2</v>
      </c>
      <c r="C53" s="1" t="n">
        <v>2</v>
      </c>
      <c r="D53" s="1" t="n">
        <v>0</v>
      </c>
    </row>
    <row r="54" customFormat="false" ht="15" hidden="false" customHeight="true" outlineLevel="0" collapsed="false">
      <c r="A54" s="24" t="s">
        <v>786</v>
      </c>
      <c r="B54" s="76" t="n">
        <v>11</v>
      </c>
      <c r="C54" s="76" t="n">
        <v>7</v>
      </c>
      <c r="D54" s="76" t="n">
        <v>4</v>
      </c>
    </row>
    <row r="55" customFormat="false" ht="15" hidden="false" customHeight="true" outlineLevel="0" collapsed="false">
      <c r="A55" s="26" t="s">
        <v>787</v>
      </c>
      <c r="B55" s="1" t="n">
        <v>5</v>
      </c>
      <c r="C55" s="1" t="n">
        <v>4</v>
      </c>
      <c r="D55" s="1" t="n">
        <v>1</v>
      </c>
    </row>
    <row r="56" customFormat="false" ht="15" hidden="false" customHeight="true" outlineLevel="0" collapsed="false">
      <c r="A56" s="24" t="s">
        <v>788</v>
      </c>
      <c r="B56" s="76" t="n">
        <v>278</v>
      </c>
      <c r="C56" s="76" t="n">
        <v>75</v>
      </c>
      <c r="D56" s="76" t="n">
        <v>203</v>
      </c>
    </row>
    <row r="57" customFormat="false" ht="15" hidden="false" customHeight="true" outlineLevel="0" collapsed="false">
      <c r="A57" s="26" t="s">
        <v>789</v>
      </c>
      <c r="B57" s="1" t="n">
        <v>167</v>
      </c>
      <c r="C57" s="1" t="n">
        <v>77</v>
      </c>
      <c r="D57" s="1" t="n">
        <v>90</v>
      </c>
    </row>
    <row r="58" customFormat="false" ht="15" hidden="false" customHeight="true" outlineLevel="0" collapsed="false">
      <c r="A58" s="24" t="s">
        <v>790</v>
      </c>
      <c r="B58" s="76" t="n">
        <v>33</v>
      </c>
      <c r="C58" s="76" t="n">
        <v>10</v>
      </c>
      <c r="D58" s="76" t="n">
        <v>23</v>
      </c>
    </row>
    <row r="59" customFormat="false" ht="15" hidden="false" customHeight="true" outlineLevel="0" collapsed="false">
      <c r="A59" s="26" t="s">
        <v>791</v>
      </c>
      <c r="B59" s="1" t="n">
        <v>155</v>
      </c>
      <c r="C59" s="1" t="n">
        <v>42</v>
      </c>
      <c r="D59" s="1" t="n">
        <v>113</v>
      </c>
    </row>
    <row r="60" customFormat="false" ht="15" hidden="false" customHeight="true" outlineLevel="0" collapsed="false">
      <c r="A60" s="24" t="s">
        <v>792</v>
      </c>
      <c r="B60" s="76" t="n">
        <v>287</v>
      </c>
      <c r="C60" s="76" t="n">
        <v>156</v>
      </c>
      <c r="D60" s="76" t="n">
        <v>131</v>
      </c>
    </row>
    <row r="61" customFormat="false" ht="15" hidden="false" customHeight="true" outlineLevel="0" collapsed="false">
      <c r="A61" s="26" t="s">
        <v>793</v>
      </c>
      <c r="B61" s="1" t="n">
        <v>401</v>
      </c>
      <c r="C61" s="1" t="n">
        <v>230</v>
      </c>
      <c r="D61" s="1" t="n">
        <v>171</v>
      </c>
    </row>
    <row r="62" customFormat="false" ht="15" hidden="false" customHeight="true" outlineLevel="0" collapsed="false">
      <c r="A62" s="24" t="s">
        <v>794</v>
      </c>
      <c r="B62" s="76" t="n">
        <v>320</v>
      </c>
      <c r="C62" s="76" t="n">
        <v>85</v>
      </c>
      <c r="D62" s="76" t="n">
        <v>235</v>
      </c>
    </row>
    <row r="63" customFormat="false" ht="15" hidden="false" customHeight="true" outlineLevel="0" collapsed="false">
      <c r="A63" s="26" t="s">
        <v>795</v>
      </c>
      <c r="B63" s="1" t="n">
        <v>363</v>
      </c>
      <c r="C63" s="1" t="n">
        <v>133</v>
      </c>
      <c r="D63" s="1" t="n">
        <v>230</v>
      </c>
    </row>
    <row r="64" customFormat="false" ht="15" hidden="false" customHeight="true" outlineLevel="0" collapsed="false">
      <c r="A64" s="24" t="s">
        <v>796</v>
      </c>
      <c r="B64" s="76" t="n">
        <v>454</v>
      </c>
      <c r="C64" s="76" t="n">
        <v>184</v>
      </c>
      <c r="D64" s="76" t="n">
        <v>270</v>
      </c>
    </row>
    <row r="65" customFormat="false" ht="15" hidden="false" customHeight="true" outlineLevel="0" collapsed="false">
      <c r="A65" s="26" t="s">
        <v>797</v>
      </c>
      <c r="B65" s="1" t="n">
        <v>24</v>
      </c>
      <c r="C65" s="1" t="n">
        <v>8</v>
      </c>
      <c r="D65" s="1" t="n">
        <v>16</v>
      </c>
    </row>
    <row r="66" customFormat="false" ht="15" hidden="false" customHeight="true" outlineLevel="0" collapsed="false">
      <c r="A66" s="24" t="s">
        <v>798</v>
      </c>
      <c r="B66" s="76" t="n">
        <v>75</v>
      </c>
      <c r="C66" s="76" t="n">
        <v>52</v>
      </c>
      <c r="D66" s="76" t="n">
        <v>23</v>
      </c>
    </row>
    <row r="67" customFormat="false" ht="15" hidden="false" customHeight="true" outlineLevel="0" collapsed="false">
      <c r="A67" s="26" t="s">
        <v>799</v>
      </c>
      <c r="B67" s="1" t="n">
        <v>2</v>
      </c>
      <c r="C67" s="1" t="n">
        <v>1</v>
      </c>
      <c r="D67" s="1" t="n">
        <v>1</v>
      </c>
    </row>
    <row r="68" customFormat="false" ht="15" hidden="false" customHeight="true" outlineLevel="0" collapsed="false">
      <c r="A68" s="24" t="s">
        <v>800</v>
      </c>
      <c r="B68" s="76" t="n">
        <v>235</v>
      </c>
      <c r="C68" s="76" t="n">
        <v>108</v>
      </c>
      <c r="D68" s="76" t="n">
        <v>127</v>
      </c>
    </row>
    <row r="69" customFormat="false" ht="15" hidden="false" customHeight="true" outlineLevel="0" collapsed="false">
      <c r="A69" s="26" t="s">
        <v>801</v>
      </c>
      <c r="B69" s="1" t="n">
        <v>283</v>
      </c>
      <c r="C69" s="1" t="n">
        <v>214</v>
      </c>
      <c r="D69" s="1" t="n">
        <v>69</v>
      </c>
    </row>
    <row r="70" customFormat="false" ht="15" hidden="false" customHeight="true" outlineLevel="0" collapsed="false">
      <c r="A70" s="24" t="s">
        <v>802</v>
      </c>
      <c r="B70" s="76" t="n">
        <v>12</v>
      </c>
      <c r="C70" s="76" t="n">
        <v>4</v>
      </c>
      <c r="D70" s="76" t="n">
        <v>8</v>
      </c>
    </row>
    <row r="71" customFormat="false" ht="15" hidden="false" customHeight="true" outlineLevel="0" collapsed="false">
      <c r="A71" s="26" t="s">
        <v>803</v>
      </c>
      <c r="B71" s="1" t="n">
        <v>45</v>
      </c>
      <c r="C71" s="1" t="n">
        <v>13</v>
      </c>
      <c r="D71" s="1" t="n">
        <v>32</v>
      </c>
    </row>
    <row r="72" customFormat="false" ht="15" hidden="false" customHeight="true" outlineLevel="0" collapsed="false">
      <c r="A72" s="160" t="s">
        <v>804</v>
      </c>
      <c r="B72" s="76" t="n">
        <v>254</v>
      </c>
      <c r="C72" s="76" t="n">
        <v>104</v>
      </c>
      <c r="D72" s="76" t="n">
        <v>150</v>
      </c>
    </row>
    <row r="73" customFormat="false" ht="15" hidden="false" customHeight="true" outlineLevel="0" collapsed="false">
      <c r="A73" s="26" t="s">
        <v>805</v>
      </c>
      <c r="B73" s="1" t="n">
        <v>7</v>
      </c>
      <c r="C73" s="1" t="n">
        <v>2</v>
      </c>
      <c r="D73" s="1" t="n">
        <v>5</v>
      </c>
    </row>
    <row r="74" customFormat="false" ht="15" hidden="false" customHeight="true" outlineLevel="0" collapsed="false">
      <c r="A74" s="24" t="s">
        <v>806</v>
      </c>
      <c r="B74" s="76" t="n">
        <v>6</v>
      </c>
      <c r="C74" s="76" t="n">
        <v>4</v>
      </c>
      <c r="D74" s="76" t="n">
        <v>2</v>
      </c>
    </row>
    <row r="75" customFormat="false" ht="15" hidden="false" customHeight="true" outlineLevel="0" collapsed="false">
      <c r="A75" s="26" t="s">
        <v>807</v>
      </c>
      <c r="B75" s="1" t="n">
        <v>39</v>
      </c>
      <c r="C75" s="1" t="n">
        <v>9</v>
      </c>
      <c r="D75" s="1" t="n">
        <v>30</v>
      </c>
    </row>
    <row r="76" customFormat="false" ht="15" hidden="false" customHeight="true" outlineLevel="0" collapsed="false">
      <c r="A76" s="24" t="s">
        <v>808</v>
      </c>
      <c r="B76" s="76" t="n">
        <v>82</v>
      </c>
      <c r="C76" s="76" t="n">
        <v>55</v>
      </c>
      <c r="D76" s="76" t="n">
        <v>27</v>
      </c>
    </row>
    <row r="77" customFormat="false" ht="15" hidden="false" customHeight="true" outlineLevel="0" collapsed="false">
      <c r="A77" s="26" t="s">
        <v>809</v>
      </c>
      <c r="B77" s="1" t="n">
        <v>162</v>
      </c>
      <c r="C77" s="1" t="n">
        <v>73</v>
      </c>
      <c r="D77" s="1" t="n">
        <v>89</v>
      </c>
    </row>
    <row r="78" customFormat="false" ht="15" hidden="false" customHeight="true" outlineLevel="0" collapsed="false">
      <c r="A78" s="24" t="s">
        <v>810</v>
      </c>
      <c r="B78" s="76" t="n">
        <v>33</v>
      </c>
      <c r="C78" s="76" t="n">
        <v>13</v>
      </c>
      <c r="D78" s="76" t="n">
        <v>20</v>
      </c>
    </row>
    <row r="79" customFormat="false" ht="15" hidden="false" customHeight="true" outlineLevel="0" collapsed="false">
      <c r="A79" s="26" t="s">
        <v>811</v>
      </c>
      <c r="B79" s="1" t="n">
        <v>1</v>
      </c>
      <c r="C79" s="1" t="n">
        <v>0</v>
      </c>
      <c r="D79" s="1" t="n">
        <v>1</v>
      </c>
    </row>
    <row r="80" customFormat="false" ht="15" hidden="false" customHeight="true" outlineLevel="0" collapsed="false">
      <c r="A80" s="24" t="s">
        <v>812</v>
      </c>
      <c r="B80" s="76" t="n">
        <v>21</v>
      </c>
      <c r="C80" s="76" t="n">
        <v>9</v>
      </c>
      <c r="D80" s="76" t="n">
        <v>12</v>
      </c>
    </row>
    <row r="81" customFormat="false" ht="15" hidden="false" customHeight="true" outlineLevel="0" collapsed="false">
      <c r="A81" s="26" t="s">
        <v>813</v>
      </c>
      <c r="B81" s="1" t="n">
        <v>9</v>
      </c>
      <c r="C81" s="1" t="n">
        <v>0</v>
      </c>
      <c r="D81" s="1" t="n">
        <v>9</v>
      </c>
    </row>
    <row r="82" customFormat="false" ht="15" hidden="false" customHeight="true" outlineLevel="0" collapsed="false">
      <c r="A82" s="24" t="s">
        <v>814</v>
      </c>
      <c r="B82" s="76" t="n">
        <v>166</v>
      </c>
      <c r="C82" s="76" t="n">
        <v>75</v>
      </c>
      <c r="D82" s="76" t="n">
        <v>91</v>
      </c>
    </row>
    <row r="83" customFormat="false" ht="15" hidden="false" customHeight="true" outlineLevel="0" collapsed="false">
      <c r="A83" s="26" t="s">
        <v>815</v>
      </c>
      <c r="B83" s="1" t="n">
        <v>7</v>
      </c>
      <c r="C83" s="1" t="n">
        <v>7</v>
      </c>
      <c r="D83" s="1" t="n">
        <v>0</v>
      </c>
    </row>
    <row r="84" customFormat="false" ht="15" hidden="false" customHeight="true" outlineLevel="0" collapsed="false">
      <c r="A84" s="24" t="s">
        <v>816</v>
      </c>
      <c r="B84" s="76" t="n">
        <v>4</v>
      </c>
      <c r="C84" s="76" t="n">
        <v>0</v>
      </c>
      <c r="D84" s="76" t="n">
        <v>4</v>
      </c>
    </row>
    <row r="85" customFormat="false" ht="15" hidden="false" customHeight="true" outlineLevel="0" collapsed="false">
      <c r="A85" s="26" t="s">
        <v>817</v>
      </c>
      <c r="B85" s="1" t="n">
        <v>88</v>
      </c>
      <c r="C85" s="1" t="n">
        <v>27</v>
      </c>
      <c r="D85" s="1" t="n">
        <v>61</v>
      </c>
    </row>
    <row r="86" customFormat="false" ht="15" hidden="false" customHeight="true" outlineLevel="0" collapsed="false">
      <c r="A86" s="24" t="s">
        <v>818</v>
      </c>
      <c r="B86" s="76" t="n">
        <v>2</v>
      </c>
      <c r="C86" s="99" t="s">
        <v>121</v>
      </c>
      <c r="D86" s="76" t="n">
        <v>2</v>
      </c>
    </row>
    <row r="87" customFormat="false" ht="15" hidden="false" customHeight="true" outlineLevel="0" collapsed="false">
      <c r="A87" s="26" t="s">
        <v>819</v>
      </c>
      <c r="B87" s="1" t="n">
        <v>10</v>
      </c>
      <c r="C87" s="1" t="n">
        <v>9</v>
      </c>
      <c r="D87" s="1" t="n">
        <v>1</v>
      </c>
    </row>
    <row r="88" customFormat="false" ht="15" hidden="false" customHeight="true" outlineLevel="0" collapsed="false">
      <c r="A88" s="24" t="s">
        <v>820</v>
      </c>
      <c r="B88" s="76" t="n">
        <v>3</v>
      </c>
      <c r="C88" s="76" t="n">
        <v>2</v>
      </c>
      <c r="D88" s="76" t="n">
        <v>1</v>
      </c>
    </row>
    <row r="89" customFormat="false" ht="15" hidden="false" customHeight="true" outlineLevel="0" collapsed="false">
      <c r="A89" s="26" t="s">
        <v>821</v>
      </c>
      <c r="B89" s="1" t="n">
        <v>7</v>
      </c>
      <c r="C89" s="1" t="n">
        <v>5</v>
      </c>
      <c r="D89" s="1" t="n">
        <v>2</v>
      </c>
    </row>
    <row r="90" customFormat="false" ht="15" hidden="false" customHeight="true" outlineLevel="0" collapsed="false">
      <c r="A90" s="24" t="s">
        <v>822</v>
      </c>
      <c r="B90" s="76" t="n">
        <v>7</v>
      </c>
      <c r="C90" s="76" t="n">
        <v>4</v>
      </c>
      <c r="D90" s="76" t="n">
        <v>3</v>
      </c>
    </row>
    <row r="91" customFormat="false" ht="15" hidden="false" customHeight="true" outlineLevel="0" collapsed="false">
      <c r="A91" s="26" t="s">
        <v>823</v>
      </c>
      <c r="B91" s="1" t="n">
        <v>11</v>
      </c>
      <c r="C91" s="1" t="n">
        <v>4</v>
      </c>
      <c r="D91" s="1" t="n">
        <v>7</v>
      </c>
    </row>
    <row r="92" customFormat="false" ht="15" hidden="false" customHeight="true" outlineLevel="0" collapsed="false">
      <c r="A92" s="160" t="s">
        <v>824</v>
      </c>
      <c r="B92" s="76" t="n">
        <v>8</v>
      </c>
      <c r="C92" s="76" t="n">
        <v>2</v>
      </c>
      <c r="D92" s="76" t="n">
        <v>6</v>
      </c>
    </row>
    <row r="93" customFormat="false" ht="15" hidden="false" customHeight="true" outlineLevel="0" collapsed="false">
      <c r="A93" s="26" t="s">
        <v>825</v>
      </c>
      <c r="B93" s="1" t="n">
        <v>1</v>
      </c>
      <c r="C93" s="1" t="n">
        <v>0</v>
      </c>
      <c r="D93" s="1" t="n">
        <v>1</v>
      </c>
    </row>
    <row r="94" customFormat="false" ht="15" hidden="false" customHeight="true" outlineLevel="0" collapsed="false">
      <c r="A94" s="24" t="s">
        <v>826</v>
      </c>
      <c r="B94" s="76" t="n">
        <v>51</v>
      </c>
      <c r="C94" s="76" t="n">
        <v>21</v>
      </c>
      <c r="D94" s="76" t="n">
        <v>30</v>
      </c>
    </row>
    <row r="95" customFormat="false" ht="15" hidden="false" customHeight="true" outlineLevel="0" collapsed="false">
      <c r="A95" s="26" t="s">
        <v>827</v>
      </c>
      <c r="B95" s="1" t="n">
        <v>18</v>
      </c>
      <c r="C95" s="1" t="n">
        <v>13</v>
      </c>
      <c r="D95" s="1" t="n">
        <v>5</v>
      </c>
    </row>
    <row r="96" customFormat="false" ht="15" hidden="false" customHeight="true" outlineLevel="0" collapsed="false">
      <c r="A96" s="24" t="s">
        <v>828</v>
      </c>
      <c r="B96" s="76" t="n">
        <v>2</v>
      </c>
      <c r="C96" s="76" t="n">
        <v>1</v>
      </c>
      <c r="D96" s="76" t="n">
        <v>1</v>
      </c>
    </row>
    <row r="97" customFormat="false" ht="15" hidden="false" customHeight="true" outlineLevel="0" collapsed="false">
      <c r="A97" s="26" t="s">
        <v>829</v>
      </c>
      <c r="B97" s="1" t="n">
        <v>51</v>
      </c>
      <c r="C97" s="1" t="n">
        <v>22</v>
      </c>
      <c r="D97" s="1" t="n">
        <v>29</v>
      </c>
    </row>
    <row r="98" customFormat="false" ht="15" hidden="false" customHeight="true" outlineLevel="0" collapsed="false">
      <c r="A98" s="24" t="s">
        <v>830</v>
      </c>
      <c r="B98" s="76" t="n">
        <v>25</v>
      </c>
      <c r="C98" s="76" t="n">
        <v>14</v>
      </c>
      <c r="D98" s="76" t="n">
        <v>11</v>
      </c>
    </row>
    <row r="99" customFormat="false" ht="15" hidden="false" customHeight="true" outlineLevel="0" collapsed="false">
      <c r="A99" s="26" t="s">
        <v>831</v>
      </c>
      <c r="B99" s="1" t="n">
        <v>5</v>
      </c>
      <c r="C99" s="1" t="n">
        <v>5</v>
      </c>
      <c r="D99" s="1" t="n">
        <v>0</v>
      </c>
    </row>
    <row r="100" customFormat="false" ht="15" hidden="false" customHeight="true" outlineLevel="0" collapsed="false">
      <c r="A100" s="24" t="s">
        <v>832</v>
      </c>
      <c r="B100" s="76" t="n">
        <v>23</v>
      </c>
      <c r="C100" s="76" t="n">
        <v>17</v>
      </c>
      <c r="D100" s="76" t="n">
        <v>6</v>
      </c>
    </row>
    <row r="101" customFormat="false" ht="15" hidden="false" customHeight="true" outlineLevel="0" collapsed="false">
      <c r="A101" s="26" t="s">
        <v>833</v>
      </c>
      <c r="B101" s="1" t="n">
        <v>1</v>
      </c>
      <c r="C101" s="1" t="n">
        <v>1</v>
      </c>
      <c r="D101" s="1" t="n">
        <v>0</v>
      </c>
    </row>
    <row r="102" customFormat="false" ht="15" hidden="false" customHeight="true" outlineLevel="0" collapsed="false">
      <c r="A102" s="24" t="s">
        <v>834</v>
      </c>
      <c r="B102" s="76" t="n">
        <v>16</v>
      </c>
      <c r="C102" s="76" t="n">
        <v>13</v>
      </c>
      <c r="D102" s="76" t="n">
        <v>3</v>
      </c>
    </row>
    <row r="103" customFormat="false" ht="15" hidden="false" customHeight="true" outlineLevel="0" collapsed="false">
      <c r="A103" s="26" t="s">
        <v>835</v>
      </c>
      <c r="B103" s="1" t="n">
        <v>57</v>
      </c>
      <c r="C103" s="1" t="n">
        <v>36</v>
      </c>
      <c r="D103" s="1" t="n">
        <v>21</v>
      </c>
    </row>
    <row r="104" customFormat="false" ht="15" hidden="false" customHeight="true" outlineLevel="0" collapsed="false">
      <c r="A104" s="24" t="s">
        <v>836</v>
      </c>
      <c r="B104" s="76" t="n">
        <v>8</v>
      </c>
      <c r="C104" s="76" t="n">
        <v>6</v>
      </c>
      <c r="D104" s="76" t="n">
        <v>2</v>
      </c>
    </row>
    <row r="105" customFormat="false" ht="15" hidden="false" customHeight="true" outlineLevel="0" collapsed="false">
      <c r="A105" s="26" t="s">
        <v>837</v>
      </c>
      <c r="B105" s="1" t="n">
        <v>0</v>
      </c>
      <c r="C105" s="1" t="n">
        <v>0</v>
      </c>
      <c r="D105" s="1" t="n">
        <v>0</v>
      </c>
    </row>
    <row r="106" customFormat="false" ht="15" hidden="false" customHeight="true" outlineLevel="0" collapsed="false">
      <c r="A106" s="24" t="s">
        <v>838</v>
      </c>
      <c r="B106" s="76" t="n">
        <v>7</v>
      </c>
      <c r="C106" s="76" t="n">
        <v>3</v>
      </c>
      <c r="D106" s="76" t="n">
        <v>4</v>
      </c>
    </row>
    <row r="107" customFormat="false" ht="15" hidden="false" customHeight="true" outlineLevel="0" collapsed="false">
      <c r="A107" s="26" t="s">
        <v>839</v>
      </c>
      <c r="B107" s="1" t="n">
        <v>0</v>
      </c>
      <c r="C107" s="1" t="n">
        <v>0</v>
      </c>
      <c r="D107" s="1" t="n">
        <v>0</v>
      </c>
    </row>
    <row r="108" customFormat="false" ht="12.75" hidden="false" customHeight="false" outlineLevel="0" collapsed="false">
      <c r="A108" s="161" t="s">
        <v>736</v>
      </c>
    </row>
  </sheetData>
  <mergeCells count="1">
    <mergeCell ref="B3:D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17" min="2" style="1" width="6.7"/>
    <col collapsed="false" customWidth="true" hidden="false" outlineLevel="0" max="18" min="18" style="1" width="7.14"/>
    <col collapsed="false" customWidth="false" hidden="false" outlineLevel="0" max="257" min="19" style="1" width="11.42"/>
  </cols>
  <sheetData>
    <row r="1" customFormat="false" ht="15.75" hidden="false" customHeight="true" outlineLevel="0" collapsed="false">
      <c r="A1" s="23" t="s">
        <v>840</v>
      </c>
    </row>
    <row r="2" customFormat="false" ht="12.75" hidden="false" customHeight="false" outlineLevel="0" collapsed="false"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</row>
    <row r="3" s="164" customFormat="true" ht="24" hidden="false" customHeight="true" outlineLevel="0" collapsed="false">
      <c r="A3" s="6"/>
      <c r="B3" s="7" t="s">
        <v>15</v>
      </c>
      <c r="C3" s="7" t="n">
        <v>0</v>
      </c>
      <c r="D3" s="7" t="s">
        <v>841</v>
      </c>
      <c r="E3" s="7" t="s">
        <v>842</v>
      </c>
      <c r="F3" s="7" t="s">
        <v>843</v>
      </c>
      <c r="G3" s="7" t="s">
        <v>844</v>
      </c>
      <c r="H3" s="7" t="s">
        <v>845</v>
      </c>
      <c r="I3" s="7" t="s">
        <v>846</v>
      </c>
      <c r="J3" s="7" t="s">
        <v>847</v>
      </c>
      <c r="K3" s="7" t="s">
        <v>848</v>
      </c>
      <c r="L3" s="7" t="s">
        <v>849</v>
      </c>
      <c r="M3" s="7" t="s">
        <v>850</v>
      </c>
      <c r="N3" s="7" t="s">
        <v>851</v>
      </c>
      <c r="O3" s="7" t="s">
        <v>852</v>
      </c>
      <c r="P3" s="7" t="s">
        <v>853</v>
      </c>
      <c r="Q3" s="7" t="s">
        <v>854</v>
      </c>
      <c r="R3" s="8" t="s">
        <v>855</v>
      </c>
    </row>
    <row r="4" s="38" customFormat="true" ht="15" hidden="false" customHeight="true" outlineLevel="0" collapsed="false">
      <c r="A4" s="38" t="s">
        <v>350</v>
      </c>
      <c r="B4" s="5" t="n">
        <v>3441</v>
      </c>
      <c r="C4" s="10" t="n">
        <v>18</v>
      </c>
      <c r="D4" s="10" t="n">
        <v>3</v>
      </c>
      <c r="E4" s="10" t="n">
        <v>1</v>
      </c>
      <c r="F4" s="10" t="n">
        <v>1</v>
      </c>
      <c r="G4" s="10" t="n">
        <v>5</v>
      </c>
      <c r="H4" s="10" t="n">
        <v>32</v>
      </c>
      <c r="I4" s="10" t="n">
        <v>80</v>
      </c>
      <c r="J4" s="10" t="n">
        <v>84</v>
      </c>
      <c r="K4" s="10" t="n">
        <v>145</v>
      </c>
      <c r="L4" s="10" t="n">
        <v>157</v>
      </c>
      <c r="M4" s="10" t="n">
        <v>191</v>
      </c>
      <c r="N4" s="10" t="n">
        <v>257</v>
      </c>
      <c r="O4" s="10" t="n">
        <v>340</v>
      </c>
      <c r="P4" s="10" t="n">
        <v>543</v>
      </c>
      <c r="Q4" s="10" t="n">
        <v>624</v>
      </c>
      <c r="R4" s="10" t="n">
        <v>960</v>
      </c>
    </row>
    <row r="5" s="38" customFormat="true" ht="15" hidden="false" customHeight="true" outlineLevel="0" collapsed="false">
      <c r="A5" s="48" t="s">
        <v>719</v>
      </c>
      <c r="B5" s="33" t="n">
        <v>63</v>
      </c>
      <c r="C5" s="12" t="n">
        <v>1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2</v>
      </c>
      <c r="I5" s="12" t="n">
        <v>6</v>
      </c>
      <c r="J5" s="12" t="n">
        <v>6</v>
      </c>
      <c r="K5" s="12" t="n">
        <v>8</v>
      </c>
      <c r="L5" s="12" t="n">
        <v>6</v>
      </c>
      <c r="M5" s="12" t="n">
        <v>6</v>
      </c>
      <c r="N5" s="12" t="n">
        <v>5</v>
      </c>
      <c r="O5" s="12" t="n">
        <v>4</v>
      </c>
      <c r="P5" s="12" t="n">
        <v>4</v>
      </c>
      <c r="Q5" s="12" t="n">
        <v>7</v>
      </c>
      <c r="R5" s="12" t="n">
        <v>8</v>
      </c>
    </row>
    <row r="6" s="38" customFormat="true" ht="15" hidden="false" customHeight="true" outlineLevel="0" collapsed="false">
      <c r="A6" s="49" t="s">
        <v>720</v>
      </c>
      <c r="B6" s="5" t="n">
        <v>1189</v>
      </c>
      <c r="C6" s="10" t="n">
        <v>0</v>
      </c>
      <c r="D6" s="10" t="n">
        <v>2</v>
      </c>
      <c r="E6" s="10" t="n">
        <v>1</v>
      </c>
      <c r="F6" s="10" t="n">
        <v>0</v>
      </c>
      <c r="G6" s="10" t="n">
        <v>1</v>
      </c>
      <c r="H6" s="10" t="n">
        <v>8</v>
      </c>
      <c r="I6" s="10" t="n">
        <v>13</v>
      </c>
      <c r="J6" s="10" t="n">
        <v>24</v>
      </c>
      <c r="K6" s="10" t="n">
        <v>66</v>
      </c>
      <c r="L6" s="10" t="n">
        <v>82</v>
      </c>
      <c r="M6" s="10" t="n">
        <v>106</v>
      </c>
      <c r="N6" s="10" t="n">
        <v>150</v>
      </c>
      <c r="O6" s="10" t="n">
        <v>154</v>
      </c>
      <c r="P6" s="10" t="n">
        <v>216</v>
      </c>
      <c r="Q6" s="10" t="n">
        <v>184</v>
      </c>
      <c r="R6" s="10" t="n">
        <v>182</v>
      </c>
    </row>
    <row r="7" s="38" customFormat="true" ht="15" hidden="false" customHeight="true" outlineLevel="0" collapsed="false">
      <c r="A7" s="48" t="s">
        <v>721</v>
      </c>
      <c r="B7" s="33" t="n">
        <v>14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3</v>
      </c>
      <c r="O7" s="12" t="n">
        <v>1</v>
      </c>
      <c r="P7" s="12" t="n">
        <v>0</v>
      </c>
      <c r="Q7" s="12" t="n">
        <v>4</v>
      </c>
      <c r="R7" s="12" t="n">
        <v>5</v>
      </c>
    </row>
    <row r="8" s="38" customFormat="true" ht="15" hidden="false" customHeight="true" outlineLevel="0" collapsed="false">
      <c r="A8" s="49" t="s">
        <v>722</v>
      </c>
      <c r="B8" s="5" t="n">
        <v>9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1</v>
      </c>
      <c r="J8" s="10" t="n">
        <v>1</v>
      </c>
      <c r="K8" s="10" t="n">
        <v>4</v>
      </c>
      <c r="L8" s="10" t="n">
        <v>2</v>
      </c>
      <c r="M8" s="10" t="n">
        <v>2</v>
      </c>
      <c r="N8" s="10" t="n">
        <v>8</v>
      </c>
      <c r="O8" s="10" t="n">
        <v>8</v>
      </c>
      <c r="P8" s="10" t="n">
        <v>11</v>
      </c>
      <c r="Q8" s="10" t="n">
        <v>23</v>
      </c>
      <c r="R8" s="10" t="n">
        <v>30</v>
      </c>
    </row>
    <row r="9" s="38" customFormat="true" ht="15" hidden="false" customHeight="true" outlineLevel="0" collapsed="false">
      <c r="A9" s="48" t="s">
        <v>723</v>
      </c>
      <c r="B9" s="33" t="n">
        <v>13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1</v>
      </c>
      <c r="I9" s="12" t="n">
        <v>2</v>
      </c>
      <c r="J9" s="12" t="n">
        <v>3</v>
      </c>
      <c r="K9" s="12" t="n">
        <v>1</v>
      </c>
      <c r="L9" s="12" t="n">
        <v>1</v>
      </c>
      <c r="M9" s="12" t="n">
        <v>1</v>
      </c>
      <c r="N9" s="12" t="n">
        <v>6</v>
      </c>
      <c r="O9" s="12" t="n">
        <v>5</v>
      </c>
      <c r="P9" s="12" t="n">
        <v>16</v>
      </c>
      <c r="Q9" s="12" t="n">
        <v>24</v>
      </c>
      <c r="R9" s="12" t="n">
        <v>73</v>
      </c>
    </row>
    <row r="10" s="38" customFormat="true" ht="15" hidden="false" customHeight="true" outlineLevel="0" collapsed="false">
      <c r="A10" s="49" t="s">
        <v>724</v>
      </c>
      <c r="B10" s="5" t="n">
        <v>156</v>
      </c>
      <c r="C10" s="10" t="n">
        <v>1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2</v>
      </c>
      <c r="I10" s="10" t="n">
        <v>3</v>
      </c>
      <c r="J10" s="10" t="n">
        <v>3</v>
      </c>
      <c r="K10" s="10" t="n">
        <v>4</v>
      </c>
      <c r="L10" s="10" t="n">
        <v>2</v>
      </c>
      <c r="M10" s="10" t="n">
        <v>4</v>
      </c>
      <c r="N10" s="10" t="n">
        <v>3</v>
      </c>
      <c r="O10" s="10" t="n">
        <v>10</v>
      </c>
      <c r="P10" s="10" t="n">
        <v>22</v>
      </c>
      <c r="Q10" s="10" t="n">
        <v>28</v>
      </c>
      <c r="R10" s="10" t="n">
        <v>74</v>
      </c>
    </row>
    <row r="11" s="38" customFormat="true" ht="15" hidden="false" customHeight="true" outlineLevel="0" collapsed="false">
      <c r="A11" s="48" t="s">
        <v>725</v>
      </c>
      <c r="B11" s="33" t="n">
        <v>900</v>
      </c>
      <c r="C11" s="12" t="n">
        <v>1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4</v>
      </c>
      <c r="I11" s="12" t="n">
        <v>16</v>
      </c>
      <c r="J11" s="12" t="n">
        <v>25</v>
      </c>
      <c r="K11" s="12" t="n">
        <v>27</v>
      </c>
      <c r="L11" s="12" t="n">
        <v>33</v>
      </c>
      <c r="M11" s="12" t="n">
        <v>43</v>
      </c>
      <c r="N11" s="12" t="n">
        <v>45</v>
      </c>
      <c r="O11" s="12" t="n">
        <v>86</v>
      </c>
      <c r="P11" s="12" t="n">
        <v>148</v>
      </c>
      <c r="Q11" s="12" t="n">
        <v>176</v>
      </c>
      <c r="R11" s="12" t="n">
        <v>296</v>
      </c>
    </row>
    <row r="12" s="38" customFormat="true" ht="15" hidden="false" customHeight="true" outlineLevel="0" collapsed="false">
      <c r="A12" s="49" t="s">
        <v>726</v>
      </c>
      <c r="B12" s="5" t="n">
        <v>444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</v>
      </c>
      <c r="I12" s="10" t="n">
        <v>4</v>
      </c>
      <c r="J12" s="10" t="n">
        <v>5</v>
      </c>
      <c r="K12" s="10" t="n">
        <v>9</v>
      </c>
      <c r="L12" s="10" t="n">
        <v>4</v>
      </c>
      <c r="M12" s="10" t="n">
        <v>12</v>
      </c>
      <c r="N12" s="10" t="n">
        <v>16</v>
      </c>
      <c r="O12" s="10" t="n">
        <v>41</v>
      </c>
      <c r="P12" s="10" t="n">
        <v>73</v>
      </c>
      <c r="Q12" s="10" t="n">
        <v>115</v>
      </c>
      <c r="R12" s="10" t="n">
        <v>164</v>
      </c>
    </row>
    <row r="13" s="38" customFormat="true" ht="15" hidden="false" customHeight="true" outlineLevel="0" collapsed="false">
      <c r="A13" s="48" t="s">
        <v>727</v>
      </c>
      <c r="B13" s="33" t="n">
        <v>143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</v>
      </c>
      <c r="I13" s="12" t="n">
        <v>3</v>
      </c>
      <c r="J13" s="12" t="n">
        <v>6</v>
      </c>
      <c r="K13" s="12" t="n">
        <v>10</v>
      </c>
      <c r="L13" s="12" t="n">
        <v>14</v>
      </c>
      <c r="M13" s="12" t="n">
        <v>12</v>
      </c>
      <c r="N13" s="12" t="n">
        <v>11</v>
      </c>
      <c r="O13" s="12" t="n">
        <v>10</v>
      </c>
      <c r="P13" s="12" t="n">
        <v>25</v>
      </c>
      <c r="Q13" s="12" t="n">
        <v>18</v>
      </c>
      <c r="R13" s="12" t="n">
        <v>33</v>
      </c>
    </row>
    <row r="14" s="38" customFormat="true" ht="15" hidden="false" customHeight="true" outlineLevel="0" collapsed="false">
      <c r="A14" s="49" t="s">
        <v>856</v>
      </c>
      <c r="B14" s="5" t="n">
        <v>13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2</v>
      </c>
      <c r="P14" s="10" t="n">
        <v>5</v>
      </c>
      <c r="Q14" s="10" t="n">
        <v>2</v>
      </c>
      <c r="R14" s="10" t="n">
        <v>4</v>
      </c>
    </row>
    <row r="15" s="38" customFormat="true" ht="15" hidden="false" customHeight="true" outlineLevel="0" collapsed="false">
      <c r="A15" s="48" t="s">
        <v>729</v>
      </c>
      <c r="B15" s="33" t="n">
        <v>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2</v>
      </c>
      <c r="Q15" s="12" t="n">
        <v>2</v>
      </c>
      <c r="R15" s="12" t="n">
        <v>5</v>
      </c>
    </row>
    <row r="16" s="38" customFormat="true" ht="15" hidden="false" customHeight="true" outlineLevel="0" collapsed="false">
      <c r="A16" s="49" t="s">
        <v>730</v>
      </c>
      <c r="B16" s="5" t="n">
        <v>109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1</v>
      </c>
      <c r="K16" s="10" t="n">
        <v>2</v>
      </c>
      <c r="L16" s="10" t="n">
        <v>2</v>
      </c>
      <c r="M16" s="10" t="n">
        <v>1</v>
      </c>
      <c r="N16" s="10" t="n">
        <v>1</v>
      </c>
      <c r="O16" s="10" t="n">
        <v>9</v>
      </c>
      <c r="P16" s="10" t="n">
        <v>14</v>
      </c>
      <c r="Q16" s="10" t="n">
        <v>27</v>
      </c>
      <c r="R16" s="10" t="n">
        <v>52</v>
      </c>
    </row>
    <row r="17" s="38" customFormat="true" ht="15" hidden="false" customHeight="true" outlineLevel="0" collapsed="false">
      <c r="A17" s="48" t="s">
        <v>731</v>
      </c>
      <c r="B17" s="12" t="s">
        <v>121</v>
      </c>
      <c r="C17" s="12" t="s">
        <v>121</v>
      </c>
      <c r="D17" s="12" t="s">
        <v>121</v>
      </c>
      <c r="E17" s="12" t="s">
        <v>121</v>
      </c>
      <c r="F17" s="12" t="s">
        <v>121</v>
      </c>
      <c r="G17" s="12" t="s">
        <v>121</v>
      </c>
      <c r="H17" s="12" t="s">
        <v>121</v>
      </c>
      <c r="I17" s="12" t="s">
        <v>121</v>
      </c>
      <c r="J17" s="12" t="s">
        <v>121</v>
      </c>
      <c r="K17" s="12" t="s">
        <v>121</v>
      </c>
      <c r="L17" s="12" t="s">
        <v>121</v>
      </c>
      <c r="M17" s="12" t="s">
        <v>121</v>
      </c>
      <c r="N17" s="12" t="s">
        <v>121</v>
      </c>
      <c r="O17" s="12" t="s">
        <v>121</v>
      </c>
      <c r="P17" s="12" t="s">
        <v>121</v>
      </c>
      <c r="Q17" s="12" t="s">
        <v>121</v>
      </c>
      <c r="R17" s="12" t="s">
        <v>121</v>
      </c>
    </row>
    <row r="18" s="38" customFormat="true" ht="15" hidden="false" customHeight="true" outlineLevel="0" collapsed="false">
      <c r="A18" s="49" t="s">
        <v>732</v>
      </c>
      <c r="B18" s="10" t="n">
        <v>9</v>
      </c>
      <c r="C18" s="10" t="n">
        <v>9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</row>
    <row r="19" s="38" customFormat="true" ht="15" hidden="false" customHeight="true" outlineLevel="0" collapsed="false">
      <c r="A19" s="48" t="s">
        <v>733</v>
      </c>
      <c r="B19" s="33" t="n">
        <v>11</v>
      </c>
      <c r="C19" s="12" t="n">
        <v>6</v>
      </c>
      <c r="D19" s="12" t="n">
        <v>0</v>
      </c>
      <c r="E19" s="12" t="n">
        <v>0</v>
      </c>
      <c r="F19" s="12" t="n">
        <v>0</v>
      </c>
      <c r="G19" s="12" t="n">
        <v>1</v>
      </c>
      <c r="H19" s="12" t="n">
        <v>0</v>
      </c>
      <c r="I19" s="12" t="n">
        <v>2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</v>
      </c>
      <c r="O19" s="12" t="n">
        <v>0</v>
      </c>
      <c r="P19" s="12" t="n">
        <v>0</v>
      </c>
      <c r="Q19" s="12" t="n">
        <v>0</v>
      </c>
      <c r="R19" s="12" t="n">
        <v>1</v>
      </c>
    </row>
    <row r="20" s="164" customFormat="true" ht="15" hidden="false" customHeight="true" outlineLevel="0" collapsed="false">
      <c r="A20" s="49" t="s">
        <v>734</v>
      </c>
      <c r="B20" s="5" t="n">
        <v>27</v>
      </c>
      <c r="C20" s="10" t="n">
        <v>0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9</v>
      </c>
      <c r="J20" s="10" t="n">
        <v>0</v>
      </c>
      <c r="K20" s="10" t="n">
        <v>0</v>
      </c>
      <c r="L20" s="10" t="n">
        <v>1</v>
      </c>
      <c r="M20" s="10" t="n">
        <v>1</v>
      </c>
      <c r="N20" s="10" t="n">
        <v>0</v>
      </c>
      <c r="O20" s="10" t="n">
        <v>2</v>
      </c>
      <c r="P20" s="10" t="n">
        <v>1</v>
      </c>
      <c r="Q20" s="10" t="n">
        <v>3</v>
      </c>
      <c r="R20" s="10" t="n">
        <v>9</v>
      </c>
    </row>
    <row r="21" s="38" customFormat="true" ht="15" hidden="false" customHeight="true" outlineLevel="0" collapsed="false">
      <c r="A21" s="48" t="s">
        <v>735</v>
      </c>
      <c r="B21" s="33" t="n">
        <v>131</v>
      </c>
      <c r="C21" s="12" t="n">
        <v>0</v>
      </c>
      <c r="D21" s="12" t="n">
        <v>0</v>
      </c>
      <c r="E21" s="12" t="n">
        <v>0</v>
      </c>
      <c r="F21" s="12" t="n">
        <v>1</v>
      </c>
      <c r="G21" s="12" t="n">
        <v>3</v>
      </c>
      <c r="H21" s="12" t="n">
        <v>13</v>
      </c>
      <c r="I21" s="12" t="n">
        <v>20</v>
      </c>
      <c r="J21" s="12" t="n">
        <v>10</v>
      </c>
      <c r="K21" s="12" t="n">
        <v>14</v>
      </c>
      <c r="L21" s="12" t="n">
        <v>10</v>
      </c>
      <c r="M21" s="12" t="n">
        <v>3</v>
      </c>
      <c r="N21" s="12" t="n">
        <v>8</v>
      </c>
      <c r="O21" s="12" t="n">
        <v>8</v>
      </c>
      <c r="P21" s="12" t="n">
        <v>6</v>
      </c>
      <c r="Q21" s="12" t="n">
        <v>11</v>
      </c>
      <c r="R21" s="12" t="n">
        <v>24</v>
      </c>
    </row>
    <row r="22" s="38" customFormat="true" ht="15" hidden="false" customHeight="true" outlineLevel="0" collapsed="false">
      <c r="A22" s="44" t="s">
        <v>351</v>
      </c>
      <c r="B22" s="5" t="n">
        <v>3701</v>
      </c>
      <c r="C22" s="10" t="n">
        <v>5</v>
      </c>
      <c r="D22" s="10" t="n">
        <v>2</v>
      </c>
      <c r="E22" s="10" t="n">
        <v>1</v>
      </c>
      <c r="F22" s="10" t="n">
        <v>2</v>
      </c>
      <c r="G22" s="10" t="n">
        <v>1</v>
      </c>
      <c r="H22" s="10" t="n">
        <v>22</v>
      </c>
      <c r="I22" s="10" t="n">
        <v>47</v>
      </c>
      <c r="J22" s="10" t="n">
        <v>34</v>
      </c>
      <c r="K22" s="10" t="n">
        <v>70</v>
      </c>
      <c r="L22" s="10" t="n">
        <v>73</v>
      </c>
      <c r="M22" s="10" t="n">
        <v>99</v>
      </c>
      <c r="N22" s="10" t="n">
        <v>149</v>
      </c>
      <c r="O22" s="10" t="n">
        <v>222</v>
      </c>
      <c r="P22" s="10" t="n">
        <v>398</v>
      </c>
      <c r="Q22" s="10" t="n">
        <v>670</v>
      </c>
      <c r="R22" s="10" t="n">
        <v>1906</v>
      </c>
    </row>
    <row r="23" s="38" customFormat="true" ht="15" hidden="false" customHeight="true" outlineLevel="0" collapsed="false">
      <c r="A23" s="48" t="s">
        <v>719</v>
      </c>
      <c r="B23" s="33" t="n">
        <v>47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1</v>
      </c>
      <c r="I23" s="12" t="n">
        <v>3</v>
      </c>
      <c r="J23" s="12" t="n">
        <v>4</v>
      </c>
      <c r="K23" s="12" t="n">
        <v>0</v>
      </c>
      <c r="L23" s="12" t="n">
        <v>1</v>
      </c>
      <c r="M23" s="12" t="n">
        <v>1</v>
      </c>
      <c r="N23" s="12" t="n">
        <v>6</v>
      </c>
      <c r="O23" s="12" t="n">
        <v>3</v>
      </c>
      <c r="P23" s="12" t="n">
        <v>4</v>
      </c>
      <c r="Q23" s="12" t="n">
        <v>11</v>
      </c>
      <c r="R23" s="12" t="n">
        <v>13</v>
      </c>
    </row>
    <row r="24" s="38" customFormat="true" ht="15" hidden="false" customHeight="true" outlineLevel="0" collapsed="false">
      <c r="A24" s="49" t="s">
        <v>720</v>
      </c>
      <c r="B24" s="5" t="n">
        <v>876</v>
      </c>
      <c r="C24" s="10" t="n">
        <v>0</v>
      </c>
      <c r="D24" s="10" t="n">
        <v>0</v>
      </c>
      <c r="E24" s="10" t="n">
        <v>0</v>
      </c>
      <c r="F24" s="10" t="n">
        <v>1</v>
      </c>
      <c r="G24" s="10" t="n">
        <v>0</v>
      </c>
      <c r="H24" s="10" t="n">
        <v>9</v>
      </c>
      <c r="I24" s="10" t="n">
        <v>23</v>
      </c>
      <c r="J24" s="10" t="n">
        <v>16</v>
      </c>
      <c r="K24" s="10" t="n">
        <v>49</v>
      </c>
      <c r="L24" s="10" t="n">
        <v>50</v>
      </c>
      <c r="M24" s="10" t="n">
        <v>56</v>
      </c>
      <c r="N24" s="10" t="n">
        <v>77</v>
      </c>
      <c r="O24" s="10" t="n">
        <v>80</v>
      </c>
      <c r="P24" s="10" t="n">
        <v>134</v>
      </c>
      <c r="Q24" s="10" t="n">
        <v>152</v>
      </c>
      <c r="R24" s="10" t="n">
        <v>229</v>
      </c>
    </row>
    <row r="25" s="38" customFormat="true" ht="15" hidden="false" customHeight="true" outlineLevel="0" collapsed="false">
      <c r="A25" s="48" t="s">
        <v>721</v>
      </c>
      <c r="B25" s="33" t="n">
        <v>22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1</v>
      </c>
      <c r="P25" s="12" t="n">
        <v>2</v>
      </c>
      <c r="Q25" s="12" t="n">
        <v>5</v>
      </c>
      <c r="R25" s="12" t="n">
        <v>14</v>
      </c>
    </row>
    <row r="26" s="38" customFormat="true" ht="15" hidden="false" customHeight="true" outlineLevel="0" collapsed="false">
      <c r="A26" s="49" t="s">
        <v>722</v>
      </c>
      <c r="B26" s="5" t="n">
        <v>118</v>
      </c>
      <c r="C26" s="10" t="n">
        <v>1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1</v>
      </c>
      <c r="J26" s="10" t="n">
        <v>0</v>
      </c>
      <c r="K26" s="10" t="n">
        <v>1</v>
      </c>
      <c r="L26" s="10" t="n">
        <v>4</v>
      </c>
      <c r="M26" s="10" t="n">
        <v>5</v>
      </c>
      <c r="N26" s="10" t="n">
        <v>4</v>
      </c>
      <c r="O26" s="10" t="n">
        <v>4</v>
      </c>
      <c r="P26" s="10" t="n">
        <v>12</v>
      </c>
      <c r="Q26" s="10" t="n">
        <v>20</v>
      </c>
      <c r="R26" s="10" t="n">
        <v>65</v>
      </c>
    </row>
    <row r="27" s="38" customFormat="true" ht="15" hidden="false" customHeight="true" outlineLevel="0" collapsed="false">
      <c r="A27" s="48" t="s">
        <v>723</v>
      </c>
      <c r="B27" s="33" t="n">
        <v>259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1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5</v>
      </c>
      <c r="P27" s="12" t="n">
        <v>20</v>
      </c>
      <c r="Q27" s="12" t="n">
        <v>43</v>
      </c>
      <c r="R27" s="12" t="n">
        <v>190</v>
      </c>
    </row>
    <row r="28" s="38" customFormat="true" ht="15" hidden="false" customHeight="true" outlineLevel="0" collapsed="false">
      <c r="A28" s="49" t="s">
        <v>724</v>
      </c>
      <c r="B28" s="5" t="n">
        <v>294</v>
      </c>
      <c r="C28" s="10" t="n">
        <v>0</v>
      </c>
      <c r="D28" s="10" t="n">
        <v>1</v>
      </c>
      <c r="E28" s="10" t="n">
        <v>0</v>
      </c>
      <c r="F28" s="10" t="n">
        <v>0</v>
      </c>
      <c r="G28" s="10" t="n">
        <v>0</v>
      </c>
      <c r="H28" s="10" t="n">
        <v>1</v>
      </c>
      <c r="I28" s="10" t="n">
        <v>1</v>
      </c>
      <c r="J28" s="10" t="n">
        <v>1</v>
      </c>
      <c r="K28" s="10" t="n">
        <v>2</v>
      </c>
      <c r="L28" s="10" t="n">
        <v>1</v>
      </c>
      <c r="M28" s="10" t="n">
        <v>4</v>
      </c>
      <c r="N28" s="10" t="n">
        <v>7</v>
      </c>
      <c r="O28" s="10" t="n">
        <v>10</v>
      </c>
      <c r="P28" s="10" t="n">
        <v>38</v>
      </c>
      <c r="Q28" s="10" t="n">
        <v>64</v>
      </c>
      <c r="R28" s="10" t="n">
        <v>164</v>
      </c>
    </row>
    <row r="29" s="38" customFormat="true" ht="15" hidden="false" customHeight="true" outlineLevel="0" collapsed="false">
      <c r="A29" s="48" t="s">
        <v>725</v>
      </c>
      <c r="B29" s="33" t="n">
        <v>1212</v>
      </c>
      <c r="C29" s="12" t="n">
        <v>1</v>
      </c>
      <c r="D29" s="12" t="n">
        <v>0</v>
      </c>
      <c r="E29" s="12" t="n">
        <v>1</v>
      </c>
      <c r="F29" s="12" t="n">
        <v>0</v>
      </c>
      <c r="G29" s="12" t="n">
        <v>0</v>
      </c>
      <c r="H29" s="12" t="n">
        <v>2</v>
      </c>
      <c r="I29" s="12" t="n">
        <v>6</v>
      </c>
      <c r="J29" s="12" t="n">
        <v>8</v>
      </c>
      <c r="K29" s="12" t="n">
        <v>7</v>
      </c>
      <c r="L29" s="12" t="n">
        <v>12</v>
      </c>
      <c r="M29" s="12" t="n">
        <v>17</v>
      </c>
      <c r="N29" s="12" t="n">
        <v>28</v>
      </c>
      <c r="O29" s="12" t="n">
        <v>69</v>
      </c>
      <c r="P29" s="12" t="n">
        <v>111</v>
      </c>
      <c r="Q29" s="12" t="n">
        <v>223</v>
      </c>
      <c r="R29" s="12" t="n">
        <v>727</v>
      </c>
    </row>
    <row r="30" s="38" customFormat="true" ht="15" hidden="false" customHeight="true" outlineLevel="0" collapsed="false">
      <c r="A30" s="49" t="s">
        <v>726</v>
      </c>
      <c r="B30" s="5" t="n">
        <v>38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3</v>
      </c>
      <c r="J30" s="10" t="n">
        <v>0</v>
      </c>
      <c r="K30" s="10" t="n">
        <v>4</v>
      </c>
      <c r="L30" s="10" t="n">
        <v>0</v>
      </c>
      <c r="M30" s="10" t="n">
        <v>7</v>
      </c>
      <c r="N30" s="10" t="n">
        <v>7</v>
      </c>
      <c r="O30" s="10" t="n">
        <v>24</v>
      </c>
      <c r="P30" s="10" t="n">
        <v>36</v>
      </c>
      <c r="Q30" s="10" t="n">
        <v>59</v>
      </c>
      <c r="R30" s="10" t="n">
        <v>247</v>
      </c>
    </row>
    <row r="31" s="38" customFormat="true" ht="15" hidden="false" customHeight="true" outlineLevel="0" collapsed="false">
      <c r="A31" s="48" t="s">
        <v>727</v>
      </c>
      <c r="B31" s="33" t="n">
        <v>153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1</v>
      </c>
      <c r="H31" s="12" t="n">
        <v>1</v>
      </c>
      <c r="I31" s="12" t="n">
        <v>0</v>
      </c>
      <c r="J31" s="12" t="n">
        <v>0</v>
      </c>
      <c r="K31" s="12" t="n">
        <v>1</v>
      </c>
      <c r="L31" s="12" t="n">
        <v>3</v>
      </c>
      <c r="M31" s="12" t="n">
        <v>4</v>
      </c>
      <c r="N31" s="12" t="n">
        <v>8</v>
      </c>
      <c r="O31" s="12" t="n">
        <v>12</v>
      </c>
      <c r="P31" s="12" t="n">
        <v>16</v>
      </c>
      <c r="Q31" s="12" t="n">
        <v>35</v>
      </c>
      <c r="R31" s="12" t="n">
        <v>72</v>
      </c>
    </row>
    <row r="32" s="38" customFormat="true" ht="15" hidden="false" customHeight="true" outlineLevel="0" collapsed="false">
      <c r="A32" s="49" t="s">
        <v>856</v>
      </c>
      <c r="B32" s="5" t="n">
        <v>2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2</v>
      </c>
      <c r="O32" s="10" t="n">
        <v>1</v>
      </c>
      <c r="P32" s="10" t="n">
        <v>2</v>
      </c>
      <c r="Q32" s="10" t="n">
        <v>3</v>
      </c>
      <c r="R32" s="10" t="n">
        <v>12</v>
      </c>
    </row>
    <row r="33" s="38" customFormat="true" ht="15" hidden="false" customHeight="true" outlineLevel="0" collapsed="false">
      <c r="A33" s="48" t="s">
        <v>729</v>
      </c>
      <c r="B33" s="33" t="n">
        <v>22</v>
      </c>
      <c r="C33" s="12" t="n">
        <v>0</v>
      </c>
      <c r="D33" s="12" t="n">
        <v>0</v>
      </c>
      <c r="E33" s="12" t="n">
        <v>0</v>
      </c>
      <c r="F33" s="12" t="n">
        <v>1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1</v>
      </c>
      <c r="N33" s="12" t="n">
        <v>1</v>
      </c>
      <c r="O33" s="12" t="n">
        <v>1</v>
      </c>
      <c r="P33" s="12" t="n">
        <v>0</v>
      </c>
      <c r="Q33" s="12" t="n">
        <v>3</v>
      </c>
      <c r="R33" s="12" t="n">
        <v>15</v>
      </c>
    </row>
    <row r="34" s="38" customFormat="true" ht="15" hidden="false" customHeight="true" outlineLevel="0" collapsed="false">
      <c r="A34" s="49" t="s">
        <v>730</v>
      </c>
      <c r="B34" s="5" t="n">
        <v>156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2</v>
      </c>
      <c r="O34" s="10" t="n">
        <v>7</v>
      </c>
      <c r="P34" s="10" t="n">
        <v>13</v>
      </c>
      <c r="Q34" s="10" t="n">
        <v>34</v>
      </c>
      <c r="R34" s="10" t="n">
        <v>100</v>
      </c>
    </row>
    <row r="35" s="38" customFormat="true" ht="15" hidden="false" customHeight="true" outlineLevel="0" collapsed="false">
      <c r="A35" s="48" t="s">
        <v>731</v>
      </c>
      <c r="B35" s="12" t="n">
        <v>2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2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</row>
    <row r="36" s="38" customFormat="true" ht="15" hidden="false" customHeight="true" outlineLevel="0" collapsed="false">
      <c r="A36" s="49" t="s">
        <v>732</v>
      </c>
      <c r="B36" s="5" t="n">
        <v>1</v>
      </c>
      <c r="C36" s="10" t="n">
        <v>1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</row>
    <row r="37" customFormat="false" ht="15" hidden="false" customHeight="true" outlineLevel="0" collapsed="false">
      <c r="A37" s="48" t="s">
        <v>733</v>
      </c>
      <c r="B37" s="33" t="n">
        <v>6</v>
      </c>
      <c r="C37" s="12" t="n">
        <v>1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2</v>
      </c>
      <c r="I37" s="12" t="n">
        <v>0</v>
      </c>
      <c r="J37" s="12" t="n">
        <v>1</v>
      </c>
      <c r="K37" s="12" t="n">
        <v>0</v>
      </c>
      <c r="L37" s="12" t="n">
        <v>1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1</v>
      </c>
      <c r="R37" s="12" t="n">
        <v>0</v>
      </c>
    </row>
    <row r="38" customFormat="false" ht="15" hidden="false" customHeight="true" outlineLevel="0" collapsed="false">
      <c r="A38" s="49" t="s">
        <v>734</v>
      </c>
      <c r="B38" s="5" t="n">
        <v>44</v>
      </c>
      <c r="C38" s="165" t="n">
        <v>1</v>
      </c>
      <c r="D38" s="165" t="n">
        <v>0</v>
      </c>
      <c r="E38" s="165" t="n">
        <v>0</v>
      </c>
      <c r="F38" s="165" t="n">
        <v>0</v>
      </c>
      <c r="G38" s="165" t="n">
        <v>0</v>
      </c>
      <c r="H38" s="165" t="n">
        <v>1</v>
      </c>
      <c r="I38" s="165" t="n">
        <v>1</v>
      </c>
      <c r="J38" s="165" t="n">
        <v>0</v>
      </c>
      <c r="K38" s="165" t="n">
        <v>1</v>
      </c>
      <c r="L38" s="165" t="n">
        <v>0</v>
      </c>
      <c r="M38" s="165" t="n">
        <v>0</v>
      </c>
      <c r="N38" s="165" t="n">
        <v>1</v>
      </c>
      <c r="O38" s="165" t="n">
        <v>1</v>
      </c>
      <c r="P38" s="165" t="n">
        <v>3</v>
      </c>
      <c r="Q38" s="165" t="n">
        <v>7</v>
      </c>
      <c r="R38" s="165" t="n">
        <v>28</v>
      </c>
    </row>
    <row r="39" customFormat="false" ht="15" hidden="false" customHeight="true" outlineLevel="0" collapsed="false">
      <c r="A39" s="48" t="s">
        <v>735</v>
      </c>
      <c r="B39" s="33" t="n">
        <v>82</v>
      </c>
      <c r="C39" s="12" t="n">
        <v>0</v>
      </c>
      <c r="D39" s="12" t="n">
        <v>1</v>
      </c>
      <c r="E39" s="12" t="n">
        <v>0</v>
      </c>
      <c r="F39" s="12" t="n">
        <v>0</v>
      </c>
      <c r="G39" s="12" t="n">
        <v>0</v>
      </c>
      <c r="H39" s="12" t="n">
        <v>4</v>
      </c>
      <c r="I39" s="12" t="n">
        <v>7</v>
      </c>
      <c r="J39" s="12" t="n">
        <v>3</v>
      </c>
      <c r="K39" s="12" t="n">
        <v>5</v>
      </c>
      <c r="L39" s="12" t="n">
        <v>1</v>
      </c>
      <c r="M39" s="12" t="n">
        <v>4</v>
      </c>
      <c r="N39" s="12" t="n">
        <v>6</v>
      </c>
      <c r="O39" s="12" t="n">
        <v>4</v>
      </c>
      <c r="P39" s="12" t="n">
        <v>7</v>
      </c>
      <c r="Q39" s="12" t="n">
        <v>10</v>
      </c>
      <c r="R39" s="12" t="n">
        <v>30</v>
      </c>
    </row>
    <row r="40" customFormat="false" ht="12.75" hidden="false" customHeight="false" outlineLevel="0" collapsed="false">
      <c r="A40" s="161" t="s">
        <v>73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  <row r="47" customFormat="false" ht="12.75" hidden="false" customHeight="false" outlineLevel="0" collapsed="false">
      <c r="A47" s="3"/>
      <c r="B47" s="5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</row>
    <row r="50" customFormat="false" ht="12.75" hidden="false" customHeight="false" outlineLevel="0" collapsed="false">
      <c r="A50" s="3"/>
      <c r="B50" s="5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85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6" min="2" style="1" width="18.28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3" t="s">
        <v>858</v>
      </c>
    </row>
    <row r="3" customFormat="false" ht="18.75" hidden="false" customHeight="true" outlineLevel="0" collapsed="false">
      <c r="A3" s="6"/>
      <c r="B3" s="7" t="s">
        <v>859</v>
      </c>
      <c r="C3" s="7" t="s">
        <v>860</v>
      </c>
      <c r="D3" s="7" t="s">
        <v>861</v>
      </c>
      <c r="E3" s="7" t="s">
        <v>862</v>
      </c>
      <c r="F3" s="7" t="s">
        <v>352</v>
      </c>
    </row>
    <row r="4" customFormat="false" ht="15" hidden="false" customHeight="true" outlineLevel="0" collapsed="false">
      <c r="A4" s="3" t="s">
        <v>863</v>
      </c>
      <c r="B4" s="166" t="n">
        <v>3783.514</v>
      </c>
      <c r="C4" s="124" t="n">
        <v>0.759</v>
      </c>
      <c r="D4" s="124" t="n">
        <v>0.196024383681414</v>
      </c>
      <c r="E4" s="124" t="n">
        <v>0.044</v>
      </c>
      <c r="F4" s="124" t="n">
        <v>0.000790270632010348</v>
      </c>
    </row>
    <row r="5" customFormat="false" ht="15" hidden="false" customHeight="true" outlineLevel="0" collapsed="false">
      <c r="A5" s="24" t="s">
        <v>350</v>
      </c>
      <c r="B5" s="167" t="n">
        <v>1851.046</v>
      </c>
      <c r="C5" s="126" t="n">
        <v>0.808</v>
      </c>
      <c r="D5" s="126" t="n">
        <v>0.158799403148274</v>
      </c>
      <c r="E5" s="126" t="n">
        <v>0.033</v>
      </c>
      <c r="F5" s="126" t="n">
        <v>0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713</v>
      </c>
      <c r="D6" s="124" t="n">
        <v>0.231680938571816</v>
      </c>
      <c r="E6" s="124" t="n">
        <v>0.054</v>
      </c>
      <c r="F6" s="124" t="n">
        <v>0.00154724424932263</v>
      </c>
    </row>
    <row r="7" customFormat="false" ht="15" hidden="false" customHeight="true" outlineLevel="0" collapsed="false">
      <c r="A7" s="11" t="s">
        <v>695</v>
      </c>
      <c r="B7" s="167" t="n">
        <v>733.693</v>
      </c>
      <c r="C7" s="126" t="n">
        <v>0.781</v>
      </c>
      <c r="D7" s="126" t="n">
        <v>0.176752401890164</v>
      </c>
      <c r="E7" s="126" t="n">
        <v>0.039</v>
      </c>
      <c r="F7" s="126" t="n">
        <v>0.00279408417417094</v>
      </c>
    </row>
    <row r="8" customFormat="false" ht="15" hidden="false" customHeight="true" outlineLevel="0" collapsed="false">
      <c r="A8" s="26" t="s">
        <v>350</v>
      </c>
      <c r="B8" s="166" t="n">
        <v>349.228</v>
      </c>
      <c r="C8" s="124" t="n">
        <v>0.819</v>
      </c>
      <c r="D8" s="124" t="n">
        <v>0.146208207818388</v>
      </c>
      <c r="E8" s="124" t="n">
        <v>0.035</v>
      </c>
      <c r="F8" s="124" t="n">
        <v>0</v>
      </c>
    </row>
    <row r="9" s="168" customFormat="true" ht="15" hidden="false" customHeight="true" outlineLevel="0" collapsed="false">
      <c r="A9" s="24" t="s">
        <v>351</v>
      </c>
      <c r="B9" s="167" t="n">
        <v>384.465</v>
      </c>
      <c r="C9" s="126" t="n">
        <v>0.746</v>
      </c>
      <c r="D9" s="126" t="n">
        <v>0.20449715838893</v>
      </c>
      <c r="E9" s="126" t="n">
        <v>0.044</v>
      </c>
      <c r="F9" s="126" t="n">
        <v>0.00533208484517446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10" min="3" style="1" width="11.85"/>
    <col collapsed="false" customWidth="false" hidden="false" outlineLevel="0" max="257" min="11" style="1" width="11.42"/>
  </cols>
  <sheetData>
    <row r="1" customFormat="false" ht="15.75" hidden="false" customHeight="true" outlineLevel="0" collapsed="false">
      <c r="A1" s="23" t="s">
        <v>865</v>
      </c>
    </row>
    <row r="3" customFormat="false" ht="25.5" hidden="false" customHeight="false" outlineLevel="0" collapsed="false">
      <c r="A3" s="6"/>
      <c r="B3" s="8" t="s">
        <v>859</v>
      </c>
      <c r="C3" s="8" t="s">
        <v>866</v>
      </c>
      <c r="D3" s="8" t="s">
        <v>439</v>
      </c>
      <c r="E3" s="8" t="s">
        <v>867</v>
      </c>
      <c r="F3" s="8" t="s">
        <v>868</v>
      </c>
      <c r="G3" s="8" t="s">
        <v>869</v>
      </c>
      <c r="H3" s="8" t="s">
        <v>870</v>
      </c>
      <c r="I3" s="8" t="s">
        <v>871</v>
      </c>
      <c r="J3" s="8" t="s">
        <v>872</v>
      </c>
    </row>
    <row r="4" customFormat="false" ht="15" hidden="false" customHeight="true" outlineLevel="0" collapsed="false">
      <c r="A4" s="3" t="s">
        <v>863</v>
      </c>
      <c r="B4" s="166" t="n">
        <v>3783.513</v>
      </c>
      <c r="C4" s="124" t="n">
        <v>0.154076119204559</v>
      </c>
      <c r="D4" s="124" t="n">
        <v>0.0892429866105918</v>
      </c>
      <c r="E4" s="124" t="n">
        <v>0.120412671740776</v>
      </c>
      <c r="F4" s="124" t="n">
        <v>0.107956811566393</v>
      </c>
      <c r="G4" s="124" t="n">
        <v>0.066726465509171</v>
      </c>
      <c r="H4" s="124" t="n">
        <v>0.132352657437678</v>
      </c>
      <c r="I4" s="124" t="n">
        <v>0.138262773248037</v>
      </c>
      <c r="J4" s="124" t="n">
        <v>0.0646423046517879</v>
      </c>
    </row>
    <row r="5" customFormat="false" ht="15" hidden="false" customHeight="true" outlineLevel="0" collapsed="false">
      <c r="A5" s="24" t="s">
        <v>350</v>
      </c>
      <c r="B5" s="167" t="n">
        <v>1851.045</v>
      </c>
      <c r="C5" s="126" t="n">
        <v>0.141675107844488</v>
      </c>
      <c r="D5" s="126" t="n">
        <v>0.0808624317615185</v>
      </c>
      <c r="E5" s="126" t="n">
        <v>0.0891442401454314</v>
      </c>
      <c r="F5" s="126" t="n">
        <v>0.0689313333819545</v>
      </c>
      <c r="G5" s="126" t="n">
        <v>0.068848137133349</v>
      </c>
      <c r="H5" s="126" t="n">
        <v>0.126072726335593</v>
      </c>
      <c r="I5" s="126" t="n">
        <v>0.0830325572852092</v>
      </c>
      <c r="J5" s="126" t="n">
        <v>0.0414014786242366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165954623828182</v>
      </c>
      <c r="D6" s="124" t="n">
        <v>0.0972704334560779</v>
      </c>
      <c r="E6" s="124" t="n">
        <v>0.15036368001954</v>
      </c>
      <c r="F6" s="124" t="n">
        <v>0.145337982310703</v>
      </c>
      <c r="G6" s="124" t="n">
        <v>0.0646944735954231</v>
      </c>
      <c r="H6" s="124" t="n">
        <v>0.143042929785546</v>
      </c>
      <c r="I6" s="124" t="n">
        <v>0.191165908051259</v>
      </c>
      <c r="J6" s="124" t="n">
        <v>0.0869038969856163</v>
      </c>
    </row>
    <row r="7" customFormat="false" ht="15" hidden="false" customHeight="true" outlineLevel="0" collapsed="false">
      <c r="A7" s="11" t="s">
        <v>695</v>
      </c>
      <c r="B7" s="167" t="n">
        <v>733.691</v>
      </c>
      <c r="C7" s="126" t="n">
        <v>0.16027864591497</v>
      </c>
      <c r="D7" s="126" t="n">
        <v>0.097014955887424</v>
      </c>
      <c r="E7" s="126" t="n">
        <v>0.1635811261144</v>
      </c>
      <c r="F7" s="126" t="n">
        <v>0.137634235665968</v>
      </c>
      <c r="G7" s="126" t="n">
        <v>0.0567364190101828</v>
      </c>
      <c r="H7" s="126" t="n">
        <v>0.134965537262962</v>
      </c>
      <c r="I7" s="126" t="n">
        <v>0.168301096783251</v>
      </c>
      <c r="J7" s="126" t="n">
        <v>0.107527555878428</v>
      </c>
    </row>
    <row r="8" customFormat="false" ht="15" hidden="false" customHeight="true" outlineLevel="0" collapsed="false">
      <c r="A8" s="26" t="s">
        <v>350</v>
      </c>
      <c r="B8" s="166" t="n">
        <v>349.227</v>
      </c>
      <c r="C8" s="124" t="n">
        <v>0.143743181369138</v>
      </c>
      <c r="D8" s="124" t="n">
        <v>0.0929739109519023</v>
      </c>
      <c r="E8" s="124" t="n">
        <v>0.127730673745157</v>
      </c>
      <c r="F8" s="124" t="n">
        <v>0.0828057395333122</v>
      </c>
      <c r="G8" s="124" t="n">
        <v>0.0650694247581086</v>
      </c>
      <c r="H8" s="124" t="n">
        <v>0.119028440691609</v>
      </c>
      <c r="I8" s="124" t="n">
        <v>0.0929309589464732</v>
      </c>
      <c r="J8" s="124" t="n">
        <v>0.0664009369264118</v>
      </c>
    </row>
    <row r="9" s="168" customFormat="true" ht="15" hidden="false" customHeight="true" outlineLevel="0" collapsed="false">
      <c r="A9" s="24" t="s">
        <v>351</v>
      </c>
      <c r="B9" s="167" t="n">
        <v>384.465</v>
      </c>
      <c r="C9" s="126" t="n">
        <v>0.175298141573355</v>
      </c>
      <c r="D9" s="126" t="n">
        <v>0.10068536797888</v>
      </c>
      <c r="E9" s="126" t="n">
        <v>0.196145292809489</v>
      </c>
      <c r="F9" s="126" t="n">
        <v>0.187437087901369</v>
      </c>
      <c r="G9" s="126" t="n">
        <v>0.0491670243065038</v>
      </c>
      <c r="H9" s="126" t="n">
        <v>0.145115468923677</v>
      </c>
      <c r="I9" s="126" t="n">
        <v>0.23676277424473</v>
      </c>
      <c r="J9" s="126" t="n">
        <v>0.14488444981988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6" min="2" style="1" width="11.85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3" t="s">
        <v>873</v>
      </c>
    </row>
    <row r="3" customFormat="false" ht="27" hidden="false" customHeight="true" outlineLevel="0" collapsed="false">
      <c r="A3" s="6"/>
      <c r="B3" s="75" t="s">
        <v>859</v>
      </c>
      <c r="C3" s="75" t="s">
        <v>874</v>
      </c>
      <c r="D3" s="75" t="s">
        <v>875</v>
      </c>
      <c r="E3" s="75" t="s">
        <v>876</v>
      </c>
      <c r="F3" s="75" t="s">
        <v>352</v>
      </c>
    </row>
    <row r="4" customFormat="false" ht="15" hidden="false" customHeight="true" outlineLevel="0" collapsed="false">
      <c r="A4" s="3" t="s">
        <v>863</v>
      </c>
      <c r="B4" s="166" t="n">
        <v>3783.513</v>
      </c>
      <c r="C4" s="124" t="n">
        <v>0.0522234230462536</v>
      </c>
      <c r="D4" s="124" t="n">
        <v>0.186790953275435</v>
      </c>
      <c r="E4" s="124" t="n">
        <v>0.757131533577392</v>
      </c>
      <c r="F4" s="124" t="n">
        <v>0.00385435440554849</v>
      </c>
    </row>
    <row r="5" s="168" customFormat="true" ht="15" hidden="false" customHeight="true" outlineLevel="0" collapsed="false">
      <c r="A5" s="24" t="s">
        <v>350</v>
      </c>
      <c r="B5" s="167" t="n">
        <v>1851.045</v>
      </c>
      <c r="C5" s="126" t="n">
        <v>0.0414560423976727</v>
      </c>
      <c r="D5" s="126" t="n">
        <v>0.154999473270504</v>
      </c>
      <c r="E5" s="126" t="n">
        <v>0.800553741265069</v>
      </c>
      <c r="F5" s="126" t="n">
        <v>0.00299128330213474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0625371286872538</v>
      </c>
      <c r="D6" s="124" t="n">
        <v>0.217242924591766</v>
      </c>
      <c r="E6" s="124" t="n">
        <v>0.715538886025538</v>
      </c>
      <c r="F6" s="124" t="n">
        <v>0.00468106069544231</v>
      </c>
    </row>
    <row r="7" customFormat="false" ht="15" hidden="false" customHeight="true" outlineLevel="0" collapsed="false">
      <c r="A7" s="11" t="s">
        <v>695</v>
      </c>
      <c r="B7" s="167" t="n">
        <v>733.691</v>
      </c>
      <c r="C7" s="126" t="n">
        <v>0.0512000283498094</v>
      </c>
      <c r="D7" s="126" t="n">
        <v>0.191951380076899</v>
      </c>
      <c r="E7" s="126" t="n">
        <v>0.754313464387596</v>
      </c>
      <c r="F7" s="126" t="n">
        <v>0.00253649015730055</v>
      </c>
    </row>
    <row r="8" customFormat="false" ht="15" hidden="false" customHeight="true" outlineLevel="0" collapsed="false">
      <c r="A8" s="26" t="s">
        <v>350</v>
      </c>
      <c r="B8" s="166" t="n">
        <v>349.227</v>
      </c>
      <c r="C8" s="124" t="n">
        <v>0.0387341184959926</v>
      </c>
      <c r="D8" s="124" t="n">
        <v>0.130247661263304</v>
      </c>
      <c r="E8" s="124" t="n">
        <v>0.831018220240703</v>
      </c>
      <c r="F8" s="124" t="n">
        <v>0</v>
      </c>
    </row>
    <row r="9" customFormat="false" ht="15" hidden="false" customHeight="true" outlineLevel="0" collapsed="false">
      <c r="A9" s="24" t="s">
        <v>351</v>
      </c>
      <c r="B9" s="167" t="n">
        <v>384.465</v>
      </c>
      <c r="C9" s="126" t="n">
        <v>0.0625232465894165</v>
      </c>
      <c r="D9" s="126" t="n">
        <v>0.247999167674561</v>
      </c>
      <c r="E9" s="126" t="n">
        <v>0.684637093103404</v>
      </c>
      <c r="F9" s="126" t="n">
        <v>0.00484049263261935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99"/>
    <col collapsed="false" customWidth="false" hidden="false" outlineLevel="0" max="257" min="3" style="1" width="11.42"/>
  </cols>
  <sheetData>
    <row r="1" customFormat="false" ht="15.75" hidden="false" customHeight="true" outlineLevel="0" collapsed="false">
      <c r="A1" s="23" t="s">
        <v>141</v>
      </c>
    </row>
    <row r="3" customFormat="false" ht="18.75" hidden="false" customHeight="true" outlineLevel="0" collapsed="false">
      <c r="A3" s="28" t="s">
        <v>142</v>
      </c>
      <c r="B3" s="7" t="s">
        <v>135</v>
      </c>
    </row>
    <row r="4" customFormat="false" ht="15" hidden="false" customHeight="true" outlineLevel="0" collapsed="false">
      <c r="A4" s="26" t="s">
        <v>143</v>
      </c>
      <c r="B4" s="10"/>
    </row>
    <row r="5" customFormat="false" ht="15" hidden="false" customHeight="true" outlineLevel="0" collapsed="false">
      <c r="A5" s="15" t="s">
        <v>144</v>
      </c>
      <c r="B5" s="12" t="n">
        <v>751</v>
      </c>
    </row>
    <row r="6" customFormat="false" ht="15" hidden="false" customHeight="true" outlineLevel="0" collapsed="false">
      <c r="A6" s="13" t="s">
        <v>145</v>
      </c>
      <c r="B6" s="10" t="n">
        <v>1533</v>
      </c>
    </row>
    <row r="7" customFormat="false" ht="15" hidden="false" customHeight="true" outlineLevel="0" collapsed="false">
      <c r="A7" s="15" t="s">
        <v>146</v>
      </c>
      <c r="B7" s="33"/>
    </row>
    <row r="8" customFormat="false" ht="15" hidden="false" customHeight="true" outlineLevel="0" collapsed="false">
      <c r="A8" s="36" t="s">
        <v>144</v>
      </c>
      <c r="B8" s="10" t="n">
        <v>865</v>
      </c>
    </row>
    <row r="9" customFormat="false" ht="15" hidden="false" customHeight="true" outlineLevel="0" collapsed="false">
      <c r="A9" s="37" t="s">
        <v>145</v>
      </c>
      <c r="B9" s="12" t="n">
        <v>1689</v>
      </c>
    </row>
    <row r="10" customFormat="false" ht="15" hidden="false" customHeight="true" outlineLevel="0" collapsed="false">
      <c r="A10" s="36" t="s">
        <v>147</v>
      </c>
      <c r="B10" s="10" t="n">
        <v>321</v>
      </c>
    </row>
    <row r="11" customFormat="false" ht="15" hidden="false" customHeight="true" outlineLevel="0" collapsed="false">
      <c r="A11" s="24" t="s">
        <v>148</v>
      </c>
      <c r="B11" s="33"/>
    </row>
    <row r="12" customFormat="false" ht="15" hidden="false" customHeight="true" outlineLevel="0" collapsed="false">
      <c r="A12" s="13" t="s">
        <v>144</v>
      </c>
      <c r="B12" s="10" t="n">
        <v>55</v>
      </c>
    </row>
    <row r="13" customFormat="false" ht="15" hidden="false" customHeight="true" outlineLevel="0" collapsed="false">
      <c r="A13" s="15" t="s">
        <v>145</v>
      </c>
      <c r="B13" s="12" t="n">
        <v>79</v>
      </c>
    </row>
    <row r="14" customFormat="false" ht="15" hidden="false" customHeight="true" outlineLevel="0" collapsed="false">
      <c r="A14" s="26"/>
      <c r="B14" s="5"/>
    </row>
    <row r="15" customFormat="false" ht="18.75" hidden="false" customHeight="true" outlineLevel="0" collapsed="false">
      <c r="A15" s="28" t="s">
        <v>149</v>
      </c>
      <c r="B15" s="7" t="s">
        <v>135</v>
      </c>
    </row>
    <row r="16" customFormat="false" ht="15" hidden="false" customHeight="true" outlineLevel="0" collapsed="false">
      <c r="A16" s="26" t="s">
        <v>144</v>
      </c>
      <c r="B16" s="10" t="n">
        <v>87</v>
      </c>
    </row>
    <row r="17" customFormat="false" ht="15" hidden="false" customHeight="true" outlineLevel="0" collapsed="false">
      <c r="A17" s="24" t="s">
        <v>145</v>
      </c>
      <c r="B17" s="12" t="n">
        <v>377</v>
      </c>
    </row>
    <row r="18" customFormat="false" ht="15" hidden="false" customHeight="true" outlineLevel="0" collapsed="false">
      <c r="A18" s="26"/>
      <c r="B18" s="10"/>
    </row>
    <row r="19" customFormat="false" ht="18.75" hidden="false" customHeight="true" outlineLevel="0" collapsed="false">
      <c r="A19" s="28" t="s">
        <v>150</v>
      </c>
      <c r="B19" s="7" t="s">
        <v>135</v>
      </c>
    </row>
    <row r="20" customFormat="false" ht="15" hidden="false" customHeight="true" outlineLevel="0" collapsed="false">
      <c r="A20" s="26" t="s">
        <v>144</v>
      </c>
      <c r="B20" s="10" t="n">
        <v>200</v>
      </c>
    </row>
    <row r="21" customFormat="false" ht="15" hidden="false" customHeight="true" outlineLevel="0" collapsed="false">
      <c r="A21" s="24" t="s">
        <v>145</v>
      </c>
      <c r="B21" s="12" t="n">
        <v>200</v>
      </c>
    </row>
    <row r="22" customFormat="false" ht="15" hidden="false" customHeight="true" outlineLevel="0" collapsed="false">
      <c r="A22" s="26"/>
      <c r="B22" s="10"/>
    </row>
    <row r="23" customFormat="false" ht="18.75" hidden="false" customHeight="true" outlineLevel="0" collapsed="false">
      <c r="A23" s="28" t="s">
        <v>151</v>
      </c>
      <c r="B23" s="7" t="s">
        <v>135</v>
      </c>
    </row>
    <row r="24" customFormat="false" ht="15" hidden="false" customHeight="true" outlineLevel="0" collapsed="false">
      <c r="A24" s="26" t="s">
        <v>152</v>
      </c>
      <c r="B24" s="10"/>
    </row>
    <row r="25" customFormat="false" ht="14.25" hidden="false" customHeight="true" outlineLevel="0" collapsed="false">
      <c r="A25" s="15" t="s">
        <v>153</v>
      </c>
      <c r="B25" s="12" t="n">
        <v>57</v>
      </c>
    </row>
    <row r="26" customFormat="false" ht="15" hidden="false" customHeight="true" outlineLevel="0" collapsed="false">
      <c r="A26" s="36" t="s">
        <v>145</v>
      </c>
      <c r="B26" s="10" t="n">
        <v>69</v>
      </c>
    </row>
    <row r="27" customFormat="false" ht="14.25" hidden="false" customHeight="true" outlineLevel="0" collapsed="false">
      <c r="A27" s="37" t="s">
        <v>154</v>
      </c>
      <c r="B27" s="12" t="n">
        <v>57</v>
      </c>
    </row>
    <row r="28" customFormat="false" ht="12.75" hidden="false" customHeight="false" outlineLevel="0" collapsed="false">
      <c r="A28" s="22" t="s">
        <v>14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6" min="3" style="1" width="16.56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877</v>
      </c>
    </row>
    <row r="3" customFormat="false" ht="37.5" hidden="false" customHeight="true" outlineLevel="0" collapsed="false">
      <c r="A3" s="6"/>
      <c r="B3" s="7" t="s">
        <v>859</v>
      </c>
      <c r="C3" s="8" t="s">
        <v>878</v>
      </c>
      <c r="D3" s="8" t="s">
        <v>879</v>
      </c>
      <c r="E3" s="8" t="s">
        <v>880</v>
      </c>
      <c r="F3" s="8" t="s">
        <v>881</v>
      </c>
      <c r="G3" s="8" t="s">
        <v>453</v>
      </c>
    </row>
    <row r="4" customFormat="false" ht="15" hidden="false" customHeight="true" outlineLevel="0" collapsed="false">
      <c r="A4" s="3" t="s">
        <v>863</v>
      </c>
      <c r="B4" s="166" t="n">
        <v>3783.513</v>
      </c>
      <c r="C4" s="124" t="n">
        <v>0.517320807408353</v>
      </c>
      <c r="D4" s="124" t="n">
        <v>0.191335935676711</v>
      </c>
      <c r="E4" s="124" t="n">
        <v>0.0430983057280364</v>
      </c>
      <c r="F4" s="124" t="n">
        <v>0.2482449511869</v>
      </c>
      <c r="G4" s="124" t="n">
        <v>0</v>
      </c>
    </row>
    <row r="5" s="168" customFormat="true" ht="15" hidden="false" customHeight="true" outlineLevel="0" collapsed="false">
      <c r="A5" s="24" t="s">
        <v>350</v>
      </c>
      <c r="B5" s="167" t="n">
        <v>1851.045</v>
      </c>
      <c r="C5" s="126" t="n">
        <v>0.396003338654652</v>
      </c>
      <c r="D5" s="126" t="n">
        <v>0.254536761667058</v>
      </c>
      <c r="E5" s="126" t="n">
        <v>0.0564378499712325</v>
      </c>
      <c r="F5" s="126" t="n">
        <v>0.293022049707057</v>
      </c>
      <c r="G5" s="126" t="n">
        <v>0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63352666124355</v>
      </c>
      <c r="D6" s="124" t="n">
        <v>0.130798026151015</v>
      </c>
      <c r="E6" s="124" t="n">
        <v>0.0303208125567927</v>
      </c>
      <c r="F6" s="124" t="n">
        <v>0.205354500048642</v>
      </c>
      <c r="G6" s="124" t="n">
        <v>0</v>
      </c>
    </row>
    <row r="7" customFormat="false" ht="15" hidden="false" customHeight="true" outlineLevel="0" collapsed="false">
      <c r="A7" s="11" t="s">
        <v>695</v>
      </c>
      <c r="B7" s="167" t="n">
        <v>733.693</v>
      </c>
      <c r="C7" s="126" t="n">
        <v>0.504501201456195</v>
      </c>
      <c r="D7" s="126" t="n">
        <v>0.228517922346267</v>
      </c>
      <c r="E7" s="126" t="n">
        <v>0.0470864516902846</v>
      </c>
      <c r="F7" s="126" t="n">
        <v>0.219894424507253</v>
      </c>
      <c r="G7" s="126" t="n">
        <v>0</v>
      </c>
    </row>
    <row r="8" customFormat="false" ht="15" hidden="false" customHeight="true" outlineLevel="0" collapsed="false">
      <c r="A8" s="26" t="s">
        <v>350</v>
      </c>
      <c r="B8" s="166" t="n">
        <v>349.228</v>
      </c>
      <c r="C8" s="124" t="n">
        <v>0.375425223636135</v>
      </c>
      <c r="D8" s="124" t="n">
        <v>0.299446207062435</v>
      </c>
      <c r="E8" s="124" t="n">
        <v>0.0649632904578098</v>
      </c>
      <c r="F8" s="124" t="n">
        <v>0.260165278843621</v>
      </c>
      <c r="G8" s="124" t="n">
        <v>0</v>
      </c>
    </row>
    <row r="9" customFormat="false" ht="15" hidden="false" customHeight="true" outlineLevel="0" collapsed="false">
      <c r="A9" s="24" t="s">
        <v>351</v>
      </c>
      <c r="B9" s="167" t="n">
        <v>384.465</v>
      </c>
      <c r="C9" s="126" t="n">
        <v>0.621747103117319</v>
      </c>
      <c r="D9" s="126" t="n">
        <v>0.164090359330498</v>
      </c>
      <c r="E9" s="126" t="n">
        <v>0.0308480615920825</v>
      </c>
      <c r="F9" s="126" t="n">
        <v>0.1833144759601</v>
      </c>
      <c r="G9" s="126" t="n">
        <v>0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7" min="3" style="1" width="16.56"/>
    <col collapsed="false" customWidth="false" hidden="false" outlineLevel="0" max="257" min="8" style="1" width="11.42"/>
  </cols>
  <sheetData>
    <row r="1" customFormat="false" ht="15.75" hidden="false" customHeight="true" outlineLevel="0" collapsed="false">
      <c r="A1" s="23" t="s">
        <v>882</v>
      </c>
    </row>
    <row r="3" customFormat="false" ht="49.5" hidden="false" customHeight="true" outlineLevel="0" collapsed="false">
      <c r="A3" s="6"/>
      <c r="B3" s="7" t="s">
        <v>859</v>
      </c>
      <c r="C3" s="8" t="s">
        <v>883</v>
      </c>
      <c r="D3" s="8" t="s">
        <v>884</v>
      </c>
      <c r="E3" s="8" t="s">
        <v>885</v>
      </c>
      <c r="F3" s="8" t="s">
        <v>886</v>
      </c>
      <c r="G3" s="8" t="s">
        <v>453</v>
      </c>
    </row>
    <row r="4" customFormat="false" ht="15" hidden="false" customHeight="true" outlineLevel="0" collapsed="false">
      <c r="A4" s="3" t="s">
        <v>863</v>
      </c>
      <c r="B4" s="166" t="n">
        <v>3783.51309626102</v>
      </c>
      <c r="C4" s="124" t="n">
        <v>0.310660442220634</v>
      </c>
      <c r="D4" s="124" t="n">
        <v>0.372358090782149</v>
      </c>
      <c r="E4" s="124" t="n">
        <v>0.104132830968485</v>
      </c>
      <c r="F4" s="124" t="n">
        <v>0.210067616902249</v>
      </c>
      <c r="G4" s="124" t="n">
        <v>0.00278101912648278</v>
      </c>
    </row>
    <row r="5" s="168" customFormat="true" ht="15" hidden="false" customHeight="true" outlineLevel="0" collapsed="false">
      <c r="A5" s="24" t="s">
        <v>350</v>
      </c>
      <c r="B5" s="167" t="n">
        <v>1851.045</v>
      </c>
      <c r="C5" s="126" t="n">
        <v>0.261942848499091</v>
      </c>
      <c r="D5" s="126" t="n">
        <v>0.359563922000816</v>
      </c>
      <c r="E5" s="126" t="n">
        <v>0.118063040066557</v>
      </c>
      <c r="F5" s="126" t="n">
        <v>0.258940220253965</v>
      </c>
      <c r="G5" s="126" t="n">
        <v>0.00148996917957154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357325451184703</v>
      </c>
      <c r="D6" s="124" t="n">
        <v>0.384613354529027</v>
      </c>
      <c r="E6" s="124" t="n">
        <v>0.0907896016906878</v>
      </c>
      <c r="F6" s="124" t="n">
        <v>0.163253932277274</v>
      </c>
      <c r="G6" s="124" t="n">
        <v>0.00401766031830799</v>
      </c>
    </row>
    <row r="7" customFormat="false" ht="15" hidden="false" customHeight="true" outlineLevel="0" collapsed="false">
      <c r="A7" s="11" t="s">
        <v>695</v>
      </c>
      <c r="B7" s="167" t="n">
        <v>733.693</v>
      </c>
      <c r="C7" s="126" t="n">
        <v>0.245187019639004</v>
      </c>
      <c r="D7" s="126" t="n">
        <v>0.359813982142395</v>
      </c>
      <c r="E7" s="126" t="n">
        <v>0.121997892851642</v>
      </c>
      <c r="F7" s="126" t="n">
        <v>0.273001105366959</v>
      </c>
      <c r="G7" s="126" t="n">
        <v>0</v>
      </c>
    </row>
    <row r="8" customFormat="false" ht="15" hidden="false" customHeight="true" outlineLevel="0" collapsed="false">
      <c r="A8" s="26" t="s">
        <v>350</v>
      </c>
      <c r="B8" s="166" t="n">
        <v>349.227</v>
      </c>
      <c r="C8" s="124" t="n">
        <v>0.183224664759598</v>
      </c>
      <c r="D8" s="124" t="n">
        <v>0.336769493767664</v>
      </c>
      <c r="E8" s="124" t="n">
        <v>0.141601308031739</v>
      </c>
      <c r="F8" s="124" t="n">
        <v>0.338404533441</v>
      </c>
      <c r="G8" s="124" t="n">
        <v>0</v>
      </c>
    </row>
    <row r="9" customFormat="false" ht="15" hidden="false" customHeight="true" outlineLevel="0" collapsed="false">
      <c r="A9" s="24" t="s">
        <v>351</v>
      </c>
      <c r="B9" s="167" t="n">
        <v>384.465</v>
      </c>
      <c r="C9" s="126" t="n">
        <v>0.301470875112169</v>
      </c>
      <c r="D9" s="126" t="n">
        <v>0.380747272183424</v>
      </c>
      <c r="E9" s="126" t="n">
        <v>0.104191538891707</v>
      </c>
      <c r="F9" s="126" t="n">
        <v>0.213590313812701</v>
      </c>
      <c r="G9" s="126" t="n">
        <v>0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5.7"/>
    <col collapsed="false" customWidth="true" hidden="false" outlineLevel="0" max="3" min="3" style="0" width="5.56"/>
  </cols>
  <sheetData>
    <row r="2" customFormat="false" ht="12.75" hidden="false" customHeight="false" outlineLevel="0" collapsed="false">
      <c r="A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3" t="s">
        <v>887</v>
      </c>
    </row>
    <row r="3" customFormat="false" ht="37.5" hidden="false" customHeight="true" outlineLevel="0" collapsed="false">
      <c r="A3" s="6"/>
      <c r="B3" s="7" t="s">
        <v>859</v>
      </c>
      <c r="C3" s="8" t="s">
        <v>888</v>
      </c>
      <c r="D3" s="8" t="s">
        <v>889</v>
      </c>
      <c r="E3" s="8" t="s">
        <v>890</v>
      </c>
    </row>
    <row r="4" customFormat="false" ht="15" hidden="false" customHeight="true" outlineLevel="0" collapsed="false">
      <c r="A4" s="3" t="s">
        <v>863</v>
      </c>
      <c r="B4" s="166" t="n">
        <v>3783.51309626102</v>
      </c>
      <c r="C4" s="124" t="n">
        <v>0.368895155851398</v>
      </c>
      <c r="D4" s="124" t="n">
        <v>0.268428360332797</v>
      </c>
      <c r="E4" s="124" t="n">
        <v>0.341112021917784</v>
      </c>
    </row>
    <row r="5" s="168" customFormat="true" ht="15" hidden="false" customHeight="true" outlineLevel="0" collapsed="false">
      <c r="A5" s="24" t="s">
        <v>350</v>
      </c>
      <c r="B5" s="167" t="n">
        <v>1851.046</v>
      </c>
      <c r="C5" s="126" t="n">
        <v>0.333011173142105</v>
      </c>
      <c r="D5" s="126" t="n">
        <v>0.243898446553163</v>
      </c>
      <c r="E5" s="126" t="n">
        <v>0.312633303152167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403267220983737</v>
      </c>
      <c r="D6" s="124" t="n">
        <v>0.291925144426712</v>
      </c>
      <c r="E6" s="124" t="n">
        <v>0.368390576195828</v>
      </c>
    </row>
    <row r="7" customFormat="false" ht="15" hidden="false" customHeight="true" outlineLevel="0" collapsed="false">
      <c r="A7" s="11" t="s">
        <v>695</v>
      </c>
      <c r="B7" s="167" t="n">
        <v>733.694</v>
      </c>
      <c r="C7" s="126" t="n">
        <v>0.452557878352556</v>
      </c>
      <c r="D7" s="126" t="n">
        <v>0.253985808998564</v>
      </c>
      <c r="E7" s="126" t="n">
        <v>0.399162865122061</v>
      </c>
    </row>
    <row r="8" customFormat="false" ht="15" hidden="false" customHeight="true" outlineLevel="0" collapsed="false">
      <c r="A8" s="26" t="s">
        <v>350</v>
      </c>
      <c r="B8" s="166" t="n">
        <v>349.228</v>
      </c>
      <c r="C8" s="124" t="n">
        <v>0.392219409669328</v>
      </c>
      <c r="D8" s="124" t="n">
        <v>0.283151073656962</v>
      </c>
      <c r="E8" s="124" t="n">
        <v>0.337553117161281</v>
      </c>
    </row>
    <row r="9" customFormat="false" ht="15" hidden="false" customHeight="true" outlineLevel="0" collapsed="false">
      <c r="A9" s="24" t="s">
        <v>351</v>
      </c>
      <c r="B9" s="167" t="n">
        <v>384.465</v>
      </c>
      <c r="C9" s="126" t="n">
        <v>0.507367380645833</v>
      </c>
      <c r="D9" s="126" t="n">
        <v>0.369623683881976</v>
      </c>
      <c r="E9" s="126" t="n">
        <v>0.455127138041533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5" min="3" style="1" width="16.56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3" t="s">
        <v>891</v>
      </c>
    </row>
    <row r="3" customFormat="false" ht="37.5" hidden="false" customHeight="true" outlineLevel="0" collapsed="false">
      <c r="A3" s="6"/>
      <c r="B3" s="169" t="s">
        <v>859</v>
      </c>
      <c r="C3" s="75" t="s">
        <v>892</v>
      </c>
      <c r="D3" s="75" t="s">
        <v>893</v>
      </c>
      <c r="E3" s="75" t="s">
        <v>894</v>
      </c>
      <c r="F3" s="75" t="s">
        <v>895</v>
      </c>
      <c r="G3" s="75" t="s">
        <v>896</v>
      </c>
      <c r="H3" s="75" t="s">
        <v>897</v>
      </c>
    </row>
    <row r="4" customFormat="false" ht="15" hidden="false" customHeight="true" outlineLevel="0" collapsed="false">
      <c r="A4" s="3" t="s">
        <v>863</v>
      </c>
      <c r="B4" s="166" t="n">
        <v>3783.51309626102</v>
      </c>
      <c r="C4" s="124" t="n">
        <v>0.0631064122442059</v>
      </c>
      <c r="D4" s="124" t="n">
        <v>0.399279413833643</v>
      </c>
      <c r="E4" s="124" t="n">
        <v>0.36996639292786</v>
      </c>
      <c r="F4" s="124" t="n">
        <v>0.134518044715891</v>
      </c>
      <c r="G4" s="124" t="n">
        <v>0.00932734909068368</v>
      </c>
      <c r="H4" s="124" t="n">
        <v>0.0238023871877163</v>
      </c>
    </row>
    <row r="5" s="168" customFormat="true" ht="15" hidden="false" customHeight="true" outlineLevel="0" collapsed="false">
      <c r="A5" s="24" t="s">
        <v>350</v>
      </c>
      <c r="B5" s="167" t="n">
        <v>1851.044</v>
      </c>
      <c r="C5" s="126" t="n">
        <v>0.0257681611025994</v>
      </c>
      <c r="D5" s="126" t="n">
        <v>0.352509178604074</v>
      </c>
      <c r="E5" s="126" t="n">
        <v>0.453783918696692</v>
      </c>
      <c r="F5" s="126" t="n">
        <v>0.142975531645925</v>
      </c>
      <c r="G5" s="126" t="n">
        <v>0.00742661978861659</v>
      </c>
      <c r="H5" s="126" t="n">
        <v>0.0175365901620923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0988714948966813</v>
      </c>
      <c r="D6" s="124" t="n">
        <v>0.444078763529331</v>
      </c>
      <c r="E6" s="124" t="n">
        <v>0.289680864055705</v>
      </c>
      <c r="F6" s="124" t="n">
        <v>0.126417099791562</v>
      </c>
      <c r="G6" s="124" t="n">
        <v>0.0111479206900192</v>
      </c>
      <c r="H6" s="124" t="n">
        <v>0.0298038570367013</v>
      </c>
    </row>
    <row r="7" customFormat="false" ht="15" hidden="false" customHeight="true" outlineLevel="0" collapsed="false">
      <c r="A7" s="11" t="s">
        <v>695</v>
      </c>
      <c r="B7" s="167" t="n">
        <v>733.693</v>
      </c>
      <c r="C7" s="126" t="n">
        <v>0.0797499771702878</v>
      </c>
      <c r="D7" s="126" t="n">
        <v>0.411365516639794</v>
      </c>
      <c r="E7" s="126" t="n">
        <v>0.372368279375706</v>
      </c>
      <c r="F7" s="126" t="n">
        <v>0.117427861517011</v>
      </c>
      <c r="G7" s="126" t="n">
        <v>0.00476766167865851</v>
      </c>
      <c r="H7" s="126" t="n">
        <v>0.0143207036185435</v>
      </c>
    </row>
    <row r="8" customFormat="false" ht="15" hidden="false" customHeight="true" outlineLevel="0" collapsed="false">
      <c r="A8" s="26" t="s">
        <v>350</v>
      </c>
      <c r="B8" s="166" t="n">
        <v>349.227</v>
      </c>
      <c r="C8" s="124" t="n">
        <v>0.0250037940938129</v>
      </c>
      <c r="D8" s="124" t="n">
        <v>0.351565027904486</v>
      </c>
      <c r="E8" s="124" t="n">
        <v>0.491299355433572</v>
      </c>
      <c r="F8" s="124" t="n">
        <v>0.11951252337305</v>
      </c>
      <c r="G8" s="124" t="n">
        <v>0</v>
      </c>
      <c r="H8" s="124" t="n">
        <v>0.0126192991950794</v>
      </c>
    </row>
    <row r="9" customFormat="false" ht="15" hidden="false" customHeight="true" outlineLevel="0" collapsed="false">
      <c r="A9" s="24" t="s">
        <v>351</v>
      </c>
      <c r="B9" s="167" t="n">
        <v>384.466</v>
      </c>
      <c r="C9" s="126" t="n">
        <v>0.129478962919805</v>
      </c>
      <c r="D9" s="126" t="n">
        <v>0.46568469349536</v>
      </c>
      <c r="E9" s="126" t="n">
        <v>0.264336842981398</v>
      </c>
      <c r="F9" s="126" t="n">
        <v>0.115534874526614</v>
      </c>
      <c r="G9" s="126" t="n">
        <v>0.00909838112280994</v>
      </c>
      <c r="H9" s="126" t="n">
        <v>0.0158662449540139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28"/>
    <col collapsed="false" customWidth="true" hidden="false" outlineLevel="0" max="6" min="3" style="1" width="12.99"/>
    <col collapsed="false" customWidth="false" hidden="false" outlineLevel="0" max="257" min="7" style="1" width="11.42"/>
  </cols>
  <sheetData>
    <row r="1" customFormat="false" ht="15.75" hidden="false" customHeight="true" outlineLevel="0" collapsed="false">
      <c r="A1" s="23" t="s">
        <v>898</v>
      </c>
    </row>
    <row r="3" customFormat="false" ht="37.5" hidden="false" customHeight="true" outlineLevel="0" collapsed="false">
      <c r="A3" s="6"/>
      <c r="B3" s="169" t="s">
        <v>859</v>
      </c>
      <c r="C3" s="75" t="s">
        <v>899</v>
      </c>
      <c r="D3" s="75" t="s">
        <v>900</v>
      </c>
      <c r="E3" s="75" t="s">
        <v>901</v>
      </c>
      <c r="F3" s="75" t="s">
        <v>902</v>
      </c>
      <c r="G3" s="75" t="s">
        <v>903</v>
      </c>
    </row>
    <row r="4" customFormat="false" ht="15" hidden="false" customHeight="true" outlineLevel="0" collapsed="false">
      <c r="A4" s="3" t="s">
        <v>863</v>
      </c>
      <c r="B4" s="166" t="n">
        <v>3783.51309626102</v>
      </c>
      <c r="C4" s="124" t="n">
        <v>0.449725043967063</v>
      </c>
      <c r="D4" s="124" t="n">
        <v>0.314876064949145</v>
      </c>
      <c r="E4" s="124" t="n">
        <v>0.187778874348027</v>
      </c>
      <c r="F4" s="124" t="n">
        <v>0.0429804145035541</v>
      </c>
      <c r="G4" s="124" t="n">
        <v>0.00463960223221059</v>
      </c>
    </row>
    <row r="5" s="168" customFormat="true" ht="15" hidden="false" customHeight="true" outlineLevel="0" collapsed="false">
      <c r="A5" s="24" t="s">
        <v>350</v>
      </c>
      <c r="B5" s="167" t="n">
        <v>1851.044</v>
      </c>
      <c r="C5" s="126" t="n">
        <v>0.319796655402759</v>
      </c>
      <c r="D5" s="126" t="n">
        <v>0.331337703837562</v>
      </c>
      <c r="E5" s="126" t="n">
        <v>0.261285382040955</v>
      </c>
      <c r="F5" s="126" t="n">
        <v>0.0804945314673603</v>
      </c>
      <c r="G5" s="126" t="n">
        <v>0.00708572725136342</v>
      </c>
    </row>
    <row r="6" customFormat="false" ht="15" hidden="false" customHeight="true" outlineLevel="0" collapsed="false">
      <c r="A6" s="26" t="s">
        <v>351</v>
      </c>
      <c r="B6" s="166" t="n">
        <v>1932.468</v>
      </c>
      <c r="C6" s="124" t="n">
        <v>0.574178938963575</v>
      </c>
      <c r="D6" s="124" t="n">
        <v>0.29910803226339</v>
      </c>
      <c r="E6" s="124" t="n">
        <v>0.117369541244905</v>
      </c>
      <c r="F6" s="124" t="n">
        <v>0.00704694357322161</v>
      </c>
      <c r="G6" s="124" t="n">
        <v>0.0022965439549095</v>
      </c>
    </row>
    <row r="7" customFormat="false" ht="15" hidden="false" customHeight="true" outlineLevel="0" collapsed="false">
      <c r="A7" s="11" t="s">
        <v>695</v>
      </c>
      <c r="B7" s="167" t="n">
        <v>733.693</v>
      </c>
      <c r="C7" s="126" t="n">
        <v>0.402849693264076</v>
      </c>
      <c r="D7" s="126" t="n">
        <v>0.307685912227594</v>
      </c>
      <c r="E7" s="126" t="n">
        <v>0.233567718378123</v>
      </c>
      <c r="F7" s="126" t="n">
        <v>0.0476152832315424</v>
      </c>
      <c r="G7" s="126" t="n">
        <v>0.0082813928986647</v>
      </c>
    </row>
    <row r="8" customFormat="false" ht="15" hidden="false" customHeight="true" outlineLevel="0" collapsed="false">
      <c r="A8" s="26" t="s">
        <v>350</v>
      </c>
      <c r="B8" s="166" t="n">
        <v>349.227</v>
      </c>
      <c r="C8" s="124" t="n">
        <v>0.263146892995101</v>
      </c>
      <c r="D8" s="124" t="n">
        <v>0.325307035252143</v>
      </c>
      <c r="E8" s="124" t="n">
        <v>0.317893519115074</v>
      </c>
      <c r="F8" s="124" t="n">
        <v>0.0862705346379289</v>
      </c>
      <c r="G8" s="124" t="n">
        <v>0.00738201799975374</v>
      </c>
    </row>
    <row r="9" customFormat="false" ht="15" hidden="false" customHeight="true" outlineLevel="0" collapsed="false">
      <c r="A9" s="24" t="s">
        <v>351</v>
      </c>
      <c r="B9" s="167" t="n">
        <v>384.466</v>
      </c>
      <c r="C9" s="126" t="n">
        <v>0.529747754027664</v>
      </c>
      <c r="D9" s="126" t="n">
        <v>0.291679888468681</v>
      </c>
      <c r="E9" s="126" t="n">
        <v>0.156970967523786</v>
      </c>
      <c r="F9" s="126" t="n">
        <v>0.012503056187023</v>
      </c>
      <c r="G9" s="126" t="n">
        <v>0.00909833379284514</v>
      </c>
    </row>
    <row r="10" customFormat="false" ht="12.75" hidden="false" customHeight="false" outlineLevel="0" collapsed="false">
      <c r="A10" s="22" t="s">
        <v>86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90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85"/>
    <col collapsed="false" customWidth="false" hidden="false" outlineLevel="0" max="257" min="2" style="1" width="11.42"/>
  </cols>
  <sheetData>
    <row r="1" customFormat="false" ht="15.75" hidden="false" customHeight="true" outlineLevel="0" collapsed="false">
      <c r="A1" s="23" t="s">
        <v>155</v>
      </c>
    </row>
    <row r="3" customFormat="false" ht="18.75" hidden="false" customHeight="true" outlineLevel="0" collapsed="false">
      <c r="A3" s="28" t="s">
        <v>156</v>
      </c>
      <c r="B3" s="7" t="s">
        <v>135</v>
      </c>
    </row>
    <row r="4" customFormat="false" ht="15" hidden="false" customHeight="true" outlineLevel="0" collapsed="false">
      <c r="A4" s="26" t="s">
        <v>157</v>
      </c>
      <c r="B4" s="10" t="n">
        <v>7694</v>
      </c>
    </row>
    <row r="5" customFormat="false" ht="15" hidden="false" customHeight="true" outlineLevel="0" collapsed="false">
      <c r="A5" s="24" t="s">
        <v>137</v>
      </c>
      <c r="B5" s="12" t="n">
        <v>275</v>
      </c>
    </row>
    <row r="6" customFormat="false" ht="15" hidden="false" customHeight="true" outlineLevel="0" collapsed="false">
      <c r="A6" s="26" t="s">
        <v>158</v>
      </c>
      <c r="B6" s="10" t="n">
        <v>309</v>
      </c>
    </row>
    <row r="7" customFormat="false" ht="15" hidden="false" customHeight="true" outlineLevel="0" collapsed="false">
      <c r="A7" s="24" t="s">
        <v>159</v>
      </c>
      <c r="B7" s="33" t="n">
        <v>9</v>
      </c>
    </row>
    <row r="8" customFormat="false" ht="15" hidden="false" customHeight="true" outlineLevel="0" collapsed="false">
      <c r="A8" s="26" t="s">
        <v>160</v>
      </c>
      <c r="B8" s="5" t="n">
        <v>4</v>
      </c>
    </row>
    <row r="9" customFormat="false" ht="15" hidden="false" customHeight="true" outlineLevel="0" collapsed="false">
      <c r="A9" s="24" t="s">
        <v>161</v>
      </c>
      <c r="B9" s="12" t="s">
        <v>162</v>
      </c>
    </row>
    <row r="10" customFormat="false" ht="15" hidden="false" customHeight="true" outlineLevel="0" collapsed="false">
      <c r="A10" s="26"/>
      <c r="B10" s="10"/>
    </row>
    <row r="11" customFormat="false" ht="18.75" hidden="false" customHeight="true" outlineLevel="0" collapsed="false">
      <c r="A11" s="28" t="s">
        <v>151</v>
      </c>
      <c r="B11" s="7" t="s">
        <v>135</v>
      </c>
    </row>
    <row r="12" customFormat="false" ht="15" hidden="false" customHeight="true" outlineLevel="0" collapsed="false">
      <c r="A12" s="26" t="s">
        <v>163</v>
      </c>
      <c r="B12" s="10"/>
    </row>
    <row r="13" customFormat="false" ht="14.25" hidden="false" customHeight="true" outlineLevel="0" collapsed="false">
      <c r="A13" s="15" t="s">
        <v>164</v>
      </c>
      <c r="B13" s="12" t="n">
        <v>172</v>
      </c>
    </row>
    <row r="14" customFormat="false" ht="15" hidden="false" customHeight="true" outlineLevel="0" collapsed="false">
      <c r="A14" s="13" t="s">
        <v>165</v>
      </c>
      <c r="B14" s="10" t="n">
        <v>1271</v>
      </c>
    </row>
    <row r="15" customFormat="false" ht="14.25" hidden="false" customHeight="true" outlineLevel="0" collapsed="false">
      <c r="A15" s="15" t="s">
        <v>166</v>
      </c>
      <c r="B15" s="12" t="n">
        <v>586</v>
      </c>
    </row>
    <row r="16" customFormat="false" ht="12.75" hidden="false" customHeight="false" outlineLevel="0" collapsed="false">
      <c r="A16" s="22" t="s">
        <v>167</v>
      </c>
    </row>
    <row r="17" customFormat="false" ht="12.75" hidden="false" customHeight="false" outlineLevel="0" collapsed="false">
      <c r="A17" s="22" t="s">
        <v>168</v>
      </c>
    </row>
    <row r="18" customFormat="false" ht="12.75" hidden="false" customHeight="false" outlineLevel="0" collapsed="false">
      <c r="A18" s="22" t="s">
        <v>14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9" min="2" style="1" width="10.99"/>
    <col collapsed="false" customWidth="false" hidden="false" outlineLevel="0" max="257" min="10" style="1" width="11.42"/>
  </cols>
  <sheetData>
    <row r="1" customFormat="false" ht="15.75" hidden="false" customHeight="true" outlineLevel="0" collapsed="false">
      <c r="A1" s="23" t="s">
        <v>905</v>
      </c>
    </row>
    <row r="3" customFormat="false" ht="18.75" hidden="false" customHeight="true" outlineLevel="0" collapsed="false">
      <c r="A3" s="6"/>
      <c r="B3" s="7" t="s">
        <v>15</v>
      </c>
      <c r="C3" s="7" t="s">
        <v>236</v>
      </c>
      <c r="D3" s="7" t="s">
        <v>906</v>
      </c>
      <c r="E3" s="7" t="s">
        <v>507</v>
      </c>
      <c r="F3" s="7" t="s">
        <v>483</v>
      </c>
      <c r="G3" s="7" t="s">
        <v>506</v>
      </c>
      <c r="H3" s="7" t="s">
        <v>907</v>
      </c>
      <c r="I3" s="7" t="s">
        <v>574</v>
      </c>
    </row>
    <row r="4" customFormat="false" ht="15" hidden="false" customHeight="true" outlineLevel="0" collapsed="false">
      <c r="A4" s="3" t="s">
        <v>15</v>
      </c>
      <c r="B4" s="10" t="n">
        <f aca="false">SUM(B5:B6)</f>
        <v>3651</v>
      </c>
      <c r="C4" s="10" t="n">
        <f aca="false">SUM(C5:C6)</f>
        <v>2987</v>
      </c>
      <c r="D4" s="10" t="n">
        <f aca="false">SUM(D5:D6)</f>
        <v>370</v>
      </c>
      <c r="E4" s="10" t="n">
        <f aca="false">SUM(E5:E6)</f>
        <v>120</v>
      </c>
      <c r="F4" s="10" t="n">
        <f aca="false">SUM(F5:F6)</f>
        <v>42</v>
      </c>
      <c r="G4" s="10" t="n">
        <f aca="false">SUM(G5:G6)</f>
        <v>94</v>
      </c>
      <c r="H4" s="10" t="n">
        <f aca="false">SUM(H5:H6)</f>
        <v>22</v>
      </c>
      <c r="I4" s="10" t="n">
        <f aca="false">SUM(I5:I6)</f>
        <v>16</v>
      </c>
    </row>
    <row r="5" customFormat="false" ht="15" hidden="false" customHeight="true" outlineLevel="0" collapsed="false">
      <c r="A5" s="24" t="s">
        <v>350</v>
      </c>
      <c r="B5" s="12" t="n">
        <f aca="false">SUM(C5:I5)</f>
        <v>1561</v>
      </c>
      <c r="C5" s="12" t="n">
        <f aca="false">1236+3+5</f>
        <v>1244</v>
      </c>
      <c r="D5" s="12" t="n">
        <f aca="false">178</f>
        <v>178</v>
      </c>
      <c r="E5" s="12" t="n">
        <v>53</v>
      </c>
      <c r="F5" s="12" t="n">
        <v>17</v>
      </c>
      <c r="G5" s="12" t="n">
        <v>47</v>
      </c>
      <c r="H5" s="12" t="n">
        <v>14</v>
      </c>
      <c r="I5" s="12" t="n">
        <v>8</v>
      </c>
    </row>
    <row r="6" customFormat="false" ht="15" hidden="false" customHeight="true" outlineLevel="0" collapsed="false">
      <c r="A6" s="26" t="s">
        <v>351</v>
      </c>
      <c r="B6" s="10" t="n">
        <f aca="false">SUM(C6:I6)</f>
        <v>2090</v>
      </c>
      <c r="C6" s="10" t="n">
        <f aca="false">1734+5+4</f>
        <v>1743</v>
      </c>
      <c r="D6" s="10" t="n">
        <v>192</v>
      </c>
      <c r="E6" s="10" t="n">
        <v>67</v>
      </c>
      <c r="F6" s="10" t="n">
        <v>25</v>
      </c>
      <c r="G6" s="10" t="n">
        <v>47</v>
      </c>
      <c r="H6" s="10" t="n">
        <v>8</v>
      </c>
      <c r="I6" s="10" t="n">
        <v>8</v>
      </c>
    </row>
    <row r="7" customFormat="false" ht="12.75" hidden="false" customHeight="false" outlineLevel="0" collapsed="false">
      <c r="A7" s="22" t="s">
        <v>9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5" min="2" style="1" width="9.7"/>
    <col collapsed="false" customWidth="false" hidden="false" outlineLevel="0" max="257" min="6" style="1" width="11.42"/>
  </cols>
  <sheetData>
    <row r="1" customFormat="false" ht="15.75" hidden="false" customHeight="true" outlineLevel="0" collapsed="false">
      <c r="A1" s="23" t="s">
        <v>909</v>
      </c>
    </row>
    <row r="3" customFormat="false" ht="18.75" hidden="false" customHeight="true" outlineLevel="0" collapsed="false">
      <c r="A3" s="6"/>
      <c r="B3" s="7" t="s">
        <v>15</v>
      </c>
      <c r="C3" s="7" t="s">
        <v>910</v>
      </c>
      <c r="D3" s="7" t="s">
        <v>911</v>
      </c>
      <c r="E3" s="7" t="s">
        <v>912</v>
      </c>
    </row>
    <row r="4" customFormat="false" ht="15" hidden="false" customHeight="true" outlineLevel="0" collapsed="false">
      <c r="A4" s="9" t="s">
        <v>15</v>
      </c>
      <c r="B4" s="10" t="n">
        <f aca="false">SUM(B5:B6)</f>
        <v>3651</v>
      </c>
      <c r="C4" s="10" t="n">
        <f aca="false">SUM(C5:C6)</f>
        <v>9</v>
      </c>
      <c r="D4" s="10" t="n">
        <f aca="false">SUM(D5:D6)</f>
        <v>9</v>
      </c>
      <c r="E4" s="10" t="n">
        <f aca="false">SUM(E5:E6)</f>
        <v>3633</v>
      </c>
    </row>
    <row r="5" customFormat="false" ht="15" hidden="false" customHeight="true" outlineLevel="0" collapsed="false">
      <c r="A5" s="24" t="s">
        <v>350</v>
      </c>
      <c r="B5" s="33" t="n">
        <f aca="false">SUM(C5:E5)</f>
        <v>1561</v>
      </c>
      <c r="C5" s="12" t="n">
        <v>5</v>
      </c>
      <c r="D5" s="12" t="n">
        <v>4</v>
      </c>
      <c r="E5" s="12" t="n">
        <v>1552</v>
      </c>
    </row>
    <row r="6" s="168" customFormat="true" ht="15" hidden="false" customHeight="true" outlineLevel="0" collapsed="false">
      <c r="A6" s="26" t="s">
        <v>351</v>
      </c>
      <c r="B6" s="5" t="n">
        <f aca="false">SUM(C6:E6)</f>
        <v>2090</v>
      </c>
      <c r="C6" s="10" t="n">
        <v>4</v>
      </c>
      <c r="D6" s="10" t="n">
        <v>5</v>
      </c>
      <c r="E6" s="10" t="n">
        <v>2081</v>
      </c>
    </row>
    <row r="7" customFormat="false" ht="12.75" hidden="false" customHeight="false" outlineLevel="0" collapsed="false">
      <c r="A7" s="22" t="s">
        <v>913</v>
      </c>
    </row>
    <row r="8" customFormat="false" ht="12.75" hidden="false" customHeight="false" outlineLevel="0" collapsed="false">
      <c r="A8" s="22" t="s">
        <v>914</v>
      </c>
    </row>
    <row r="9" customFormat="false" ht="12.75" hidden="false" customHeight="false" outlineLevel="0" collapsed="false">
      <c r="A9" s="22" t="s">
        <v>9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11.42"/>
    <col collapsed="false" customWidth="true" hidden="false" outlineLevel="0" max="3" min="3" style="1" width="10.85"/>
    <col collapsed="false" customWidth="false" hidden="false" outlineLevel="0" max="257" min="4" style="1" width="11.42"/>
  </cols>
  <sheetData>
    <row r="1" customFormat="false" ht="15.75" hidden="false" customHeight="true" outlineLevel="0" collapsed="false">
      <c r="A1" s="23" t="s">
        <v>915</v>
      </c>
    </row>
    <row r="3" customFormat="false" ht="18.75" hidden="false" customHeight="true" outlineLevel="0" collapsed="false">
      <c r="A3" s="170"/>
      <c r="B3" s="7" t="s">
        <v>15</v>
      </c>
      <c r="C3" s="7" t="s">
        <v>910</v>
      </c>
      <c r="D3" s="7" t="s">
        <v>911</v>
      </c>
      <c r="E3" s="7" t="s">
        <v>912</v>
      </c>
    </row>
    <row r="4" s="168" customFormat="true" ht="15" hidden="false" customHeight="true" outlineLevel="0" collapsed="false">
      <c r="A4" s="9" t="s">
        <v>15</v>
      </c>
      <c r="B4" s="10" t="n">
        <f aca="false">SUM(C4:E4)</f>
        <v>3711</v>
      </c>
      <c r="C4" s="10" t="n">
        <f aca="false">SUM(C5:C6)</f>
        <v>23</v>
      </c>
      <c r="D4" s="10" t="n">
        <f aca="false">SUM(D5:D6)</f>
        <v>24</v>
      </c>
      <c r="E4" s="10" t="n">
        <f aca="false">SUM(E5:E6)</f>
        <v>3664</v>
      </c>
    </row>
    <row r="5" s="168" customFormat="true" ht="15" hidden="false" customHeight="true" outlineLevel="0" collapsed="false">
      <c r="A5" s="24" t="s">
        <v>350</v>
      </c>
      <c r="B5" s="33" t="n">
        <f aca="false">SUM(C5:E5)</f>
        <v>2036</v>
      </c>
      <c r="C5" s="12" t="n">
        <v>11</v>
      </c>
      <c r="D5" s="33" t="n">
        <v>12</v>
      </c>
      <c r="E5" s="12" t="n">
        <v>2013</v>
      </c>
    </row>
    <row r="6" s="168" customFormat="true" ht="15" hidden="false" customHeight="true" outlineLevel="0" collapsed="false">
      <c r="A6" s="26" t="s">
        <v>351</v>
      </c>
      <c r="B6" s="10" t="n">
        <f aca="false">SUM(C6:E6)</f>
        <v>1675</v>
      </c>
      <c r="C6" s="90" t="n">
        <v>12</v>
      </c>
      <c r="D6" s="10" t="n">
        <v>12</v>
      </c>
      <c r="E6" s="10" t="n">
        <v>1651</v>
      </c>
    </row>
    <row r="7" customFormat="false" ht="12.75" hidden="false" customHeight="false" outlineLevel="0" collapsed="false">
      <c r="A7" s="22" t="s">
        <v>9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85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1"/>
    <col collapsed="false" customWidth="true" hidden="false" outlineLevel="0" max="14" min="3" style="1" width="9.41"/>
    <col collapsed="false" customWidth="false" hidden="false" outlineLevel="0" max="257" min="15" style="1" width="11.42"/>
  </cols>
  <sheetData>
    <row r="1" customFormat="false" ht="15.75" hidden="false" customHeight="true" outlineLevel="0" collapsed="false">
      <c r="A1" s="23" t="s">
        <v>916</v>
      </c>
    </row>
    <row r="3" customFormat="false" ht="18.75" hidden="false" customHeight="true" outlineLevel="0" collapsed="false">
      <c r="A3" s="7"/>
      <c r="B3" s="97" t="s">
        <v>15</v>
      </c>
      <c r="C3" s="7" t="s">
        <v>917</v>
      </c>
      <c r="D3" s="7" t="s">
        <v>918</v>
      </c>
      <c r="E3" s="7" t="s">
        <v>919</v>
      </c>
      <c r="F3" s="7" t="s">
        <v>920</v>
      </c>
      <c r="G3" s="7" t="s">
        <v>921</v>
      </c>
      <c r="H3" s="7" t="s">
        <v>922</v>
      </c>
      <c r="I3" s="7" t="s">
        <v>923</v>
      </c>
      <c r="J3" s="7" t="s">
        <v>924</v>
      </c>
      <c r="K3" s="7" t="s">
        <v>925</v>
      </c>
      <c r="L3" s="7" t="s">
        <v>926</v>
      </c>
      <c r="M3" s="7" t="s">
        <v>927</v>
      </c>
      <c r="N3" s="7" t="s">
        <v>928</v>
      </c>
    </row>
    <row r="4" customFormat="false" ht="15" hidden="false" customHeight="true" outlineLevel="0" collapsed="false">
      <c r="A4" s="20" t="s">
        <v>929</v>
      </c>
      <c r="B4" s="5" t="n">
        <f aca="false">SUM(C4:N4)</f>
        <v>3651</v>
      </c>
      <c r="C4" s="10" t="n">
        <v>408</v>
      </c>
      <c r="D4" s="10" t="n">
        <v>313</v>
      </c>
      <c r="E4" s="10" t="n">
        <v>344</v>
      </c>
      <c r="F4" s="5" t="n">
        <v>264</v>
      </c>
      <c r="G4" s="5" t="n">
        <v>254</v>
      </c>
      <c r="H4" s="5" t="n">
        <v>271</v>
      </c>
      <c r="I4" s="5" t="n">
        <v>304</v>
      </c>
      <c r="J4" s="5" t="n">
        <v>253</v>
      </c>
      <c r="K4" s="5" t="n">
        <v>259</v>
      </c>
      <c r="L4" s="5" t="n">
        <v>282</v>
      </c>
      <c r="M4" s="5" t="n">
        <v>343</v>
      </c>
      <c r="N4" s="5" t="n">
        <v>356</v>
      </c>
    </row>
    <row r="5" customFormat="false" ht="15" hidden="false" customHeight="true" outlineLevel="0" collapsed="false">
      <c r="A5" s="116" t="s">
        <v>930</v>
      </c>
      <c r="B5" s="33" t="n">
        <f aca="false">SUM(C5:N5)</f>
        <v>3711</v>
      </c>
      <c r="C5" s="12" t="n">
        <v>310</v>
      </c>
      <c r="D5" s="12" t="n">
        <v>284</v>
      </c>
      <c r="E5" s="12" t="n">
        <v>298</v>
      </c>
      <c r="F5" s="33" t="n">
        <v>263</v>
      </c>
      <c r="G5" s="33" t="n">
        <v>261</v>
      </c>
      <c r="H5" s="33" t="n">
        <v>276</v>
      </c>
      <c r="I5" s="33" t="n">
        <v>317</v>
      </c>
      <c r="J5" s="12" t="n">
        <v>303</v>
      </c>
      <c r="K5" s="12" t="n">
        <v>307</v>
      </c>
      <c r="L5" s="12" t="n">
        <v>331</v>
      </c>
      <c r="M5" s="12" t="n">
        <v>369</v>
      </c>
      <c r="N5" s="12" t="n">
        <v>392</v>
      </c>
    </row>
    <row r="6" customFormat="false" ht="12.75" hidden="false" customHeight="false" outlineLevel="0" collapsed="false">
      <c r="A6" s="22" t="s">
        <v>908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5.7"/>
    <col collapsed="false" customWidth="true" hidden="false" outlineLevel="0" max="3" min="3" style="0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9.99"/>
  </cols>
  <sheetData>
    <row r="1" customFormat="false" ht="15.75" hidden="false" customHeight="true" outlineLevel="0" collapsed="false">
      <c r="A1" s="23" t="s">
        <v>169</v>
      </c>
      <c r="B1" s="1"/>
    </row>
    <row r="2" customFormat="false" ht="12.75" hidden="false" customHeight="false" outlineLevel="0" collapsed="false">
      <c r="A2" s="1"/>
      <c r="B2" s="1"/>
    </row>
    <row r="3" s="1" customFormat="true" ht="18.75" hidden="false" customHeight="true" outlineLevel="0" collapsed="false">
      <c r="A3" s="28" t="s">
        <v>170</v>
      </c>
      <c r="B3" s="7" t="s">
        <v>135</v>
      </c>
    </row>
    <row r="4" customFormat="false" ht="15" hidden="false" customHeight="true" outlineLevel="0" collapsed="false">
      <c r="A4" s="26" t="s">
        <v>171</v>
      </c>
      <c r="B4" s="10" t="n">
        <v>1266</v>
      </c>
    </row>
    <row r="5" customFormat="false" ht="15" hidden="false" customHeight="true" outlineLevel="0" collapsed="false">
      <c r="A5" s="24" t="s">
        <v>172</v>
      </c>
      <c r="B5" s="12" t="n">
        <v>438</v>
      </c>
    </row>
    <row r="6" customFormat="false" ht="15" hidden="false" customHeight="true" outlineLevel="0" collapsed="false">
      <c r="A6" s="26" t="s">
        <v>173</v>
      </c>
      <c r="B6" s="10" t="n">
        <v>1622</v>
      </c>
    </row>
    <row r="7" customFormat="false" ht="15" hidden="false" customHeight="true" outlineLevel="0" collapsed="false">
      <c r="A7" s="24" t="s">
        <v>174</v>
      </c>
      <c r="B7" s="33" t="n">
        <v>498</v>
      </c>
    </row>
    <row r="8" customFormat="false" ht="15" hidden="false" customHeight="true" outlineLevel="0" collapsed="false">
      <c r="A8" s="26" t="s">
        <v>139</v>
      </c>
      <c r="B8" s="5" t="n">
        <v>16</v>
      </c>
    </row>
    <row r="9" customFormat="false" ht="15" hidden="false" customHeight="true" outlineLevel="0" collapsed="false">
      <c r="A9" s="24" t="s">
        <v>175</v>
      </c>
      <c r="B9" s="33" t="n">
        <v>236</v>
      </c>
    </row>
    <row r="10" s="1" customFormat="true" ht="12.75" hidden="false" customHeight="false" outlineLevel="0" collapsed="false">
      <c r="A10" s="22" t="s">
        <v>14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true" outlineLevel="0" collapsed="false">
      <c r="A1" s="2" t="s">
        <v>1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suario</cp:lastModifiedBy>
  <cp:lastPrinted>2014-11-28T11:32:47Z</cp:lastPrinted>
  <dcterms:modified xsi:type="dcterms:W3CDTF">2015-09-03T07:34:48Z</dcterms:modified>
  <cp:revision>0</cp:revision>
  <dc:subject/>
  <dc:title/>
</cp:coreProperties>
</file>