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44.xml.rels" ContentType="application/vnd.openxmlformats-package.relationships+xml"/>
  <Override PartName="/xl/worksheets/_rels/sheet4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38.xml.rels" ContentType="application/vnd.openxmlformats-package.relationships+xml"/>
  <Override PartName="/xl/worksheets/_rels/sheet1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9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Indice" sheetId="1" state="visible" r:id="rId2"/>
    <sheet name="1" sheetId="2" state="visible" r:id="rId3"/>
    <sheet name="1.1" sheetId="3" state="visible" r:id="rId4"/>
    <sheet name="1.1 graf1" sheetId="4" state="visible" r:id="rId5"/>
    <sheet name="1.2" sheetId="5" state="visible" r:id="rId6"/>
    <sheet name="1.2 graf1" sheetId="6" state="visible" r:id="rId7"/>
    <sheet name="1.2 map1" sheetId="7" state="visible" r:id="rId8"/>
    <sheet name="1.3" sheetId="8" state="visible" r:id="rId9"/>
    <sheet name="1.4" sheetId="9" state="visible" r:id="rId10"/>
    <sheet name="2" sheetId="10" state="visible" r:id="rId11"/>
    <sheet name="2.1" sheetId="11" state="visible" r:id="rId12"/>
    <sheet name="2.1 graf1" sheetId="12" state="visible" r:id="rId13"/>
    <sheet name="2.2" sheetId="13" state="visible" r:id="rId14"/>
    <sheet name="2.2 graf1" sheetId="14" state="visible" r:id="rId15"/>
    <sheet name="2.2 map1" sheetId="15" state="visible" r:id="rId16"/>
    <sheet name="2.3" sheetId="16" state="visible" r:id="rId17"/>
    <sheet name="2.4" sheetId="17" state="visible" r:id="rId18"/>
    <sheet name="2.5" sheetId="18" state="visible" r:id="rId19"/>
    <sheet name="2.5 graf1" sheetId="19" state="visible" r:id="rId20"/>
    <sheet name="2.6" sheetId="20" state="visible" r:id="rId21"/>
    <sheet name="2.7" sheetId="21" state="visible" r:id="rId22"/>
    <sheet name="2.7 graf1" sheetId="22" state="visible" r:id="rId23"/>
    <sheet name="2.8" sheetId="23" state="visible" r:id="rId24"/>
    <sheet name="2.8 graf" sheetId="24" state="visible" r:id="rId25"/>
    <sheet name="2.9" sheetId="25" state="visible" r:id="rId26"/>
    <sheet name="3" sheetId="26" state="visible" r:id="rId27"/>
    <sheet name="3.1" sheetId="27" state="visible" r:id="rId28"/>
    <sheet name="3.2" sheetId="28" state="visible" r:id="rId29"/>
    <sheet name="4" sheetId="29" state="visible" r:id="rId30"/>
    <sheet name="4.1" sheetId="30" state="visible" r:id="rId31"/>
    <sheet name="4.1 graf1" sheetId="31" state="visible" r:id="rId32"/>
    <sheet name="4.2" sheetId="32" state="visible" r:id="rId33"/>
    <sheet name="4.3" sheetId="33" state="visible" r:id="rId34"/>
    <sheet name="4.4" sheetId="34" state="visible" r:id="rId35"/>
    <sheet name="5" sheetId="35" state="visible" r:id="rId36"/>
    <sheet name="5.1" sheetId="36" state="visible" r:id="rId37"/>
    <sheet name="5.1 graf1" sheetId="37" state="visible" r:id="rId38"/>
    <sheet name="5.1 graf2" sheetId="38" state="visible" r:id="rId39"/>
    <sheet name="5.2" sheetId="39" state="visible" r:id="rId40"/>
    <sheet name="6" sheetId="40" state="visible" r:id="rId41"/>
    <sheet name="6.1" sheetId="41" state="visible" r:id="rId42"/>
    <sheet name="6.1 graf1" sheetId="42" state="visible" r:id="rId43"/>
    <sheet name="6.2" sheetId="43" state="visible" r:id="rId44"/>
    <sheet name="6.2 graf1" sheetId="44" state="visible" r:id="rId45"/>
    <sheet name="7" sheetId="45" state="visible" r:id="rId46"/>
    <sheet name="7.1" sheetId="46" state="visible" r:id="rId47"/>
    <sheet name="7.2" sheetId="47" state="visible" r:id="rId48"/>
    <sheet name="7.3" sheetId="48" state="visible" r:id="rId49"/>
    <sheet name="7.4" sheetId="49" state="visible" r:id="rId50"/>
    <sheet name="7.5" sheetId="50" state="visible" r:id="rId51"/>
    <sheet name="8" sheetId="51" state="visible" r:id="rId52"/>
    <sheet name="8.1" sheetId="52" state="visible" r:id="rId53"/>
    <sheet name="8.2" sheetId="53" state="visible" r:id="rId54"/>
    <sheet name="9" sheetId="54" state="visible" r:id="rId55"/>
    <sheet name="9.1" sheetId="55" state="visible" r:id="rId56"/>
    <sheet name="9.2" sheetId="56" state="visible" r:id="rId57"/>
    <sheet name="9.2 graf1" sheetId="57" state="visible" r:id="rId58"/>
    <sheet name="9.3" sheetId="58" state="visible" r:id="rId59"/>
    <sheet name="9.4" sheetId="59" state="visible" r:id="rId60"/>
  </sheets>
  <externalReferences>
    <externalReference r:id="rId61"/>
    <externalReference r:id="rId62"/>
  </externalReferences>
  <definedNames>
    <definedName function="false" hidden="false" localSheetId="2" name="_xlnm.Print_Area" vbProcedure="false">'1.1'!$A$1:$B$24</definedName>
    <definedName function="false" hidden="false" localSheetId="3" name="_xlnm.Print_Area" vbProcedure="false">'1.1 graf1'!$A$1:$B$22</definedName>
    <definedName function="false" hidden="false" localSheetId="5" name="_xlnm.Print_Area" vbProcedure="false">'1.2 graf1'!$A$1:$B$22</definedName>
    <definedName function="false" hidden="false" localSheetId="7" name="_xlnm.Print_Area" vbProcedure="false">'1.3'!$A$1:$H$14</definedName>
    <definedName function="false" hidden="false" localSheetId="11" name="_xlnm.Print_Area" vbProcedure="false">'2.1 graf1'!$A$1:$B$22</definedName>
    <definedName function="false" hidden="false" localSheetId="13" name="_xlnm.Print_Area" vbProcedure="false">'2.2 graf1'!$A$1:$B$22</definedName>
    <definedName function="false" hidden="false" localSheetId="15" name="_xlnm.Print_Area" vbProcedure="false">'2.3'!$A$1:$I$26</definedName>
    <definedName function="false" hidden="false" localSheetId="18" name="_xlnm.Print_Area" vbProcedure="false">'2.5 graf1'!$A$1:$B$22</definedName>
    <definedName function="false" hidden="false" localSheetId="21" name="_xlnm.Print_Area" vbProcedure="false">'2.7 graf1'!$A$1:$B$22</definedName>
    <definedName function="false" hidden="false" localSheetId="23" name="_xlnm.Print_Area" vbProcedure="false">'2.8 graf'!$A$1:$B$22</definedName>
    <definedName function="false" hidden="false" localSheetId="30" name="_xlnm.Print_Area" vbProcedure="false">'4.1 graf1'!$A$1:$B$22</definedName>
    <definedName function="false" hidden="false" localSheetId="35" name="_xlnm.Print_Area" vbProcedure="false">'5.1'!$A$1:$J$17</definedName>
    <definedName function="false" hidden="false" localSheetId="36" name="_xlnm.Print_Area" vbProcedure="false">'5.1 graf1'!$A$1:$B$21</definedName>
    <definedName function="false" hidden="false" localSheetId="37" name="_xlnm.Print_Area" vbProcedure="false">'5.1 graf2'!$A$1:$B$22</definedName>
    <definedName function="false" hidden="false" localSheetId="41" name="_xlnm.Print_Area" vbProcedure="false">'6.1 graf1'!$A$1:$B$23</definedName>
    <definedName function="false" hidden="false" localSheetId="43" name="_xlnm.Print_Area" vbProcedure="false">'6.2 graf1'!$A$1:$B$22</definedName>
    <definedName function="false" hidden="false" localSheetId="51" name="_xlnm.Print_Area" vbProcedure="false">'8.1'!$A$1:$D$30</definedName>
    <definedName function="false" hidden="false" localSheetId="56" name="_xlnm.Print_Area" vbProcedure="false">'9.2 graf1'!$A$1:$B$28</definedName>
    <definedName function="false" hidden="false" name="R1_1" vbProcedure="false">'1.1'!$A$1:$B$12</definedName>
    <definedName function="false" hidden="false" name="R1_2" vbProcedure="false">#REF!</definedName>
    <definedName function="false" hidden="false" name="R1_3" vbProcedure="false">'1.3'!$A$1:$D$13</definedName>
    <definedName function="false" hidden="false" name="R1_4" vbProcedure="false">'[2]'!$A$1:$F$25</definedName>
    <definedName function="false" hidden="false" name="R2_1" vbProcedure="false">'[1]'!$A$1:$G$9</definedName>
    <definedName function="false" hidden="false" name="R2_2" vbProcedure="false">'2.7'!$A$1:$F$8</definedName>
    <definedName function="false" hidden="false" name="R2_3" vbProcedure="false">'2.1'!$A$1:$E$5</definedName>
    <definedName function="false" hidden="false" name="R2_4" vbProcedure="false">'[1]'!$A$1:$F$6</definedName>
    <definedName function="false" hidden="false" name="R2_5" vbProcedure="false">'2.2'!$A$1:$D$30</definedName>
    <definedName function="false" hidden="false" name="R2_6" vbProcedure="false">'2.5'!$A$1:$C$16</definedName>
    <definedName function="false" hidden="false" name="R3_1" vbProcedure="false">'3.1'!$A$1:$H$21</definedName>
    <definedName function="false" hidden="false" name="R3_2" vbProcedure="false">'3.2'!$A$1:$D$15</definedName>
    <definedName function="false" hidden="false" name="R3_3" vbProcedure="false">'[1]'!$A$1:$F$6</definedName>
    <definedName function="false" hidden="false" name="R3_4" vbProcedure="false">'[1]'!$A$1:$D$7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'[2]'!$A$1:$F$6</definedName>
    <definedName function="false" hidden="false" name="R3_8" vbProcedure="false">'[1]'!$A$1:$F$7</definedName>
    <definedName function="false" hidden="false" name="R3_9" vbProcedure="false">'[1]'!$A$1:$F$18</definedName>
    <definedName function="false" hidden="false" name="R4_1" vbProcedure="false">'[1]'!$A$1:$A$21</definedName>
    <definedName function="false" hidden="false" name="R4_2" vbProcedure="false">'[1]'!$A$1:$E$6</definedName>
    <definedName function="false" hidden="false" name="R4_3" vbProcedure="false">'[1]'!$A$1:$E$6</definedName>
    <definedName function="false" hidden="false" name="R4_4" vbProcedure="false">'4.1'!$A$1:$G$27</definedName>
    <definedName function="false" hidden="false" name="R4_5" vbProcedure="false">'[1]'!$A$1:$D$6</definedName>
    <definedName function="false" hidden="false" name="R4_6" vbProcedure="false">'[1]'!$A$1:$E$17</definedName>
    <definedName function="false" hidden="false" name="R4_7" vbProcedure="false">'[2]'!$A$1:$G$17</definedName>
    <definedName function="false" hidden="false" name="R5_1" vbProcedure="false">'5.1'!$A$1:$J$16</definedName>
    <definedName function="false" hidden="false" name="R5_8" vbProcedure="false">'[2]'!$A$1:$E$6</definedName>
    <definedName function="false" hidden="false" name="R6_1" vbProcedure="false">'6.1'!$A$1:$N$13</definedName>
    <definedName function="false" hidden="false" name="R6_2" vbProcedure="false">'6.2'!$A$1:$E$23</definedName>
    <definedName function="false" hidden="false" name="R7_1" vbProcedure="false">'7.1'!$A$1:$D$8</definedName>
    <definedName function="false" hidden="false" name="R7_2" vbProcedure="false">'[1]'!$A$1:$F$6</definedName>
    <definedName function="false" hidden="false" name="R8_1" vbProcedure="false">'2.8'!$A$1:$G$2</definedName>
    <definedName function="false" hidden="false" name="R8_2" vbProcedure="false">'[1]'!$C$1:$N$15</definedName>
    <definedName function="false" hidden="false" name="R8_3" vbProcedure="false">'2.9'!$A$1:$D$4</definedName>
    <definedName function="false" hidden="false" name="R9_1" vbProcedure="false">'[1]'!$A$1:$D$14</definedName>
    <definedName function="false" hidden="false" name="R9_2" vbProcedure="false">'[1]'!$A$1:$F$16</definedName>
    <definedName function="false" hidden="false" name="R9_3" vbProcedure="false">'[1]'!$A$1:$H$18</definedName>
    <definedName function="false" hidden="false" name="R9_4" vbProcedure="false">'[1]'!$A$1:$H$21</definedName>
    <definedName function="false" hidden="false" name="R9_5" vbProcedure="false">'[1]'!$A$1:$G$18</definedName>
    <definedName function="false" hidden="false" name="R9_6" vbProcedure="false">'[1]'!$A$1:$G$16</definedName>
    <definedName function="false" hidden="false" name="R9_7" vbProcedure="false">'[1]'!$A$1:$G$12</definedName>
    <definedName function="false" hidden="false" name="R9_8" vbProcedure="false">'[1]'!$A$1:$C$39</definedName>
    <definedName function="false" hidden="false" localSheetId="31" name="R4_1" vbProcedure="false">#REF!</definedName>
    <definedName function="false" hidden="false" localSheetId="32" name="R4_1" vbProcedure="false">#REF!</definedName>
    <definedName function="false" hidden="false" localSheetId="46" name="R7_1" vbProcedure="false">'7.2'!$A$1:$D$11</definedName>
    <definedName function="false" hidden="false" localSheetId="51" name="R8_1" vbProcedure="false">'8.1'!$A$1:$D$6</definedName>
    <definedName function="false" hidden="false" localSheetId="52" name="R8_1" vbProcedure="false">'8.2'!$A$1:$D$5</definedName>
    <definedName function="false" hidden="false" localSheetId="54" name="R8_1" vbProcedure="false">'9.1'!$A$1:$A$10</definedName>
    <definedName function="false" hidden="false" localSheetId="55" name="R8_1" vbProcedure="false">'9.2'!$A$1:$A$10</definedName>
    <definedName function="false" hidden="false" localSheetId="57" name="R8_1" vbProcedure="false">'9.3'!$A$1:$A$10</definedName>
    <definedName function="false" hidden="false" localSheetId="58" name="R8_1" vbProcedure="false">'9.4'!$A$1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499">
  <si>
    <t xml:space="preserve">Índice</t>
  </si>
  <si>
    <t xml:space="preserve">1. AGUA</t>
  </si>
  <si>
    <t xml:space="preserve">1.1. Consumo de agua potable. 2013</t>
  </si>
  <si>
    <t xml:space="preserve">1.2. Facturación total de agua potable por distrito. 2013</t>
  </si>
  <si>
    <t xml:space="preserve">1.3. Saneamiento de aguas residuales. 2013</t>
  </si>
  <si>
    <t xml:space="preserve">1.4. Longitud (metros) de la red de saneamiento del agua. 2013</t>
  </si>
  <si>
    <t xml:space="preserve">2. ENERGÍA ELÉCTRICA Y GAS</t>
  </si>
  <si>
    <t xml:space="preserve">2.1. Consumo eléctrico y facturación de los servicios públicos. 2013</t>
  </si>
  <si>
    <t xml:space="preserve">2.2. Alumbrado público por distrito. 2013</t>
  </si>
  <si>
    <t xml:space="preserve">2.3. Alumbrado público viario por distrito. 2013</t>
  </si>
  <si>
    <t xml:space="preserve">2.4. Alumbrado público en los jardines. 2013</t>
  </si>
  <si>
    <t xml:space="preserve">2.5. Alumbrado público por mes. 2013</t>
  </si>
  <si>
    <t xml:space="preserve">2.6. Horas de alumbrado público por mes. 2013</t>
  </si>
  <si>
    <t xml:space="preserve">2.7. Energía eléctrica. Número de contratos y facturación por mes según tipo de instalación. 2013</t>
  </si>
  <si>
    <t xml:space="preserve">2.8. Gas Natural. Facturación por mes según tipo de instalación. 2013</t>
  </si>
  <si>
    <t xml:space="preserve">2.9. Repsol Butano. Consumo de gas. 2013</t>
  </si>
  <si>
    <t xml:space="preserve">3. MERCADOS MUNICIPALES</t>
  </si>
  <si>
    <t xml:space="preserve">3.1. Superficie y número de puestos según tipo de producto. 2013</t>
  </si>
  <si>
    <t xml:space="preserve">3.2. Mercados extraordinarios. Número de puestos y días. 2013</t>
  </si>
  <si>
    <t xml:space="preserve">4. MERCAVALENCIA</t>
  </si>
  <si>
    <t xml:space="preserve">4.1. Volumen comercializado por meses. 2013</t>
  </si>
  <si>
    <t xml:space="preserve">4.2. Frutas y hortalizas comercializadas según tipo. 2013</t>
  </si>
  <si>
    <t xml:space="preserve">4.3. Productos del mar comercializados según tipo. 2013</t>
  </si>
  <si>
    <t xml:space="preserve">4.4. Productos cárnicos comercializados según tipo. 2013</t>
  </si>
  <si>
    <t xml:space="preserve">5. ÍNDICE DE PRECIOS DE CONSUMO</t>
  </si>
  <si>
    <t xml:space="preserve">5.1. Índice de Precios de Consumo. 2013</t>
  </si>
  <si>
    <t xml:space="preserve">5.2. Índice de Precios de Consumo por grupos en la provincia de Valencia. 2013</t>
  </si>
  <si>
    <t xml:space="preserve">6. OFICINA MUNICIPAL DE INFORMACIÓN Y DEFENSA DEL CONSUMIDOR</t>
  </si>
  <si>
    <t xml:space="preserve">6.1. Consultas y reclamaciones / denuncias por meses, clasificadas en grandes grupos. 2013</t>
  </si>
  <si>
    <t xml:space="preserve">6.2. Consultas y reclamaciones / denuncias efectuadas.  2013</t>
  </si>
  <si>
    <t xml:space="preserve">7. TELEFONÍA</t>
  </si>
  <si>
    <t xml:space="preserve">7.1. Servicio de telefonía según tipo de contrato con Telefónica S.A. 2013</t>
  </si>
  <si>
    <t xml:space="preserve">7.2. Abonos y tipo de servicio contratado con ONO. 2013</t>
  </si>
  <si>
    <t xml:space="preserve">7.3. Accesos a Internet con Telefónica S.A. 2013</t>
  </si>
  <si>
    <t xml:space="preserve">7.4. Contratos de residentes en Valencia de telefonía móvil con Telefónica Móviles. 2013</t>
  </si>
  <si>
    <t xml:space="preserve">7.5. Clientela residente en Valencia de Vodafone. 2013</t>
  </si>
  <si>
    <t xml:space="preserve">8. ENCUESTA DE TECNOLOGÍAS DE LA INFORMACIÓN EN LOS HOGARES</t>
  </si>
  <si>
    <t xml:space="preserve">8.1. Viviendas según caracteríticas principales de Tecnologías de la Información. 2013</t>
  </si>
  <si>
    <t xml:space="preserve">8.2. Personas según el uso de las Tecnologías de la Información. 2013</t>
  </si>
  <si>
    <t xml:space="preserve">9. ENCUESTA DE PRESUPUESTOS FAMILIARES</t>
  </si>
  <si>
    <t xml:space="preserve">9.1. Estructura anual del gasto por hogar según grandes grupos de gasto. 2012-2013</t>
  </si>
  <si>
    <t xml:space="preserve">9.2. Gasto medio por hogar según grandes grupos de gasto. 2012-2013</t>
  </si>
  <si>
    <t xml:space="preserve">9.3. Gasto medio por persona según grandes grupos de gasto. 2012-2013</t>
  </si>
  <si>
    <t xml:space="preserve">9.4. Gasto medio por unidad de consumo según grandes grupos de gasto. 2012-2013</t>
  </si>
  <si>
    <t xml:space="preserve">Total</t>
  </si>
  <si>
    <t xml:space="preserve">Número de abonos</t>
  </si>
  <si>
    <t xml:space="preserve">Domésticos</t>
  </si>
  <si>
    <t xml:space="preserve">Industriales</t>
  </si>
  <si>
    <t xml:space="preserve">Municipales</t>
  </si>
  <si>
    <r>
      <rPr>
        <sz val="10"/>
        <rFont val="Times New Roman"/>
        <family val="1"/>
      </rPr>
      <t xml:space="preserve">Agua transmitida a la red usos secundarios "baja presión" (miles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Agua transmitida a la red (miles m3)</t>
  </si>
  <si>
    <t xml:space="preserve">Según procedencia de los caudales</t>
  </si>
  <si>
    <t xml:space="preserve">ETAP de Manises</t>
  </si>
  <si>
    <t xml:space="preserve">ETAP de Picassent</t>
  </si>
  <si>
    <t xml:space="preserve">De pozos</t>
  </si>
  <si>
    <r>
      <rPr>
        <sz val="10"/>
        <rFont val="Times New Roman"/>
        <family val="1"/>
      </rPr>
      <t xml:space="preserve">Agua facturada a los abonados (miles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Agua suministrada en alta (miles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Red de distribución (km)</t>
  </si>
  <si>
    <t xml:space="preserve">Arterial o aducción</t>
  </si>
  <si>
    <t xml:space="preserve">Distribución</t>
  </si>
  <si>
    <t xml:space="preserve">Red de riego de baja presión (km)</t>
  </si>
  <si>
    <t xml:space="preserve">Fuente: Sección de Aguas. Servicio del Ciclo Integral del Agua. Ajuntament de València.</t>
  </si>
  <si>
    <r>
      <rPr>
        <b val="true"/>
        <sz val="10"/>
        <color rgb="FFFFFFFF"/>
        <rFont val="Times New Roman"/>
        <family val="1"/>
      </rPr>
      <t xml:space="preserve">Facturación 
(miles de m</t>
    </r>
    <r>
      <rPr>
        <b val="true"/>
        <vertAlign val="superscript"/>
        <sz val="10"/>
        <color rgb="FFFFFFFF"/>
        <rFont val="Times New Roman"/>
        <family val="1"/>
      </rPr>
      <t xml:space="preserve">3</t>
    </r>
    <r>
      <rPr>
        <b val="true"/>
        <sz val="10"/>
        <color rgb="FFFFFFFF"/>
        <rFont val="Times New Roman"/>
        <family val="1"/>
      </rPr>
      <t xml:space="preserve">)</t>
    </r>
  </si>
  <si>
    <t xml:space="preserve">Litros facturados 
por habitante y día</t>
  </si>
  <si>
    <t xml:space="preserve">València/ Valencia</t>
  </si>
  <si>
    <t xml:space="preserve">  1.  Ciutat Vella</t>
  </si>
  <si>
    <t xml:space="preserve">  2.  l'Eixample</t>
  </si>
  <si>
    <t xml:space="preserve">  3.  Extramurs</t>
  </si>
  <si>
    <t xml:space="preserve">  4.  Campanar</t>
  </si>
  <si>
    <t xml:space="preserve">  5.  la Saïdia</t>
  </si>
  <si>
    <t xml:space="preserve">  6.  el Pla del Real</t>
  </si>
  <si>
    <t xml:space="preserve">  7.  l'Olivereta</t>
  </si>
  <si>
    <t xml:space="preserve">  8.  Patraix</t>
  </si>
  <si>
    <t xml:space="preserve"> 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Nota: Población calculada a 1 de julio.</t>
  </si>
  <si>
    <t xml:space="preserve">Depuradora</t>
  </si>
  <si>
    <t xml:space="preserve">Municipios servidos</t>
  </si>
  <si>
    <r>
      <rPr>
        <b val="true"/>
        <sz val="10"/>
        <color rgb="FFFFFFFF"/>
        <rFont val="Times New Roman"/>
        <family val="1"/>
      </rPr>
      <t xml:space="preserve">Caudal diario (m</t>
    </r>
    <r>
      <rPr>
        <b val="true"/>
        <vertAlign val="superscript"/>
        <sz val="10"/>
        <color rgb="FFFFFFFF"/>
        <rFont val="Times New Roman"/>
        <family val="1"/>
      </rPr>
      <t xml:space="preserve">3</t>
    </r>
    <r>
      <rPr>
        <b val="true"/>
        <sz val="10"/>
        <color rgb="FFFFFFFF"/>
        <rFont val="Times New Roman"/>
        <family val="1"/>
      </rPr>
      <t xml:space="preserve">)</t>
    </r>
  </si>
  <si>
    <t xml:space="preserve">Población equivalente</t>
  </si>
  <si>
    <t xml:space="preserve">Eliminación Sustancias Sólidas</t>
  </si>
  <si>
    <r>
      <rPr>
        <b val="true"/>
        <sz val="10"/>
        <color rgb="FFFFFFFF"/>
        <rFont val="Times New Roman"/>
        <family val="1"/>
      </rPr>
      <t xml:space="preserve">Reducción DBO</t>
    </r>
    <r>
      <rPr>
        <b val="true"/>
        <vertAlign val="subscript"/>
        <sz val="10"/>
        <color rgb="FFFFFFFF"/>
        <rFont val="Times New Roman"/>
        <family val="1"/>
      </rPr>
      <t xml:space="preserve">5</t>
    </r>
  </si>
  <si>
    <t xml:space="preserve">Reducción DQO</t>
  </si>
  <si>
    <t xml:space="preserve">Gestión</t>
  </si>
  <si>
    <t xml:space="preserve">el Palmar</t>
  </si>
  <si>
    <t xml:space="preserve">Valencia</t>
  </si>
  <si>
    <t xml:space="preserve">Municipal</t>
  </si>
  <si>
    <t xml:space="preserve">el Saler</t>
  </si>
  <si>
    <t xml:space="preserve">Massarrojos</t>
  </si>
  <si>
    <t xml:space="preserve">Perellonet</t>
  </si>
  <si>
    <t xml:space="preserve">Casal d'Esplai</t>
  </si>
  <si>
    <t xml:space="preserve">Pinedo 1</t>
  </si>
  <si>
    <t xml:space="preserve">EPSAR</t>
  </si>
  <si>
    <t xml:space="preserve">Pinedo 2</t>
  </si>
  <si>
    <t xml:space="preserve">Valencia y parte de l'Horta</t>
  </si>
  <si>
    <t xml:space="preserve">Conca Carraixet</t>
  </si>
  <si>
    <t xml:space="preserve">Valencia y parte de l'Horta Nord</t>
  </si>
  <si>
    <t xml:space="preserve">Nota: La Depuradora de Quart-Benagèber, a partir de 2013 se desvió hacia la de Pinedo 2.</t>
  </si>
  <si>
    <t xml:space="preserve">Fuente: Servicio del Ciclo Integral del Agua. Ajuntament de València. Entidad Pública de Saneamiento de Aguas Residuales de la Comunidad Valenciana (EPSAR).</t>
  </si>
  <si>
    <t xml:space="preserve"> </t>
  </si>
  <si>
    <t xml:space="preserve">Colectores longitud &lt; 1.500 mm.</t>
  </si>
  <si>
    <t xml:space="preserve">Colectores longitud 
≥ 1.500 mm.</t>
  </si>
  <si>
    <t xml:space="preserve">Total Colectores </t>
  </si>
  <si>
    <t xml:space="preserve">Número Pozos</t>
  </si>
  <si>
    <t xml:space="preserve">Número Imbornales</t>
  </si>
  <si>
    <t xml:space="preserve">Circular</t>
  </si>
  <si>
    <t xml:space="preserve">Ovoide</t>
  </si>
  <si>
    <t xml:space="preserve">Rectangular</t>
  </si>
  <si>
    <t xml:space="preserve">Irregular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PEMAPS (*)</t>
  </si>
  <si>
    <t xml:space="preserve">Nota: (*) Puntos de evacuación máxima de aguas pluviales.</t>
  </si>
  <si>
    <t xml:space="preserve">Fuente:Servicio del Ciclo Integral del Agua. Ajuntament de València.</t>
  </si>
  <si>
    <t xml:space="preserve">Alumbrado público,
 semáforos, 
fuentes y parques</t>
  </si>
  <si>
    <t xml:space="preserve">Dependencias municipales</t>
  </si>
  <si>
    <t xml:space="preserve">Colegios municipales</t>
  </si>
  <si>
    <t xml:space="preserve">Consumo eléctrico (GWh)</t>
  </si>
  <si>
    <t xml:space="preserve">Facturación (Millones de euros)</t>
  </si>
  <si>
    <t xml:space="preserve">Fuente: Servicios Centrales Técnicos. Ajuntament de València.  </t>
  </si>
  <si>
    <t xml:space="preserve">Vapor de sodio</t>
  </si>
  <si>
    <t xml:space="preserve">Vapor de mercurio</t>
  </si>
  <si>
    <t xml:space="preserve">Otros</t>
  </si>
  <si>
    <t xml:space="preserve">Consumo</t>
  </si>
  <si>
    <t xml:space="preserve">Euros</t>
  </si>
  <si>
    <t xml:space="preserve">Puntos de alumbrado</t>
  </si>
  <si>
    <t xml:space="preserve">Potencia instalada</t>
  </si>
  <si>
    <t xml:space="preserve">Jardines</t>
  </si>
  <si>
    <t xml:space="preserve">-</t>
  </si>
  <si>
    <t xml:space="preserve">Resto</t>
  </si>
  <si>
    <t xml:space="preserve">Viario</t>
  </si>
  <si>
    <t xml:space="preserve">Pasos inferiores</t>
  </si>
  <si>
    <t xml:space="preserve">Monumentos</t>
  </si>
  <si>
    <t xml:space="preserve">Resto Según distrito</t>
  </si>
  <si>
    <t xml:space="preserve">Nota: Datos de potencia y de consumo expresados en kWh.</t>
  </si>
  <si>
    <t xml:space="preserve">Fuente: Unidad Técnica de Alumbrado. Servicio de Alumbrado y Fuentes Ornamentales. Servicios Centrales Técnicos. Ajuntament de València.  </t>
  </si>
  <si>
    <t xml:space="preserve">Potencia
 instalada</t>
  </si>
  <si>
    <t xml:space="preserve">Alumbrado público viario</t>
  </si>
  <si>
    <t xml:space="preserve">Nota: Datos de potencia expresados en kWh.</t>
  </si>
  <si>
    <t xml:space="preserve">Fuente: Unidad Técnica de Alumbrado. Servicio de Alumbrado y Fuentes Ornamentales. Ajuntament de València.  </t>
  </si>
  <si>
    <t xml:space="preserve">Total Jardines</t>
  </si>
  <si>
    <t xml:space="preserve">Rambleta</t>
  </si>
  <si>
    <t xml:space="preserve">Parque del Oeste</t>
  </si>
  <si>
    <t xml:space="preserve">Parque de Cabecera</t>
  </si>
  <si>
    <t xml:space="preserve">Jardín del río Túria</t>
  </si>
  <si>
    <t xml:space="preserve">Viveros</t>
  </si>
  <si>
    <t xml:space="preserve">Orriols</t>
  </si>
  <si>
    <t xml:space="preserve">Polifilo</t>
  </si>
  <si>
    <t xml:space="preserve">Remonta</t>
  </si>
  <si>
    <t xml:space="preserve">Antonio Llombart</t>
  </si>
  <si>
    <t xml:space="preserve">Chalet de Emili Panach</t>
  </si>
  <si>
    <t xml:space="preserve">Palacio Congresos</t>
  </si>
  <si>
    <t xml:space="preserve">Marchalenes</t>
  </si>
  <si>
    <t xml:space="preserve">Parque de Benicalap</t>
  </si>
  <si>
    <t xml:space="preserve">Consumo en kWh</t>
  </si>
  <si>
    <t xml:space="preserve">Céntimos 
per kWh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Horas de alumbrado </t>
  </si>
  <si>
    <t xml:space="preserve">Media diaria</t>
  </si>
  <si>
    <t xml:space="preserve">4.128h 40m</t>
  </si>
  <si>
    <t xml:space="preserve">11h 18m</t>
  </si>
  <si>
    <t xml:space="preserve">427h 27m</t>
  </si>
  <si>
    <t xml:space="preserve">13h 47m</t>
  </si>
  <si>
    <t xml:space="preserve">360h 44m</t>
  </si>
  <si>
    <t xml:space="preserve">12h 53m</t>
  </si>
  <si>
    <t xml:space="preserve">357h 23m</t>
  </si>
  <si>
    <t xml:space="preserve">11h 31m</t>
  </si>
  <si>
    <t xml:space="preserve">306h 59m</t>
  </si>
  <si>
    <t xml:space="preserve">10h 14m</t>
  </si>
  <si>
    <t xml:space="preserve">283h 18m</t>
  </si>
  <si>
    <t xml:space="preserve">9h 08m</t>
  </si>
  <si>
    <t xml:space="preserve">257h 39m</t>
  </si>
  <si>
    <t xml:space="preserve">8h 35m</t>
  </si>
  <si>
    <t xml:space="preserve">275h 01m</t>
  </si>
  <si>
    <t xml:space="preserve">8h 52m</t>
  </si>
  <si>
    <t xml:space="preserve">304h 47m</t>
  </si>
  <si>
    <t xml:space="preserve">9h 50m</t>
  </si>
  <si>
    <t xml:space="preserve">332h 02m</t>
  </si>
  <si>
    <t xml:space="preserve">11h 04m</t>
  </si>
  <si>
    <t xml:space="preserve">382h 59m</t>
  </si>
  <si>
    <t xml:space="preserve">12h 21m</t>
  </si>
  <si>
    <t xml:space="preserve">404h 25m</t>
  </si>
  <si>
    <t xml:space="preserve">13h 29m</t>
  </si>
  <si>
    <t xml:space="preserve">435h 56m</t>
  </si>
  <si>
    <t xml:space="preserve">14h 03m</t>
  </si>
  <si>
    <t xml:space="preserve">Contratos</t>
  </si>
  <si>
    <t xml:space="preserve">Energía facturada</t>
  </si>
  <si>
    <t xml:space="preserve">Juliol</t>
  </si>
  <si>
    <t xml:space="preserve">  Doméstico</t>
  </si>
  <si>
    <t xml:space="preserve">  Comercial</t>
  </si>
  <si>
    <t xml:space="preserve">  Industrial</t>
  </si>
  <si>
    <t xml:space="preserve">  No clasificado</t>
  </si>
  <si>
    <t xml:space="preserve">Nota: Energía facturada en miles de kWh.</t>
  </si>
  <si>
    <t xml:space="preserve">Fuente: Iberdrola.</t>
  </si>
  <si>
    <t xml:space="preserve">Doméstico</t>
  </si>
  <si>
    <t xml:space="preserve">Comercial</t>
  </si>
  <si>
    <t xml:space="preserve">Industrial</t>
  </si>
  <si>
    <t xml:space="preserve">Fuente: Grupo Gas Natural.</t>
  </si>
  <si>
    <t xml:space="preserve">Butano Envasado</t>
  </si>
  <si>
    <t xml:space="preserve">Propano Envasado</t>
  </si>
  <si>
    <t xml:space="preserve">Propano Granel</t>
  </si>
  <si>
    <t xml:space="preserve">Mezcla Automoción</t>
  </si>
  <si>
    <t xml:space="preserve">Nota: Datos de consumo en toneladas.</t>
  </si>
  <si>
    <t xml:space="preserve">Fuente: Repsol Butano S.A.</t>
  </si>
  <si>
    <t xml:space="preserve">Número de Paradas</t>
  </si>
  <si>
    <t xml:space="preserve">Mercado</t>
  </si>
  <si>
    <t xml:space="preserve">Superficie</t>
  </si>
  <si>
    <t xml:space="preserve">Fruta y verdura</t>
  </si>
  <si>
    <t xml:space="preserve">Carne y
 pollo</t>
  </si>
  <si>
    <t xml:space="preserve">Pescado y congelados</t>
  </si>
  <si>
    <t xml:space="preserve">Otros comestibles</t>
  </si>
  <si>
    <t xml:space="preserve">Otros productos</t>
  </si>
  <si>
    <t xml:space="preserve">Sin epígrafe</t>
  </si>
  <si>
    <t xml:space="preserve">Algirós</t>
  </si>
  <si>
    <t xml:space="preserve">Castilla - Av Cid</t>
  </si>
  <si>
    <t xml:space="preserve">Benicalap</t>
  </si>
  <si>
    <t xml:space="preserve">Benimàmet</t>
  </si>
  <si>
    <t xml:space="preserve">el Cabanyal</t>
  </si>
  <si>
    <t xml:space="preserve">Central</t>
  </si>
  <si>
    <t xml:space="preserve">el Grau</t>
  </si>
  <si>
    <t xml:space="preserve">Jerusalén</t>
  </si>
  <si>
    <t xml:space="preserve">Jesús-Patraix</t>
  </si>
  <si>
    <t xml:space="preserve">Mosén Sorell</t>
  </si>
  <si>
    <t xml:space="preserve">Natzaret</t>
  </si>
  <si>
    <t xml:space="preserve">Plaza del Cid (Redonda)</t>
  </si>
  <si>
    <t xml:space="preserve">Rojas Clemente</t>
  </si>
  <si>
    <t xml:space="preserve">Russafa</t>
  </si>
  <si>
    <t xml:space="preserve">San Pedro Nolasco</t>
  </si>
  <si>
    <t xml:space="preserve">Torrefiel</t>
  </si>
  <si>
    <t xml:space="preserve">Nota: Datos de superficie en m².</t>
  </si>
  <si>
    <t xml:space="preserve">Fuente: Servicio de Comercio y Abastecimientos. Ajuntament de València.</t>
  </si>
  <si>
    <t xml:space="preserve">Día</t>
  </si>
  <si>
    <t xml:space="preserve">Número de paradas</t>
  </si>
  <si>
    <t xml:space="preserve">Lunes</t>
  </si>
  <si>
    <t xml:space="preserve">Benimaclet</t>
  </si>
  <si>
    <t xml:space="preserve">Viernes</t>
  </si>
  <si>
    <t xml:space="preserve">Mont-Olivet</t>
  </si>
  <si>
    <t xml:space="preserve">Castellar</t>
  </si>
  <si>
    <t xml:space="preserve">Martes</t>
  </si>
  <si>
    <t xml:space="preserve">la Malva-rosa</t>
  </si>
  <si>
    <t xml:space="preserve">Sábado</t>
  </si>
  <si>
    <t xml:space="preserve">Nazaret</t>
  </si>
  <si>
    <t xml:space="preserve">Av. del Cid</t>
  </si>
  <si>
    <t xml:space="preserve">Miércoles</t>
  </si>
  <si>
    <t xml:space="preserve">Rastro</t>
  </si>
  <si>
    <t xml:space="preserve">Domingos y Festivos</t>
  </si>
  <si>
    <t xml:space="preserve">Grao</t>
  </si>
  <si>
    <t xml:space="preserve">Plaza Redonda</t>
  </si>
  <si>
    <t xml:space="preserve">Navidad Reyes-Central</t>
  </si>
  <si>
    <t xml:space="preserve">1 de diciembre a 6 de enero</t>
  </si>
  <si>
    <t xml:space="preserve">Navidad Reyes-Cabanyal</t>
  </si>
  <si>
    <t xml:space="preserve">3 a 6 de enero</t>
  </si>
  <si>
    <t xml:space="preserve">Jueves</t>
  </si>
  <si>
    <t xml:space="preserve">Paseo Marítimo</t>
  </si>
  <si>
    <t xml:space="preserve">1 de junio a 15 de septiembre</t>
  </si>
  <si>
    <t xml:space="preserve">Festivos Navidad Av. del Cid</t>
  </si>
  <si>
    <t xml:space="preserve">Domingos</t>
  </si>
  <si>
    <t xml:space="preserve">Frutas y hortalizas</t>
  </si>
  <si>
    <t xml:space="preserve">Frutas</t>
  </si>
  <si>
    <t xml:space="preserve">Hortalizas</t>
  </si>
  <si>
    <t xml:space="preserve">Productos del mar</t>
  </si>
  <si>
    <t xml:space="preserve">Pescado fresco</t>
  </si>
  <si>
    <t xml:space="preserve">Marisco fresco</t>
  </si>
  <si>
    <t xml:space="preserve">Congelados</t>
  </si>
  <si>
    <t xml:space="preserve">Productos cárnicos</t>
  </si>
  <si>
    <t xml:space="preserve">Vacuno</t>
  </si>
  <si>
    <t xml:space="preserve">Ovino</t>
  </si>
  <si>
    <t xml:space="preserve">Porcino</t>
  </si>
  <si>
    <t xml:space="preserve">Media anual</t>
  </si>
  <si>
    <t xml:space="preserve">Nota: Datos de volumen expresados en toneladas.</t>
  </si>
  <si>
    <t xml:space="preserve">Fuente: Mercavalencia.</t>
  </si>
  <si>
    <t xml:space="preserve">Precio medio</t>
  </si>
  <si>
    <t xml:space="preserve">Hortalizas y Patatas</t>
  </si>
  <si>
    <t xml:space="preserve">Pera</t>
  </si>
  <si>
    <t xml:space="preserve">Patatas</t>
  </si>
  <si>
    <t xml:space="preserve">Plátano y banana</t>
  </si>
  <si>
    <t xml:space="preserve">Tomate</t>
  </si>
  <si>
    <t xml:space="preserve">Manzana</t>
  </si>
  <si>
    <t xml:space="preserve">Judía Verde</t>
  </si>
  <si>
    <t xml:space="preserve">Naranja</t>
  </si>
  <si>
    <t xml:space="preserve">Cebolla</t>
  </si>
  <si>
    <t xml:space="preserve">Uva</t>
  </si>
  <si>
    <t xml:space="preserve">Pimiento</t>
  </si>
  <si>
    <t xml:space="preserve">Mandarina</t>
  </si>
  <si>
    <t xml:space="preserve">Lechuga</t>
  </si>
  <si>
    <t xml:space="preserve">Melocotón</t>
  </si>
  <si>
    <t xml:space="preserve">Seta</t>
  </si>
  <si>
    <t xml:space="preserve">Sandía</t>
  </si>
  <si>
    <t xml:space="preserve">Alcachofa</t>
  </si>
  <si>
    <t xml:space="preserve">Melón</t>
  </si>
  <si>
    <t xml:space="preserve">Coliflor</t>
  </si>
  <si>
    <t xml:space="preserve">Ciruela</t>
  </si>
  <si>
    <t xml:space="preserve">Cebolleta</t>
  </si>
  <si>
    <t xml:space="preserve">Otras</t>
  </si>
  <si>
    <t xml:space="preserve">Nota: Volumen comercializado en toneladas y precio medio en euros por kilogramo.</t>
  </si>
  <si>
    <t xml:space="preserve">Precio
 medio</t>
  </si>
  <si>
    <t xml:space="preserve">Productos congelados</t>
  </si>
  <si>
    <t xml:space="preserve">Sardina</t>
  </si>
  <si>
    <t xml:space="preserve">Mejillón</t>
  </si>
  <si>
    <t xml:space="preserve">Merluza</t>
  </si>
  <si>
    <t xml:space="preserve">Bacaladilla</t>
  </si>
  <si>
    <t xml:space="preserve">Chirla</t>
  </si>
  <si>
    <t xml:space="preserve">Sepia</t>
  </si>
  <si>
    <t xml:space="preserve">Boquerón</t>
  </si>
  <si>
    <t xml:space="preserve">Calamar</t>
  </si>
  <si>
    <t xml:space="preserve">Pescadilla</t>
  </si>
  <si>
    <t xml:space="preserve">Cigala</t>
  </si>
  <si>
    <t xml:space="preserve">Gamba</t>
  </si>
  <si>
    <t xml:space="preserve">Langostino</t>
  </si>
  <si>
    <t xml:space="preserve">Emperador</t>
  </si>
  <si>
    <t xml:space="preserve">Pulpo</t>
  </si>
  <si>
    <t xml:space="preserve">Salmón</t>
  </si>
  <si>
    <t xml:space="preserve">Rape</t>
  </si>
  <si>
    <t xml:space="preserve">Galera</t>
  </si>
  <si>
    <t xml:space="preserve">Lenguado</t>
  </si>
  <si>
    <t xml:space="preserve">Caballa</t>
  </si>
  <si>
    <t xml:space="preserve">Berberecho</t>
  </si>
  <si>
    <t xml:space="preserve">Trucha</t>
  </si>
  <si>
    <t xml:space="preserve">Almeja</t>
  </si>
  <si>
    <t xml:space="preserve">Carne</t>
  </si>
  <si>
    <t xml:space="preserve">Índice Provincia Valencia</t>
  </si>
  <si>
    <t xml:space="preserve">% Var. mes anterior</t>
  </si>
  <si>
    <t xml:space="preserve">% Variación anual</t>
  </si>
  <si>
    <t xml:space="preserve">Índice Comunidad Valenciana</t>
  </si>
  <si>
    <t xml:space="preserve">Índice Nacional</t>
  </si>
  <si>
    <t xml:space="preserve">Nota: Base 2011 = 100. </t>
  </si>
  <si>
    <t xml:space="preserve">Fuente: Servidor web INE (www.ine.es).</t>
  </si>
  <si>
    <t xml:space="preserve">General</t>
  </si>
  <si>
    <t xml:space="preserve">Alimentos y bebidas no alcohólicas</t>
  </si>
  <si>
    <t xml:space="preserve">Bebidas alcohólicas y tabaco</t>
  </si>
  <si>
    <t xml:space="preserve">Vestido y calzado</t>
  </si>
  <si>
    <t xml:space="preserve">Vivienda</t>
  </si>
  <si>
    <t xml:space="preserve">Utensilios de cocina y menaje</t>
  </si>
  <si>
    <t xml:space="preserve">Medicina</t>
  </si>
  <si>
    <t xml:space="preserve">Transporte</t>
  </si>
  <si>
    <t xml:space="preserve">Comunicaciones</t>
  </si>
  <si>
    <t xml:space="preserve">Ocio y cultura</t>
  </si>
  <si>
    <t xml:space="preserve">Enseñanza</t>
  </si>
  <si>
    <t xml:space="preserve">Hoteles, cafés y restaurantes</t>
  </si>
  <si>
    <t xml:space="preserve">Otros bienes y servicios</t>
  </si>
  <si>
    <t xml:space="preserve">Consultas</t>
  </si>
  <si>
    <t xml:space="preserve">Suministros esenciales</t>
  </si>
  <si>
    <t xml:space="preserve">Bienes</t>
  </si>
  <si>
    <t xml:space="preserve">Servicios</t>
  </si>
  <si>
    <t xml:space="preserve">Reclamaciones y denuncias</t>
  </si>
  <si>
    <t xml:space="preserve">Fuente: OMIDC (Oficina Municipal de Información y Defensa del Consumidor). Ajuntament de València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%</t>
  </si>
  <si>
    <t xml:space="preserve">Reclamaciones 
y denuncias</t>
  </si>
  <si>
    <t xml:space="preserve">Administración</t>
  </si>
  <si>
    <t xml:space="preserve">Reparaciones</t>
  </si>
  <si>
    <t xml:space="preserve">Bancos y seguros</t>
  </si>
  <si>
    <t xml:space="preserve">Agua, gas, electricidad</t>
  </si>
  <si>
    <t xml:space="preserve">Teléfono/internet</t>
  </si>
  <si>
    <t xml:space="preserve">Electrodomésticos y muebles</t>
  </si>
  <si>
    <t xml:space="preserve">Vehículos</t>
  </si>
  <si>
    <t xml:space="preserve">Transportes y comunicaciones</t>
  </si>
  <si>
    <t xml:space="preserve">Hostelería y viajes </t>
  </si>
  <si>
    <t xml:space="preserve">Calzado y confección</t>
  </si>
  <si>
    <t xml:space="preserve">Alimentación</t>
  </si>
  <si>
    <t xml:space="preserve">Tintorerías</t>
  </si>
  <si>
    <t xml:space="preserve">Gestorías</t>
  </si>
  <si>
    <t xml:space="preserve">Inmobiliarias</t>
  </si>
  <si>
    <t xml:space="preserve">Espectáculos</t>
  </si>
  <si>
    <t xml:space="preserve">Sanidad</t>
  </si>
  <si>
    <t xml:space="preserve">No incluidas anteriormente</t>
  </si>
  <si>
    <t xml:space="preserve">Accesos RTB</t>
  </si>
  <si>
    <t xml:space="preserve">Accesos RDSI</t>
  </si>
  <si>
    <t xml:space="preserve">Otros tipo de acceso</t>
  </si>
  <si>
    <t xml:space="preserve">Particulares</t>
  </si>
  <si>
    <t xml:space="preserve">Profesionales</t>
  </si>
  <si>
    <t xml:space="preserve">Empresas</t>
  </si>
  <si>
    <t xml:space="preserve">Cabinas</t>
  </si>
  <si>
    <t xml:space="preserve">Fuente: Telefónica S.A.</t>
  </si>
  <si>
    <t xml:space="preserve">Servicios </t>
  </si>
  <si>
    <t xml:space="preserve">Telefonía</t>
  </si>
  <si>
    <t xml:space="preserve">Televisión</t>
  </si>
  <si>
    <t xml:space="preserve">Internet de banda ancha</t>
  </si>
  <si>
    <t xml:space="preserve">Telefonía móvil</t>
  </si>
  <si>
    <t xml:space="preserve">km. Fibra</t>
  </si>
  <si>
    <t xml:space="preserve">Nota: Datos a 31/12/2013.</t>
  </si>
  <si>
    <t xml:space="preserve">Fuente: Cableuropa S.A.U. </t>
  </si>
  <si>
    <t xml:space="preserve">ADSL</t>
  </si>
  <si>
    <t xml:space="preserve">RDSI</t>
  </si>
  <si>
    <t xml:space="preserve">Fibra Óptica</t>
  </si>
  <si>
    <t xml:space="preserve">Residencial </t>
  </si>
  <si>
    <t xml:space="preserve">Fuente: Telefónica Móviles España,S.A.</t>
  </si>
  <si>
    <t xml:space="preserve">Clientela telefonía móvil</t>
  </si>
  <si>
    <t xml:space="preserve">Clientela telefonía fija e internet de banda ancha</t>
  </si>
  <si>
    <t xml:space="preserve">Fuente: Vodafone.</t>
  </si>
  <si>
    <t xml:space="preserve">Comunidad Valenciana</t>
  </si>
  <si>
    <t xml:space="preserve">España</t>
  </si>
  <si>
    <t xml:space="preserve">Viviendas (miles)</t>
  </si>
  <si>
    <t xml:space="preserve">Algún tipo de ordenador</t>
  </si>
  <si>
    <t xml:space="preserve">Ordenador de sobremesa</t>
  </si>
  <si>
    <t xml:space="preserve">Ordenador portátil</t>
  </si>
  <si>
    <t xml:space="preserve">Tableta táctil</t>
  </si>
  <si>
    <t xml:space="preserve">Otro tipo de ordenador (PDA, Pocket PC.)</t>
  </si>
  <si>
    <t xml:space="preserve">Acceso a Internet</t>
  </si>
  <si>
    <t xml:space="preserve">Línea telefónica a través de modem o RDSI</t>
  </si>
  <si>
    <t xml:space="preserve">Conexión móvil de banda estrecha</t>
  </si>
  <si>
    <t xml:space="preserve">Banda Ancha</t>
  </si>
  <si>
    <t xml:space="preserve">Línea ADSL</t>
  </si>
  <si>
    <t xml:space="preserve">Red de cable </t>
  </si>
  <si>
    <t xml:space="preserve">Otras conecciones fijas de banda ancha</t>
  </si>
  <si>
    <t xml:space="preserve">Conexión móvil de banda ancha con dispositivo de mano</t>
  </si>
  <si>
    <t xml:space="preserve">Conexión móvil de banda ancha vía módem o tarjeta</t>
  </si>
  <si>
    <t xml:space="preserve">Con algún tipo de teléfono</t>
  </si>
  <si>
    <t xml:space="preserve">Con teléfono fijo</t>
  </si>
  <si>
    <t xml:space="preserve">Con teléfono móvil</t>
  </si>
  <si>
    <t xml:space="preserve">Con teléfono fijo y móvil</t>
  </si>
  <si>
    <t xml:space="preserve">Cadena musical, equipo de alta fidelidad, laserdisc</t>
  </si>
  <si>
    <t xml:space="preserve">Radio </t>
  </si>
  <si>
    <t xml:space="preserve">Video</t>
  </si>
  <si>
    <t xml:space="preserve">DVD</t>
  </si>
  <si>
    <t xml:space="preserve">MP3</t>
  </si>
  <si>
    <t xml:space="preserve">Lector de llibres electrònics</t>
  </si>
  <si>
    <t xml:space="preserve">Fuente: Elaborado por la Of. de Estadística del Aj. de València a partir de ficheros de microdatos de la Encuesta de Tecnologías de la Información en los Hogares del INE  (www.ine.es).</t>
  </si>
  <si>
    <t xml:space="preserve">Personas de 16 y más años (miles)</t>
  </si>
  <si>
    <t xml:space="preserve">Han utilizado el ordenador (últimos 3 meses)</t>
  </si>
  <si>
    <t xml:space="preserve">   Frecuencia de uso:</t>
  </si>
  <si>
    <t xml:space="preserve">   Diariamente, al menos 5 días por semana</t>
  </si>
  <si>
    <t xml:space="preserve">   Todas las semanas, pero no diariamente</t>
  </si>
  <si>
    <t xml:space="preserve">Menos de una vez por semana</t>
  </si>
  <si>
    <t xml:space="preserve">Han utilizado Internet (últimos 3 meses)</t>
  </si>
  <si>
    <t xml:space="preserve">   Lugar de uso:</t>
  </si>
  <si>
    <t xml:space="preserve">Desde la vivienda</t>
  </si>
  <si>
    <t xml:space="preserve">Desde la vivienda de familiares y conocidos</t>
  </si>
  <si>
    <t xml:space="preserve">Desde el centro de trabajo</t>
  </si>
  <si>
    <t xml:space="preserve">Desde el centro de estudios</t>
  </si>
  <si>
    <t xml:space="preserve">Desde un centro público</t>
  </si>
  <si>
    <t xml:space="preserve">Desde un cibercafé o parecido</t>
  </si>
  <si>
    <t xml:space="preserve">Desde un área pública con red inalámbrica</t>
  </si>
  <si>
    <t xml:space="preserve">Desde otros lugares</t>
  </si>
  <si>
    <t xml:space="preserve">Compras a través de Internet (últimos 3 meses)</t>
  </si>
  <si>
    <t xml:space="preserve">Valencia ciudad</t>
  </si>
  <si>
    <t xml:space="preserve">1. Alimentos y bebidas no alcohólicas</t>
  </si>
  <si>
    <t xml:space="preserve">2. Bebidas alcohólicas, tabaco y narcóticos</t>
  </si>
  <si>
    <t xml:space="preserve">3. Artículos de vestir y calzado</t>
  </si>
  <si>
    <t xml:space="preserve">4. Vivienda, agua, electricidad y otros combustibles</t>
  </si>
  <si>
    <t xml:space="preserve">5. Mobiliario, equip. hogar y conservación de la vivienda</t>
  </si>
  <si>
    <t xml:space="preserve">6. Salud</t>
  </si>
  <si>
    <t xml:space="preserve">7. Transportes</t>
  </si>
  <si>
    <t xml:space="preserve">8. Comunicaciones</t>
  </si>
  <si>
    <t xml:space="preserve">9. Ocio, espectáculos y cultura</t>
  </si>
  <si>
    <t xml:space="preserve">10. Enseñanza</t>
  </si>
  <si>
    <t xml:space="preserve">11. Hoteles, cafés y restaurantes</t>
  </si>
  <si>
    <t xml:space="preserve">12. Otros bienes y servicios</t>
  </si>
  <si>
    <t xml:space="preserve">Nota:Base 2006 con población revisada proveniente del Censo de Población y Vivienda 2011</t>
  </si>
  <si>
    <t xml:space="preserve">Fuente: Encuesta de Presupuestos Familiares. INE.</t>
  </si>
  <si>
    <t xml:space="preserve">Nota: Datos en euros.Nota:Base 2006 con población revisada Censo de Población y Vivienda 2011</t>
  </si>
  <si>
    <t xml:space="preserve"> 1. Alimentos y bebidas no alcohólicas</t>
  </si>
  <si>
    <t xml:space="preserve"> 2. Bebidas alcohólicas, tabaco y narcóticos</t>
  </si>
  <si>
    <t xml:space="preserve"> 3. Artículos de vestir y calzado</t>
  </si>
  <si>
    <t xml:space="preserve"> 4. Vivienda, agua, electricidad y otros combustibles</t>
  </si>
  <si>
    <t xml:space="preserve"> 5. Mobiliario, equip. hogar y conservación de la vivienda</t>
  </si>
  <si>
    <t xml:space="preserve"> 6. Salud</t>
  </si>
  <si>
    <t xml:space="preserve"> 7. Transportes</t>
  </si>
  <si>
    <t xml:space="preserve"> 8. Comunicaciones</t>
  </si>
  <si>
    <t xml:space="preserve"> 9. Ocio, espectáculos y cultura</t>
  </si>
  <si>
    <t xml:space="preserve">Nota: Datos en euros. Base 2006 con población revisada Censo de Población y Vivienda 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"/>
    <numFmt numFmtId="167" formatCode="0.0"/>
    <numFmt numFmtId="168" formatCode="0%"/>
    <numFmt numFmtId="169" formatCode="#,##0.00"/>
    <numFmt numFmtId="170" formatCode="0"/>
    <numFmt numFmtId="171" formatCode="0.00"/>
    <numFmt numFmtId="172" formatCode="0.000"/>
    <numFmt numFmtId="173" formatCode="0.00000"/>
    <numFmt numFmtId="174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vertAlign val="superscript"/>
      <sz val="10"/>
      <name val="Times New Roman"/>
      <family val="1"/>
    </font>
    <font>
      <i val="true"/>
      <sz val="8"/>
      <name val="Times New Roman"/>
      <family val="1"/>
    </font>
    <font>
      <sz val="10"/>
      <name val="Arial"/>
      <family val="2"/>
    </font>
    <font>
      <b val="true"/>
      <vertAlign val="superscript"/>
      <sz val="10"/>
      <color rgb="FFFFFFFF"/>
      <name val="Times New Roman"/>
      <family val="1"/>
    </font>
    <font>
      <b val="true"/>
      <sz val="10"/>
      <name val="Arial"/>
      <family val="0"/>
    </font>
    <font>
      <b val="true"/>
      <vertAlign val="subscript"/>
      <sz val="10"/>
      <color rgb="FFFFFFFF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Arial"/>
      <family val="0"/>
    </font>
    <font>
      <sz val="10"/>
      <color rgb="FFFFFFFF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6"/>
      <name val="Arial"/>
      <family val="2"/>
    </font>
    <font>
      <i val="true"/>
      <sz val="11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2C7C7C"/>
        <bgColor rgb="FF008080"/>
      </patternFill>
    </fill>
    <fill>
      <patternFill patternType="solid">
        <fgColor rgb="FFD7F2F2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4" fontId="7" fillId="3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74" fontId="7" fillId="3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7" fillId="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3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7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g5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7F2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C7C7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externalLink" Target="externalLinks/externalLink2.xml"/><Relationship Id="rId6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30880</xdr:colOff>
      <xdr:row>22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2120" y="199800"/>
          <a:ext cx="532044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6280</xdr:colOff>
      <xdr:row>22</xdr:row>
      <xdr:rowOff>972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02120" y="181080"/>
          <a:ext cx="532584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5299560</xdr:colOff>
      <xdr:row>22</xdr:row>
      <xdr:rowOff>16200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391680" y="171360"/>
          <a:ext cx="5299560" cy="35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36280</xdr:colOff>
      <xdr:row>21</xdr:row>
      <xdr:rowOff>1522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402120" y="171360"/>
          <a:ext cx="532584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5310000</xdr:colOff>
      <xdr:row>22</xdr:row>
      <xdr:rowOff>972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391680" y="171360"/>
          <a:ext cx="531000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1</xdr:col>
      <xdr:colOff>5320440</xdr:colOff>
      <xdr:row>22</xdr:row>
      <xdr:rowOff>3816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391680" y="209520"/>
          <a:ext cx="532044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</xdr:row>
      <xdr:rowOff>9360</xdr:rowOff>
    </xdr:from>
    <xdr:to>
      <xdr:col>2</xdr:col>
      <xdr:colOff>866880</xdr:colOff>
      <xdr:row>29</xdr:row>
      <xdr:rowOff>1908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100800" y="171360"/>
          <a:ext cx="6493680" cy="454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36280</xdr:colOff>
      <xdr:row>22</xdr:row>
      <xdr:rowOff>19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2560" y="181080"/>
          <a:ext cx="531540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273240</xdr:colOff>
      <xdr:row>30</xdr:row>
      <xdr:rowOff>123840</xdr:rowOff>
    </xdr:to>
    <xdr:pic>
      <xdr:nvPicPr>
        <xdr:cNvPr id="2" name="Picture 8" descr=""/>
        <xdr:cNvPicPr/>
      </xdr:nvPicPr>
      <xdr:blipFill>
        <a:blip r:embed="rId1"/>
        <a:stretch/>
      </xdr:blipFill>
      <xdr:spPr>
        <a:xfrm>
          <a:off x="19800" y="162000"/>
          <a:ext cx="4928400" cy="48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1</xdr:col>
      <xdr:colOff>5330880</xdr:colOff>
      <xdr:row>22</xdr:row>
      <xdr:rowOff>190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02120" y="190440"/>
          <a:ext cx="532044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1</xdr:col>
      <xdr:colOff>5330880</xdr:colOff>
      <xdr:row>21</xdr:row>
      <xdr:rowOff>133200</xdr:rowOff>
    </xdr:to>
    <xdr:pic>
      <xdr:nvPicPr>
        <xdr:cNvPr id="4" name="Picture 7" descr=""/>
        <xdr:cNvPicPr/>
      </xdr:nvPicPr>
      <xdr:blipFill>
        <a:blip r:embed="rId1"/>
        <a:stretch/>
      </xdr:blipFill>
      <xdr:spPr>
        <a:xfrm>
          <a:off x="412560" y="171360"/>
          <a:ext cx="5310000" cy="33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0120</xdr:colOff>
      <xdr:row>10</xdr:row>
      <xdr:rowOff>56880</xdr:rowOff>
    </xdr:from>
    <xdr:to>
      <xdr:col>1</xdr:col>
      <xdr:colOff>4002120</xdr:colOff>
      <xdr:row>11</xdr:row>
      <xdr:rowOff>66240</xdr:rowOff>
    </xdr:to>
    <xdr:sp>
      <xdr:nvSpPr>
        <xdr:cNvPr id="5" name="Text 3"/>
        <xdr:cNvSpPr/>
      </xdr:nvSpPr>
      <xdr:spPr>
        <a:xfrm>
          <a:off x="3601800" y="1676160"/>
          <a:ext cx="79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Valenci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302760</xdr:colOff>
      <xdr:row>31</xdr:row>
      <xdr:rowOff>9360</xdr:rowOff>
    </xdr:to>
    <xdr:pic>
      <xdr:nvPicPr>
        <xdr:cNvPr id="6" name="Picture 15" descr=""/>
        <xdr:cNvPicPr/>
      </xdr:nvPicPr>
      <xdr:blipFill>
        <a:blip r:embed="rId1"/>
        <a:stretch/>
      </xdr:blipFill>
      <xdr:spPr>
        <a:xfrm>
          <a:off x="0" y="162000"/>
          <a:ext cx="4977720" cy="48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5680</xdr:colOff>
      <xdr:row>30</xdr:row>
      <xdr:rowOff>9360</xdr:rowOff>
    </xdr:from>
    <xdr:to>
      <xdr:col>6</xdr:col>
      <xdr:colOff>477720</xdr:colOff>
      <xdr:row>31</xdr:row>
      <xdr:rowOff>37800</xdr:rowOff>
    </xdr:to>
    <xdr:sp>
      <xdr:nvSpPr>
        <xdr:cNvPr id="7" name="Text 16"/>
        <xdr:cNvSpPr/>
      </xdr:nvSpPr>
      <xdr:spPr>
        <a:xfrm>
          <a:off x="1314720" y="4867200"/>
          <a:ext cx="3837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Fuente: Servicio de Alumbrado y Fuentes Ornamentales. Ajuntament de València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30880</xdr:colOff>
      <xdr:row>22</xdr:row>
      <xdr:rowOff>190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02120" y="199800"/>
          <a:ext cx="532044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6280</xdr:colOff>
      <xdr:row>21</xdr:row>
      <xdr:rowOff>1616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02120" y="181080"/>
          <a:ext cx="532584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66240</xdr:rowOff>
    </xdr:from>
    <xdr:to>
      <xdr:col>1</xdr:col>
      <xdr:colOff>5330880</xdr:colOff>
      <xdr:row>22</xdr:row>
      <xdr:rowOff>381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53240" y="228240"/>
          <a:ext cx="5310000" cy="337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ersonal/Mar&#237;a/Tabla%20descartada%20del%20anuario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.3"/>
    </sheet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2" t="s">
        <v>9</v>
      </c>
    </row>
    <row r="11" customFormat="false" ht="12.75" hidden="false" customHeight="false" outlineLevel="0" collapsed="false">
      <c r="A11" s="2" t="s">
        <v>10</v>
      </c>
    </row>
    <row r="12" customFormat="false" ht="12.75" hidden="false" customHeight="false" outlineLevel="0" collapsed="false">
      <c r="A12" s="2" t="s">
        <v>11</v>
      </c>
    </row>
    <row r="13" customFormat="false" ht="12.75" hidden="false" customHeight="false" outlineLevel="0" collapsed="false">
      <c r="A13" s="2" t="s">
        <v>12</v>
      </c>
    </row>
    <row r="14" customFormat="false" ht="12.75" hidden="false" customHeight="false" outlineLevel="0" collapsed="false">
      <c r="A14" s="2" t="s">
        <v>13</v>
      </c>
    </row>
    <row r="15" customFormat="false" ht="12.75" hidden="false" customHeight="false" outlineLevel="0" collapsed="false">
      <c r="A15" s="2" t="s">
        <v>14</v>
      </c>
    </row>
    <row r="16" customFormat="false" ht="12.75" hidden="false" customHeight="false" outlineLevel="0" collapsed="false">
      <c r="A16" s="2" t="s">
        <v>15</v>
      </c>
    </row>
    <row r="17" customFormat="false" ht="12.75" hidden="false" customHeight="false" outlineLevel="0" collapsed="false">
      <c r="A17" s="2" t="s">
        <v>16</v>
      </c>
    </row>
    <row r="18" customFormat="false" ht="12.75" hidden="false" customHeight="false" outlineLevel="0" collapsed="false">
      <c r="A18" s="2" t="s">
        <v>17</v>
      </c>
    </row>
    <row r="19" customFormat="false" ht="12.75" hidden="false" customHeight="false" outlineLevel="0" collapsed="false">
      <c r="A19" s="2" t="s">
        <v>18</v>
      </c>
    </row>
    <row r="20" customFormat="false" ht="12.75" hidden="false" customHeight="false" outlineLevel="0" collapsed="false">
      <c r="A20" s="2" t="s">
        <v>19</v>
      </c>
    </row>
    <row r="21" customFormat="false" ht="12.75" hidden="false" customHeight="false" outlineLevel="0" collapsed="false">
      <c r="A21" s="2" t="s">
        <v>20</v>
      </c>
    </row>
    <row r="22" customFormat="false" ht="12.75" hidden="false" customHeight="false" outlineLevel="0" collapsed="false">
      <c r="A22" s="2" t="s">
        <v>21</v>
      </c>
    </row>
    <row r="23" customFormat="false" ht="12.75" hidden="false" customHeight="false" outlineLevel="0" collapsed="false">
      <c r="A23" s="2" t="s">
        <v>22</v>
      </c>
    </row>
    <row r="24" customFormat="false" ht="12.75" hidden="false" customHeight="false" outlineLevel="0" collapsed="false">
      <c r="A24" s="2" t="s">
        <v>23</v>
      </c>
    </row>
    <row r="25" customFormat="false" ht="12.75" hidden="false" customHeight="false" outlineLevel="0" collapsed="false">
      <c r="A25" s="2" t="s">
        <v>24</v>
      </c>
    </row>
    <row r="26" customFormat="false" ht="12.75" hidden="false" customHeight="false" outlineLevel="0" collapsed="false">
      <c r="A26" s="2" t="s">
        <v>25</v>
      </c>
    </row>
    <row r="27" customFormat="false" ht="12.75" hidden="false" customHeight="false" outlineLevel="0" collapsed="false">
      <c r="A27" s="2" t="s">
        <v>26</v>
      </c>
    </row>
    <row r="28" customFormat="false" ht="12.75" hidden="false" customHeight="false" outlineLevel="0" collapsed="false">
      <c r="A28" s="2" t="s">
        <v>27</v>
      </c>
    </row>
    <row r="29" customFormat="false" ht="12.75" hidden="false" customHeight="false" outlineLevel="0" collapsed="false">
      <c r="A29" s="2" t="s">
        <v>28</v>
      </c>
    </row>
    <row r="30" customFormat="false" ht="12.75" hidden="false" customHeight="false" outlineLevel="0" collapsed="false">
      <c r="A30" s="2" t="s">
        <v>29</v>
      </c>
    </row>
    <row r="31" customFormat="false" ht="12.75" hidden="false" customHeight="false" outlineLevel="0" collapsed="false">
      <c r="A31" s="2" t="s">
        <v>30</v>
      </c>
    </row>
    <row r="32" customFormat="false" ht="12.75" hidden="false" customHeight="false" outlineLevel="0" collapsed="false">
      <c r="A32" s="2" t="s">
        <v>31</v>
      </c>
    </row>
    <row r="33" customFormat="false" ht="12.75" hidden="false" customHeight="false" outlineLevel="0" collapsed="false">
      <c r="A33" s="2" t="s">
        <v>32</v>
      </c>
    </row>
    <row r="34" customFormat="false" ht="12.75" hidden="false" customHeight="false" outlineLevel="0" collapsed="false">
      <c r="A34" s="2" t="s">
        <v>33</v>
      </c>
    </row>
    <row r="35" customFormat="false" ht="12.75" hidden="false" customHeight="false" outlineLevel="0" collapsed="false">
      <c r="A35" s="2" t="s">
        <v>34</v>
      </c>
    </row>
    <row r="36" customFormat="false" ht="12.75" hidden="false" customHeight="false" outlineLevel="0" collapsed="false">
      <c r="A36" s="2" t="s">
        <v>35</v>
      </c>
    </row>
    <row r="37" customFormat="false" ht="12.75" hidden="false" customHeight="false" outlineLevel="0" collapsed="false">
      <c r="A37" s="2" t="s">
        <v>36</v>
      </c>
    </row>
    <row r="38" customFormat="false" ht="12.75" hidden="false" customHeight="false" outlineLevel="0" collapsed="false">
      <c r="A38" s="2" t="s">
        <v>37</v>
      </c>
    </row>
    <row r="39" customFormat="false" ht="12.75" hidden="false" customHeight="false" outlineLevel="0" collapsed="false">
      <c r="A39" s="2" t="s">
        <v>38</v>
      </c>
    </row>
    <row r="40" customFormat="false" ht="12.75" hidden="false" customHeight="false" outlineLevel="0" collapsed="false">
      <c r="A40" s="2" t="s">
        <v>39</v>
      </c>
    </row>
    <row r="41" customFormat="false" ht="12.75" hidden="false" customHeight="false" outlineLevel="0" collapsed="false">
      <c r="A41" s="2" t="s">
        <v>40</v>
      </c>
    </row>
    <row r="42" customFormat="false" ht="12.75" hidden="false" customHeight="false" outlineLevel="0" collapsed="false">
      <c r="A42" s="2" t="s">
        <v>41</v>
      </c>
    </row>
    <row r="43" customFormat="false" ht="12.75" hidden="false" customHeight="false" outlineLevel="0" collapsed="false">
      <c r="A43" s="2" t="s">
        <v>42</v>
      </c>
    </row>
    <row r="44" customFormat="false" ht="12.75" hidden="false" customHeight="false" outlineLevel="0" collapsed="false">
      <c r="A44" s="2" t="s">
        <v>43</v>
      </c>
    </row>
  </sheetData>
  <hyperlinks>
    <hyperlink ref="A2" location="1!A1" display="1. AGUA"/>
    <hyperlink ref="A3" location="1.1!A1" display="1.1. Consumo de agua potable. 2013"/>
    <hyperlink ref="A4" location="1.2!A1" display="1.2. Facturación total de agua potable por distrito. 2013"/>
    <hyperlink ref="A5" location="1.3!A1" display="1.3. Saneamiento de aguas residuales. 2013"/>
    <hyperlink ref="A6" location="1.4!A1" display="1.4. Longitud (metros) de la red de saneamiento del agua. 2013"/>
    <hyperlink ref="A7" location="2!A1" display="2. ENERGÍA ELÉCTRICA Y GAS"/>
    <hyperlink ref="A8" location="2.1!A1" display="2.1. Consumo eléctrico y facturación de los servicios públicos. 2013"/>
    <hyperlink ref="A9" location="2.2!A1" display="2.2. Alumbrado público por distrito. 2013"/>
    <hyperlink ref="A10" location="2.3!A1" display="2.3. Alumbrado público viario por distrito. 2013"/>
    <hyperlink ref="A11" location="2.4!A1" display="2.4. Alumbrado público en los jardines. 2013"/>
    <hyperlink ref="A12" location="2.5!A1" display="2.5. Alumbrado público por mes. 2013"/>
    <hyperlink ref="A13" location="2.6!A1" display="2.6. Horas de alumbrado público por mes. 2013"/>
    <hyperlink ref="A14" location="2.7!A1" display="2.7. Energía eléctrica. Número de contratos y facturación por mes según tipo de instalación. 2013"/>
    <hyperlink ref="A15" location="2.8!A1" display="2.8. Gas Natural. Facturación por mes según tipo de instalación. 2013"/>
    <hyperlink ref="A16" location="2.9!A1" display="2.9. Repsol Butano. Consumo de gas. 2013"/>
    <hyperlink ref="A17" location="3!A1" display="3. MERCADOS MUNICIPALES"/>
    <hyperlink ref="A18" location="3.1!A1" display="3.1. Superficie y número de puestos según tipo de producto. 2013"/>
    <hyperlink ref="A19" location="3.2!A1" display="3.2. Mercados extraordinarios. Número de puestos y días. 2013"/>
    <hyperlink ref="A20" location="4!A1" display="4. MERCAVALENCIA"/>
    <hyperlink ref="A21" location="4.1!A1" display="4.1. Volumen comercializado por meses. 2013"/>
    <hyperlink ref="A22" location="4.2!A1" display="4.2. Frutas y hortalizas comercializadas según tipo. 2013"/>
    <hyperlink ref="A23" location="4.3!A1" display="4.3. Productos del mar comercializados según tipo. 2013"/>
    <hyperlink ref="A24" location="4.4!A1" display="4.4. Productos cárnicos comercializados según tipo. 2013"/>
    <hyperlink ref="A25" location="5!A1" display="5. ÍNDICE DE PRECIOS DE CONSUMO"/>
    <hyperlink ref="A26" location="5.1!A1" display="5.1. Índice de Precios de Consumo. 2013"/>
    <hyperlink ref="A27" location="5.2!A1" display="5.2. Índice de Precios de Consumo por grupos en la provincia de Valencia. 2013"/>
    <hyperlink ref="A28" location="6!A1" display="6. OFICINA MUNICIPAL DE INFORMACIÓN Y DEFENSA DEL CONSUMIDOR"/>
    <hyperlink ref="A29" location="6.1!A1" display="6.1. Consultas y reclamaciones / denuncias por meses, clasificadas en grandes grupos. 2013"/>
    <hyperlink ref="A30" location="6.2!A1" display="6.2. Consultas y reclamaciones / denuncias efectuadas.  2013"/>
    <hyperlink ref="A31" location="7!A1" display="7. TELEFONÍA"/>
    <hyperlink ref="A32" location="7.1!A1" display="7.1. Servicio de telefonía según tipo de contrato con Telefónica S.A. 2013"/>
    <hyperlink ref="A33" location="7.2!A1" display="7.2. Abonos y tipo de servicio contratado con ONO. 2013"/>
    <hyperlink ref="A34" location="7.3!A1" display="7.3. Accesos a Internet con Telefónica S.A. 2013"/>
    <hyperlink ref="A35" location="7.4!A1" display="7.4. Contratos de residentes en Valencia de telefonía móvil con Telefónica Móviles. 2013"/>
    <hyperlink ref="A36" location="7.5!A1" display="7.5. Clientela residente en Valencia de Vodafone. 2013"/>
    <hyperlink ref="A37" location="8!A1" display="8. ENCUESTA DE TECNOLOGÍAS DE LA INFORMACIÓN EN LOS HOGARES"/>
    <hyperlink ref="A38" location="8.1!A1" display="8.1. Viviendas según caracteríticas principales de Tecnologías de la Información. 2013"/>
    <hyperlink ref="A39" location="8.2!A1" display="8.2. Personas según el uso de las Tecnologías de la Información. 2013"/>
    <hyperlink ref="A40" location="9!A1" display="9. ENCUESTA DE PRESUPUESTOS FAMILIARES"/>
    <hyperlink ref="A41" location="9.1!A1" display="9.1. Estructura anual del gasto por hogar según grandes grupos de gasto. 2012-2013"/>
    <hyperlink ref="A42" location="9.2!A1" display="9.2. Gasto medio por hogar según grandes grupos de gasto. 2012-2013"/>
    <hyperlink ref="A43" location="9.3!A1" display="9.3. Gasto medio por persona según grandes grupos de gasto. 2012-2013"/>
    <hyperlink ref="A44" location="9.4!A1" display="9.4. Gasto medio por unidad de consumo según grandes grupos de gasto. 2012-2013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.99"/>
    <col collapsed="false" customWidth="true" hidden="false" outlineLevel="0" max="3" min="3" style="1" width="18.56"/>
    <col collapsed="false" customWidth="true" hidden="false" outlineLevel="0" max="5" min="4" style="1" width="12.7"/>
  </cols>
  <sheetData>
    <row r="1" customFormat="false" ht="15.75" hidden="false" customHeight="true" outlineLevel="0" collapsed="false">
      <c r="A1" s="6" t="s">
        <v>7</v>
      </c>
      <c r="B1" s="4"/>
      <c r="C1" s="4"/>
      <c r="D1" s="4"/>
      <c r="E1" s="4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40.5" hidden="false" customHeight="true" outlineLevel="0" collapsed="false">
      <c r="A3" s="7"/>
      <c r="B3" s="25" t="s">
        <v>44</v>
      </c>
      <c r="C3" s="25" t="s">
        <v>130</v>
      </c>
      <c r="D3" s="25" t="s">
        <v>131</v>
      </c>
      <c r="E3" s="25" t="s">
        <v>132</v>
      </c>
    </row>
    <row r="4" customFormat="false" ht="15" hidden="false" customHeight="true" outlineLevel="0" collapsed="false">
      <c r="A4" s="9" t="s">
        <v>133</v>
      </c>
      <c r="B4" s="59" t="n">
        <f aca="false">SUM(C4:E4)</f>
        <v>122.43</v>
      </c>
      <c r="C4" s="59" t="n">
        <v>84.88</v>
      </c>
      <c r="D4" s="59" t="n">
        <v>30.24</v>
      </c>
      <c r="E4" s="59" t="n">
        <v>7.31</v>
      </c>
    </row>
    <row r="5" customFormat="false" ht="15" hidden="false" customHeight="true" outlineLevel="0" collapsed="false">
      <c r="A5" s="43" t="s">
        <v>134</v>
      </c>
      <c r="B5" s="60" t="n">
        <f aca="false">SUM(C5:E5)</f>
        <v>20.33</v>
      </c>
      <c r="C5" s="60" t="n">
        <v>13.19</v>
      </c>
      <c r="D5" s="60" t="n">
        <v>5.56</v>
      </c>
      <c r="E5" s="60" t="n">
        <v>1.58</v>
      </c>
    </row>
    <row r="6" customFormat="false" ht="12.75" hidden="false" customHeight="false" outlineLevel="0" collapsed="false">
      <c r="A6" s="22" t="s">
        <v>135</v>
      </c>
      <c r="B6" s="4"/>
      <c r="C6" s="4"/>
      <c r="D6" s="4"/>
      <c r="E6" s="4"/>
    </row>
    <row r="7" customFormat="false" ht="12.75" hidden="false" customHeight="false" outlineLevel="0" collapsed="false">
      <c r="A7" s="4"/>
      <c r="B7" s="4"/>
      <c r="C7" s="4"/>
      <c r="D7" s="4"/>
      <c r="E7" s="4"/>
    </row>
    <row r="8" customFormat="false" ht="12.75" hidden="false" customHeight="false" outlineLevel="0" collapsed="false">
      <c r="A8" s="4"/>
      <c r="B8" s="4"/>
      <c r="C8" s="4"/>
      <c r="D8" s="4"/>
      <c r="E8" s="4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4"/>
      <c r="B10" s="4"/>
      <c r="C10" s="4"/>
      <c r="D10" s="4"/>
      <c r="E10" s="4"/>
    </row>
    <row r="11" customFormat="false" ht="12.75" hidden="false" customHeight="false" outlineLevel="0" collapsed="false">
      <c r="A11" s="4"/>
      <c r="B11" s="4"/>
      <c r="C11" s="4"/>
      <c r="D11" s="4"/>
      <c r="E11" s="4"/>
    </row>
    <row r="12" customFormat="false" ht="12.75" hidden="false" customHeight="false" outlineLevel="0" collapsed="false">
      <c r="A12" s="4"/>
      <c r="B12" s="4"/>
      <c r="C12" s="61"/>
      <c r="D12" s="4"/>
      <c r="E12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6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>
    <row r="6" customFormat="false" ht="12.75" hidden="false" customHeight="false" outlineLevel="0" collapsed="false">
      <c r="F6" s="24"/>
    </row>
    <row r="7" customFormat="false" ht="12.75" hidden="false" customHeight="false" outlineLevel="0" collapsed="false">
      <c r="F7" s="24"/>
    </row>
    <row r="8" customFormat="false" ht="12.75" hidden="false" customHeight="false" outlineLevel="0" collapsed="false">
      <c r="F8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7" width="13.14"/>
    <col collapsed="false" customWidth="true" hidden="false" outlineLevel="0" max="3" min="3" style="62" width="14.28"/>
    <col collapsed="false" customWidth="true" hidden="false" outlineLevel="0" max="4" min="4" style="37" width="13.14"/>
    <col collapsed="false" customWidth="true" hidden="false" outlineLevel="0" max="5" min="5" style="1" width="13.85"/>
    <col collapsed="false" customWidth="true" hidden="false" outlineLevel="0" max="6" min="6" style="37" width="13.14"/>
    <col collapsed="false" customWidth="true" hidden="false" outlineLevel="0" max="7" min="7" style="1" width="13.99"/>
    <col collapsed="false" customWidth="true" hidden="false" outlineLevel="0" max="8" min="8" style="37" width="13.14"/>
    <col collapsed="false" customWidth="true" hidden="false" outlineLevel="0" max="9" min="9" style="1" width="14.7"/>
    <col collapsed="false" customWidth="true" hidden="false" outlineLevel="0" max="10" min="10" style="63" width="13.41"/>
    <col collapsed="false" customWidth="true" hidden="false" outlineLevel="0" max="11" min="11" style="63" width="13.85"/>
    <col collapsed="false" customWidth="true" hidden="false" outlineLevel="0" max="12" min="12" style="64" width="13.85"/>
  </cols>
  <sheetData>
    <row r="1" customFormat="false" ht="15.75" hidden="false" customHeight="true" outlineLevel="0" collapsed="false">
      <c r="A1" s="6" t="s">
        <v>8</v>
      </c>
      <c r="B1" s="65"/>
      <c r="C1" s="65"/>
      <c r="D1" s="65"/>
      <c r="E1" s="65"/>
      <c r="F1" s="65"/>
      <c r="G1" s="65"/>
      <c r="H1" s="65"/>
      <c r="I1" s="65"/>
      <c r="J1" s="66"/>
      <c r="K1" s="66"/>
      <c r="L1" s="67"/>
      <c r="M1" s="4"/>
    </row>
    <row r="2" customFormat="false" ht="12.75" hidden="false" customHeight="false" outlineLevel="0" collapsed="false">
      <c r="A2" s="68"/>
      <c r="B2" s="65"/>
      <c r="C2" s="65"/>
      <c r="D2" s="65"/>
      <c r="E2" s="65"/>
      <c r="F2" s="65"/>
      <c r="G2" s="65"/>
      <c r="H2" s="65"/>
      <c r="I2" s="65"/>
      <c r="J2" s="66"/>
      <c r="K2" s="66"/>
      <c r="L2" s="67"/>
      <c r="M2" s="4"/>
    </row>
    <row r="3" customFormat="false" ht="18.75" hidden="false" customHeight="true" outlineLevel="0" collapsed="false">
      <c r="A3" s="69"/>
      <c r="B3" s="70" t="s">
        <v>44</v>
      </c>
      <c r="C3" s="70"/>
      <c r="D3" s="71" t="s">
        <v>136</v>
      </c>
      <c r="E3" s="71"/>
      <c r="F3" s="71" t="s">
        <v>137</v>
      </c>
      <c r="G3" s="71"/>
      <c r="H3" s="71" t="s">
        <v>138</v>
      </c>
      <c r="I3" s="71"/>
      <c r="J3" s="39" t="s">
        <v>139</v>
      </c>
      <c r="K3" s="39" t="s">
        <v>140</v>
      </c>
      <c r="L3" s="72"/>
      <c r="M3" s="4"/>
    </row>
    <row r="4" customFormat="false" ht="31.15" hidden="false" customHeight="true" outlineLevel="0" collapsed="false">
      <c r="A4" s="69"/>
      <c r="B4" s="39" t="s">
        <v>141</v>
      </c>
      <c r="C4" s="52" t="s">
        <v>142</v>
      </c>
      <c r="D4" s="73" t="s">
        <v>141</v>
      </c>
      <c r="E4" s="52" t="s">
        <v>142</v>
      </c>
      <c r="F4" s="73" t="s">
        <v>141</v>
      </c>
      <c r="G4" s="52" t="s">
        <v>142</v>
      </c>
      <c r="H4" s="73" t="s">
        <v>141</v>
      </c>
      <c r="I4" s="52" t="s">
        <v>142</v>
      </c>
      <c r="J4" s="39"/>
      <c r="K4" s="39"/>
      <c r="L4" s="74"/>
      <c r="M4" s="75"/>
    </row>
    <row r="5" customFormat="false" ht="15" hidden="false" customHeight="true" outlineLevel="0" collapsed="false">
      <c r="A5" s="76" t="s">
        <v>94</v>
      </c>
      <c r="B5" s="77" t="n">
        <f aca="false">SUM(B6:B7)</f>
        <v>106866</v>
      </c>
      <c r="C5" s="68" t="n">
        <f aca="false">SUM(C6:C7)</f>
        <v>22650.393</v>
      </c>
      <c r="D5" s="77" t="n">
        <f aca="false">SUM(D6:D7)</f>
        <v>102924</v>
      </c>
      <c r="E5" s="77" t="n">
        <f aca="false">SUM(E6:E7)</f>
        <v>22220.53</v>
      </c>
      <c r="F5" s="77" t="n">
        <f aca="false">SUM(F6:F7)</f>
        <v>1133</v>
      </c>
      <c r="G5" s="68" t="n">
        <f aca="false">SUM(G6:G7)</f>
        <v>139.835</v>
      </c>
      <c r="H5" s="77" t="n">
        <f aca="false">SUM(H6:H7)</f>
        <v>2807</v>
      </c>
      <c r="I5" s="68" t="n">
        <f aca="false">SUM(I6:I7)</f>
        <v>290.028</v>
      </c>
      <c r="J5" s="77" t="n">
        <v>62356524</v>
      </c>
      <c r="K5" s="68" t="n">
        <v>9583322.26</v>
      </c>
      <c r="L5" s="68"/>
      <c r="M5" s="4"/>
    </row>
    <row r="6" customFormat="false" ht="15" hidden="false" customHeight="true" outlineLevel="0" collapsed="false">
      <c r="A6" s="78" t="s">
        <v>143</v>
      </c>
      <c r="B6" s="79" t="n">
        <v>4190</v>
      </c>
      <c r="C6" s="80" t="n">
        <v>632.6</v>
      </c>
      <c r="D6" s="79" t="n">
        <v>3144</v>
      </c>
      <c r="E6" s="80" t="n">
        <v>519.1</v>
      </c>
      <c r="F6" s="79" t="n">
        <v>551</v>
      </c>
      <c r="G6" s="80" t="n">
        <v>79.95</v>
      </c>
      <c r="H6" s="79" t="n">
        <v>495</v>
      </c>
      <c r="I6" s="80" t="n">
        <v>33.55</v>
      </c>
      <c r="J6" s="79" t="s">
        <v>144</v>
      </c>
      <c r="K6" s="80" t="s">
        <v>144</v>
      </c>
      <c r="L6" s="68"/>
      <c r="M6" s="75"/>
    </row>
    <row r="7" customFormat="false" ht="15" hidden="false" customHeight="true" outlineLevel="0" collapsed="false">
      <c r="A7" s="81" t="s">
        <v>145</v>
      </c>
      <c r="B7" s="77" t="n">
        <f aca="false">SUM(B8:B10)</f>
        <v>102676</v>
      </c>
      <c r="C7" s="77" t="n">
        <f aca="false">SUM(C8:C10)</f>
        <v>22017.793</v>
      </c>
      <c r="D7" s="77" t="n">
        <f aca="false">SUM(D8:D10)</f>
        <v>99780</v>
      </c>
      <c r="E7" s="77" t="n">
        <f aca="false">SUM(E8:E10)</f>
        <v>21701.43</v>
      </c>
      <c r="F7" s="77" t="n">
        <f aca="false">SUM(F8:F10)</f>
        <v>582</v>
      </c>
      <c r="G7" s="77" t="n">
        <f aca="false">SUM(G8:G10)</f>
        <v>59.885</v>
      </c>
      <c r="H7" s="77" t="n">
        <f aca="false">SUM(H8:H10)</f>
        <v>2312</v>
      </c>
      <c r="I7" s="77" t="n">
        <f aca="false">SUM(I8:I10)</f>
        <v>256.478</v>
      </c>
      <c r="J7" s="77" t="s">
        <v>144</v>
      </c>
      <c r="K7" s="77" t="s">
        <v>144</v>
      </c>
      <c r="L7" s="77"/>
      <c r="M7" s="75"/>
    </row>
    <row r="8" customFormat="false" ht="15" hidden="false" customHeight="true" outlineLevel="0" collapsed="false">
      <c r="A8" s="82" t="s">
        <v>146</v>
      </c>
      <c r="B8" s="79" t="n">
        <v>95617</v>
      </c>
      <c r="C8" s="80" t="n">
        <v>20046.633</v>
      </c>
      <c r="D8" s="79" t="n">
        <v>94312</v>
      </c>
      <c r="E8" s="80" t="n">
        <v>19932.8</v>
      </c>
      <c r="F8" s="79" t="n">
        <v>580</v>
      </c>
      <c r="G8" s="80" t="n">
        <v>59.635</v>
      </c>
      <c r="H8" s="79" t="n">
        <v>725</v>
      </c>
      <c r="I8" s="80" t="n">
        <v>54.198</v>
      </c>
      <c r="J8" s="79" t="s">
        <v>144</v>
      </c>
      <c r="K8" s="80" t="s">
        <v>144</v>
      </c>
      <c r="L8" s="68"/>
      <c r="M8" s="75"/>
    </row>
    <row r="9" customFormat="false" ht="15" hidden="false" customHeight="true" outlineLevel="0" collapsed="false">
      <c r="A9" s="83" t="s">
        <v>147</v>
      </c>
      <c r="B9" s="77" t="n">
        <v>6129</v>
      </c>
      <c r="C9" s="68" t="n">
        <v>1746.716</v>
      </c>
      <c r="D9" s="77" t="n">
        <v>5239</v>
      </c>
      <c r="E9" s="68" t="n">
        <v>1689.02</v>
      </c>
      <c r="F9" s="77" t="n">
        <v>0</v>
      </c>
      <c r="G9" s="68" t="n">
        <v>0</v>
      </c>
      <c r="H9" s="77" t="n">
        <v>890</v>
      </c>
      <c r="I9" s="68" t="n">
        <v>57.696</v>
      </c>
      <c r="J9" s="77" t="s">
        <v>144</v>
      </c>
      <c r="K9" s="77" t="s">
        <v>144</v>
      </c>
      <c r="L9" s="77"/>
      <c r="M9" s="75"/>
    </row>
    <row r="10" customFormat="false" ht="15" hidden="false" customHeight="true" outlineLevel="0" collapsed="false">
      <c r="A10" s="82" t="s">
        <v>148</v>
      </c>
      <c r="B10" s="79" t="n">
        <v>930</v>
      </c>
      <c r="C10" s="80" t="n">
        <v>224.444</v>
      </c>
      <c r="D10" s="79" t="n">
        <v>229</v>
      </c>
      <c r="E10" s="80" t="n">
        <v>79.61</v>
      </c>
      <c r="F10" s="79" t="n">
        <v>2</v>
      </c>
      <c r="G10" s="80" t="n">
        <v>0.25</v>
      </c>
      <c r="H10" s="79" t="n">
        <v>697</v>
      </c>
      <c r="I10" s="80" t="n">
        <v>144.584</v>
      </c>
      <c r="J10" s="79" t="s">
        <v>144</v>
      </c>
      <c r="K10" s="80" t="s">
        <v>144</v>
      </c>
      <c r="L10" s="68"/>
      <c r="M10" s="75"/>
    </row>
    <row r="11" customFormat="false" ht="15" hidden="false" customHeight="true" outlineLevel="0" collapsed="false">
      <c r="A11" s="81" t="s">
        <v>149</v>
      </c>
      <c r="B11" s="84"/>
      <c r="C11" s="84"/>
      <c r="D11" s="84"/>
      <c r="E11" s="84"/>
      <c r="F11" s="84"/>
      <c r="G11" s="84"/>
      <c r="H11" s="84"/>
      <c r="I11" s="84"/>
      <c r="J11" s="77"/>
      <c r="K11" s="77"/>
      <c r="L11" s="77"/>
      <c r="M11" s="75"/>
    </row>
    <row r="12" customFormat="false" ht="15" hidden="false" customHeight="true" outlineLevel="0" collapsed="false">
      <c r="A12" s="11" t="s">
        <v>65</v>
      </c>
      <c r="B12" s="79" t="n">
        <v>6213</v>
      </c>
      <c r="C12" s="80" t="n">
        <v>1730.49</v>
      </c>
      <c r="D12" s="79" t="n">
        <v>5470</v>
      </c>
      <c r="E12" s="80" t="n">
        <v>1601.1</v>
      </c>
      <c r="F12" s="79" t="n">
        <v>98</v>
      </c>
      <c r="G12" s="80" t="n">
        <v>9.34</v>
      </c>
      <c r="H12" s="79" t="n">
        <v>645</v>
      </c>
      <c r="I12" s="80" t="n">
        <v>120.05</v>
      </c>
      <c r="J12" s="79" t="n">
        <v>4671733</v>
      </c>
      <c r="K12" s="80" t="n">
        <v>702203.46</v>
      </c>
      <c r="L12" s="68"/>
      <c r="M12" s="75"/>
    </row>
    <row r="13" customFormat="false" ht="15" hidden="false" customHeight="true" outlineLevel="0" collapsed="false">
      <c r="A13" s="13" t="s">
        <v>66</v>
      </c>
      <c r="B13" s="77" t="n">
        <v>4848</v>
      </c>
      <c r="C13" s="68" t="n">
        <v>1315.41</v>
      </c>
      <c r="D13" s="77" t="n">
        <v>4773</v>
      </c>
      <c r="E13" s="68" t="n">
        <v>1310.75</v>
      </c>
      <c r="F13" s="77" t="n">
        <v>0</v>
      </c>
      <c r="G13" s="68" t="n">
        <v>0</v>
      </c>
      <c r="H13" s="77" t="n">
        <v>75</v>
      </c>
      <c r="I13" s="68" t="n">
        <v>4.66</v>
      </c>
      <c r="J13" s="77" t="n">
        <v>3221220</v>
      </c>
      <c r="K13" s="68" t="n">
        <v>472661.88</v>
      </c>
      <c r="L13" s="68"/>
      <c r="M13" s="75"/>
    </row>
    <row r="14" customFormat="false" ht="15" hidden="false" customHeight="true" outlineLevel="0" collapsed="false">
      <c r="A14" s="11" t="s">
        <v>67</v>
      </c>
      <c r="B14" s="79" t="n">
        <v>5611</v>
      </c>
      <c r="C14" s="80" t="n">
        <v>1480.17</v>
      </c>
      <c r="D14" s="79" t="n">
        <v>5552</v>
      </c>
      <c r="E14" s="80" t="n">
        <v>1473.8</v>
      </c>
      <c r="F14" s="79" t="n">
        <v>15</v>
      </c>
      <c r="G14" s="80" t="n">
        <v>1.88</v>
      </c>
      <c r="H14" s="79" t="n">
        <v>44</v>
      </c>
      <c r="I14" s="80" t="n">
        <v>4.49</v>
      </c>
      <c r="J14" s="79" t="n">
        <v>3454346</v>
      </c>
      <c r="K14" s="80" t="n">
        <v>514007.94</v>
      </c>
      <c r="L14" s="68"/>
      <c r="M14" s="75"/>
    </row>
    <row r="15" customFormat="false" ht="15" hidden="false" customHeight="true" outlineLevel="0" collapsed="false">
      <c r="A15" s="13" t="s">
        <v>68</v>
      </c>
      <c r="B15" s="77" t="n">
        <v>7515</v>
      </c>
      <c r="C15" s="68" t="n">
        <v>1556.768</v>
      </c>
      <c r="D15" s="77" t="n">
        <v>7016</v>
      </c>
      <c r="E15" s="68" t="n">
        <v>1528.29</v>
      </c>
      <c r="F15" s="77" t="n">
        <v>66</v>
      </c>
      <c r="G15" s="68" t="n">
        <v>13</v>
      </c>
      <c r="H15" s="77" t="n">
        <v>433</v>
      </c>
      <c r="I15" s="68" t="n">
        <v>15.478</v>
      </c>
      <c r="J15" s="77" t="n">
        <v>5413255</v>
      </c>
      <c r="K15" s="68" t="n">
        <v>817662.29</v>
      </c>
      <c r="L15" s="68"/>
      <c r="M15" s="75"/>
    </row>
    <row r="16" customFormat="false" ht="15" hidden="false" customHeight="true" outlineLevel="0" collapsed="false">
      <c r="A16" s="11" t="s">
        <v>69</v>
      </c>
      <c r="B16" s="79" t="n">
        <v>4929</v>
      </c>
      <c r="C16" s="80" t="n">
        <v>1091.975</v>
      </c>
      <c r="D16" s="79" t="n">
        <v>4920</v>
      </c>
      <c r="E16" s="80" t="n">
        <v>1090.3</v>
      </c>
      <c r="F16" s="79" t="n">
        <v>5</v>
      </c>
      <c r="G16" s="80" t="n">
        <v>0.625</v>
      </c>
      <c r="H16" s="79" t="n">
        <v>4</v>
      </c>
      <c r="I16" s="80" t="n">
        <v>1.05</v>
      </c>
      <c r="J16" s="79" t="n">
        <v>3128080</v>
      </c>
      <c r="K16" s="80" t="n">
        <v>473026.71</v>
      </c>
      <c r="L16" s="68"/>
      <c r="M16" s="75"/>
    </row>
    <row r="17" customFormat="false" ht="15" hidden="false" customHeight="true" outlineLevel="0" collapsed="false">
      <c r="A17" s="13" t="s">
        <v>70</v>
      </c>
      <c r="B17" s="77" t="n">
        <v>4998</v>
      </c>
      <c r="C17" s="68" t="n">
        <v>1258.5</v>
      </c>
      <c r="D17" s="77" t="n">
        <v>4819</v>
      </c>
      <c r="E17" s="68" t="n">
        <v>1237.4</v>
      </c>
      <c r="F17" s="77" t="n">
        <v>0</v>
      </c>
      <c r="G17" s="68" t="n">
        <v>0</v>
      </c>
      <c r="H17" s="77" t="n">
        <v>179</v>
      </c>
      <c r="I17" s="68" t="n">
        <v>21.1</v>
      </c>
      <c r="J17" s="77" t="n">
        <v>3706253</v>
      </c>
      <c r="K17" s="68" t="n">
        <v>567498.2</v>
      </c>
      <c r="L17" s="68"/>
      <c r="M17" s="75"/>
    </row>
    <row r="18" customFormat="false" ht="15" hidden="false" customHeight="true" outlineLevel="0" collapsed="false">
      <c r="A18" s="11" t="s">
        <v>71</v>
      </c>
      <c r="B18" s="79" t="n">
        <v>5817</v>
      </c>
      <c r="C18" s="80" t="n">
        <v>1197.63</v>
      </c>
      <c r="D18" s="79" t="n">
        <v>5654</v>
      </c>
      <c r="E18" s="80" t="n">
        <v>1184.69</v>
      </c>
      <c r="F18" s="79" t="n">
        <v>76</v>
      </c>
      <c r="G18" s="80" t="n">
        <v>10.75</v>
      </c>
      <c r="H18" s="79" t="n">
        <v>87</v>
      </c>
      <c r="I18" s="80" t="n">
        <v>2.19</v>
      </c>
      <c r="J18" s="79" t="n">
        <v>3121085</v>
      </c>
      <c r="K18" s="80" t="n">
        <v>480529.51</v>
      </c>
      <c r="L18" s="68"/>
      <c r="M18" s="75"/>
    </row>
    <row r="19" customFormat="false" ht="15" hidden="false" customHeight="true" outlineLevel="0" collapsed="false">
      <c r="A19" s="13" t="s">
        <v>72</v>
      </c>
      <c r="B19" s="77" t="n">
        <v>5475</v>
      </c>
      <c r="C19" s="68" t="n">
        <v>1065.82</v>
      </c>
      <c r="D19" s="77" t="n">
        <v>5448</v>
      </c>
      <c r="E19" s="68" t="n">
        <v>1062.12</v>
      </c>
      <c r="F19" s="77" t="n">
        <v>14</v>
      </c>
      <c r="G19" s="68" t="n">
        <v>1.75</v>
      </c>
      <c r="H19" s="77" t="n">
        <v>13</v>
      </c>
      <c r="I19" s="68" t="n">
        <v>1.95</v>
      </c>
      <c r="J19" s="77" t="n">
        <v>2741277</v>
      </c>
      <c r="K19" s="68" t="n">
        <v>421269.42</v>
      </c>
      <c r="L19" s="68"/>
      <c r="M19" s="75"/>
    </row>
    <row r="20" customFormat="false" ht="15" hidden="false" customHeight="true" outlineLevel="0" collapsed="false">
      <c r="A20" s="11" t="s">
        <v>73</v>
      </c>
      <c r="B20" s="79" t="n">
        <v>3797</v>
      </c>
      <c r="C20" s="80" t="n">
        <v>795.39</v>
      </c>
      <c r="D20" s="79" t="n">
        <v>3794</v>
      </c>
      <c r="E20" s="80" t="n">
        <v>794.64</v>
      </c>
      <c r="F20" s="79" t="n">
        <v>0</v>
      </c>
      <c r="G20" s="80" t="n">
        <v>0</v>
      </c>
      <c r="H20" s="79" t="n">
        <v>3</v>
      </c>
      <c r="I20" s="80" t="n">
        <v>0.75</v>
      </c>
      <c r="J20" s="79" t="n">
        <v>2375028</v>
      </c>
      <c r="K20" s="80" t="n">
        <v>380770.34</v>
      </c>
      <c r="L20" s="68"/>
      <c r="M20" s="75"/>
    </row>
    <row r="21" customFormat="false" ht="15" hidden="false" customHeight="true" outlineLevel="0" collapsed="false">
      <c r="A21" s="13" t="s">
        <v>74</v>
      </c>
      <c r="B21" s="77" t="n">
        <v>8986</v>
      </c>
      <c r="C21" s="68" t="n">
        <v>1890.99</v>
      </c>
      <c r="D21" s="77" t="n">
        <v>8701</v>
      </c>
      <c r="E21" s="68" t="n">
        <v>1868.24</v>
      </c>
      <c r="F21" s="77" t="n">
        <v>58</v>
      </c>
      <c r="G21" s="68" t="n">
        <v>7.25</v>
      </c>
      <c r="H21" s="77" t="n">
        <v>227</v>
      </c>
      <c r="I21" s="68" t="n">
        <v>15.5</v>
      </c>
      <c r="J21" s="77" t="n">
        <v>4423075</v>
      </c>
      <c r="K21" s="68" t="n">
        <v>707430.82</v>
      </c>
      <c r="L21" s="68"/>
      <c r="M21" s="75"/>
    </row>
    <row r="22" customFormat="false" ht="15" hidden="false" customHeight="true" outlineLevel="0" collapsed="false">
      <c r="A22" s="11" t="s">
        <v>75</v>
      </c>
      <c r="B22" s="79" t="n">
        <v>10429</v>
      </c>
      <c r="C22" s="80" t="n">
        <v>2012.1</v>
      </c>
      <c r="D22" s="79" t="n">
        <v>10256</v>
      </c>
      <c r="E22" s="80" t="n">
        <v>1989.38</v>
      </c>
      <c r="F22" s="79" t="n">
        <v>46</v>
      </c>
      <c r="G22" s="80" t="n">
        <v>5.75</v>
      </c>
      <c r="H22" s="79" t="n">
        <v>127</v>
      </c>
      <c r="I22" s="80" t="n">
        <v>16.97</v>
      </c>
      <c r="J22" s="79" t="n">
        <v>5986476</v>
      </c>
      <c r="K22" s="80" t="n">
        <v>910318.31</v>
      </c>
      <c r="L22" s="68"/>
      <c r="M22" s="75"/>
    </row>
    <row r="23" customFormat="false" ht="15" hidden="false" customHeight="true" outlineLevel="0" collapsed="false">
      <c r="A23" s="13" t="s">
        <v>76</v>
      </c>
      <c r="B23" s="77" t="n">
        <v>5585</v>
      </c>
      <c r="C23" s="68" t="n">
        <v>1157.775</v>
      </c>
      <c r="D23" s="77" t="n">
        <v>5528</v>
      </c>
      <c r="E23" s="68" t="n">
        <v>1149.6</v>
      </c>
      <c r="F23" s="77" t="n">
        <v>1</v>
      </c>
      <c r="G23" s="68" t="n">
        <v>0.125</v>
      </c>
      <c r="H23" s="77" t="n">
        <v>54</v>
      </c>
      <c r="I23" s="68" t="n">
        <v>8.05</v>
      </c>
      <c r="J23" s="77" t="n">
        <v>3805033</v>
      </c>
      <c r="K23" s="68" t="n">
        <v>561481.48</v>
      </c>
      <c r="L23" s="68"/>
      <c r="M23" s="75"/>
    </row>
    <row r="24" customFormat="false" ht="15" hidden="false" customHeight="true" outlineLevel="0" collapsed="false">
      <c r="A24" s="11" t="s">
        <v>77</v>
      </c>
      <c r="B24" s="79" t="n">
        <v>4575</v>
      </c>
      <c r="C24" s="80" t="n">
        <v>836.815</v>
      </c>
      <c r="D24" s="79" t="n">
        <v>4521</v>
      </c>
      <c r="E24" s="80" t="n">
        <v>831.35</v>
      </c>
      <c r="F24" s="79" t="n">
        <v>39</v>
      </c>
      <c r="G24" s="80" t="n">
        <v>4.875</v>
      </c>
      <c r="H24" s="79" t="n">
        <v>15</v>
      </c>
      <c r="I24" s="80" t="n">
        <v>0.59</v>
      </c>
      <c r="J24" s="79" t="n">
        <v>2668844</v>
      </c>
      <c r="K24" s="80" t="n">
        <v>414116.02</v>
      </c>
      <c r="L24" s="68"/>
      <c r="M24" s="75"/>
    </row>
    <row r="25" customFormat="false" ht="15" hidden="false" customHeight="true" outlineLevel="0" collapsed="false">
      <c r="A25" s="13" t="s">
        <v>78</v>
      </c>
      <c r="B25" s="77" t="n">
        <v>3453</v>
      </c>
      <c r="C25" s="68" t="n">
        <v>718.72</v>
      </c>
      <c r="D25" s="77" t="n">
        <v>3289</v>
      </c>
      <c r="E25" s="68" t="n">
        <v>715.7</v>
      </c>
      <c r="F25" s="77" t="n">
        <v>146</v>
      </c>
      <c r="G25" s="68" t="n">
        <v>2.38</v>
      </c>
      <c r="H25" s="77" t="n">
        <v>18</v>
      </c>
      <c r="I25" s="68" t="n">
        <v>0.64</v>
      </c>
      <c r="J25" s="77" t="n">
        <v>1818727</v>
      </c>
      <c r="K25" s="68" t="n">
        <v>290887.18</v>
      </c>
      <c r="L25" s="68"/>
      <c r="M25" s="75"/>
    </row>
    <row r="26" customFormat="false" ht="15" hidden="false" customHeight="true" outlineLevel="0" collapsed="false">
      <c r="A26" s="11" t="s">
        <v>79</v>
      </c>
      <c r="B26" s="79" t="n">
        <v>4831</v>
      </c>
      <c r="C26" s="80" t="n">
        <v>1028.075</v>
      </c>
      <c r="D26" s="79" t="n">
        <v>4715</v>
      </c>
      <c r="E26" s="80" t="n">
        <v>1000.35</v>
      </c>
      <c r="F26" s="79" t="n">
        <v>13</v>
      </c>
      <c r="G26" s="80" t="n">
        <v>1.625</v>
      </c>
      <c r="H26" s="79" t="n">
        <v>103</v>
      </c>
      <c r="I26" s="80" t="n">
        <v>26.1</v>
      </c>
      <c r="J26" s="79" t="n">
        <v>2937043</v>
      </c>
      <c r="K26" s="80" t="n">
        <v>454760.74</v>
      </c>
      <c r="L26" s="68"/>
      <c r="M26" s="75"/>
    </row>
    <row r="27" customFormat="false" ht="15" hidden="false" customHeight="true" outlineLevel="0" collapsed="false">
      <c r="A27" s="13" t="s">
        <v>80</v>
      </c>
      <c r="B27" s="77" t="n">
        <v>4057</v>
      </c>
      <c r="C27" s="68" t="n">
        <v>800.26</v>
      </c>
      <c r="D27" s="77" t="n">
        <v>4051</v>
      </c>
      <c r="E27" s="68" t="n">
        <v>800.15</v>
      </c>
      <c r="F27" s="77" t="n">
        <v>0</v>
      </c>
      <c r="G27" s="68" t="n">
        <v>0</v>
      </c>
      <c r="H27" s="77" t="n">
        <v>6</v>
      </c>
      <c r="I27" s="68" t="n">
        <v>0.11</v>
      </c>
      <c r="J27" s="77" t="n">
        <v>3259413</v>
      </c>
      <c r="K27" s="68" t="n">
        <v>490230.79</v>
      </c>
      <c r="L27" s="68"/>
      <c r="M27" s="4"/>
    </row>
    <row r="28" customFormat="false" ht="15" hidden="false" customHeight="true" outlineLevel="0" collapsed="false">
      <c r="A28" s="11" t="s">
        <v>81</v>
      </c>
      <c r="B28" s="79" t="n">
        <v>2910</v>
      </c>
      <c r="C28" s="80" t="n">
        <v>442.53</v>
      </c>
      <c r="D28" s="79" t="n">
        <v>2814</v>
      </c>
      <c r="E28" s="80" t="n">
        <v>436.33</v>
      </c>
      <c r="F28" s="79" t="n">
        <v>2</v>
      </c>
      <c r="G28" s="80" t="n">
        <v>0.16</v>
      </c>
      <c r="H28" s="79" t="n">
        <v>94</v>
      </c>
      <c r="I28" s="80" t="n">
        <v>6.04</v>
      </c>
      <c r="J28" s="79" t="n">
        <v>1832225</v>
      </c>
      <c r="K28" s="80" t="n">
        <v>301647.92</v>
      </c>
      <c r="L28" s="68"/>
      <c r="M28" s="4"/>
    </row>
    <row r="29" customFormat="false" ht="15" hidden="false" customHeight="true" outlineLevel="0" collapsed="false">
      <c r="A29" s="13" t="s">
        <v>82</v>
      </c>
      <c r="B29" s="77" t="n">
        <v>3414</v>
      </c>
      <c r="C29" s="68" t="n">
        <v>795.44</v>
      </c>
      <c r="D29" s="77" t="n">
        <v>3239</v>
      </c>
      <c r="E29" s="68" t="n">
        <v>790</v>
      </c>
      <c r="F29" s="77" t="n">
        <v>2</v>
      </c>
      <c r="G29" s="68" t="n">
        <v>0.25</v>
      </c>
      <c r="H29" s="77" t="n">
        <v>173</v>
      </c>
      <c r="I29" s="68" t="n">
        <v>5.19</v>
      </c>
      <c r="J29" s="77" t="n">
        <v>1681326</v>
      </c>
      <c r="K29" s="68" t="n">
        <v>252466.35</v>
      </c>
      <c r="L29" s="68"/>
      <c r="M29" s="4"/>
    </row>
    <row r="30" customFormat="false" ht="15" hidden="false" customHeight="true" outlineLevel="0" collapsed="false">
      <c r="A30" s="11" t="s">
        <v>83</v>
      </c>
      <c r="B30" s="79" t="n">
        <v>5233</v>
      </c>
      <c r="C30" s="80" t="n">
        <v>842.935</v>
      </c>
      <c r="D30" s="79" t="n">
        <v>5220</v>
      </c>
      <c r="E30" s="80" t="n">
        <v>837.24</v>
      </c>
      <c r="F30" s="79" t="n">
        <v>1</v>
      </c>
      <c r="G30" s="80" t="n">
        <v>0.125</v>
      </c>
      <c r="H30" s="79" t="n">
        <v>12</v>
      </c>
      <c r="I30" s="80" t="n">
        <v>5.57</v>
      </c>
      <c r="J30" s="79" t="n">
        <v>2112086</v>
      </c>
      <c r="K30" s="80" t="n">
        <v>370352.91</v>
      </c>
      <c r="L30" s="68"/>
      <c r="M30" s="4"/>
    </row>
    <row r="31" customFormat="false" ht="12.75" hidden="false" customHeight="false" outlineLevel="0" collapsed="false">
      <c r="A31" s="22" t="s">
        <v>150</v>
      </c>
      <c r="B31" s="5"/>
      <c r="C31" s="85"/>
      <c r="D31" s="5"/>
      <c r="E31" s="4"/>
      <c r="F31" s="5"/>
      <c r="G31" s="4"/>
      <c r="H31" s="5"/>
      <c r="I31" s="4"/>
      <c r="J31" s="66"/>
      <c r="K31" s="66"/>
      <c r="L31" s="67"/>
      <c r="M31" s="4"/>
    </row>
    <row r="32" customFormat="false" ht="12.75" hidden="false" customHeight="false" outlineLevel="0" collapsed="false">
      <c r="A32" s="22" t="s">
        <v>151</v>
      </c>
      <c r="B32" s="5"/>
      <c r="C32" s="85"/>
      <c r="D32" s="5"/>
      <c r="E32" s="4"/>
      <c r="F32" s="5"/>
      <c r="G32" s="4"/>
      <c r="H32" s="5"/>
      <c r="I32" s="4"/>
      <c r="J32" s="66"/>
      <c r="K32" s="66"/>
      <c r="L32" s="67"/>
      <c r="M32" s="4"/>
    </row>
    <row r="33" customFormat="false" ht="12.75" hidden="false" customHeight="false" outlineLevel="0" collapsed="false">
      <c r="A33" s="4"/>
      <c r="B33" s="5"/>
      <c r="C33" s="85"/>
      <c r="D33" s="5"/>
      <c r="E33" s="4"/>
      <c r="F33" s="5"/>
      <c r="G33" s="4"/>
      <c r="H33" s="5"/>
      <c r="I33" s="4"/>
      <c r="J33" s="66"/>
      <c r="K33" s="66"/>
      <c r="L33" s="67"/>
      <c r="M33" s="4"/>
    </row>
    <row r="34" customFormat="false" ht="12.75" hidden="false" customHeight="false" outlineLevel="0" collapsed="false">
      <c r="A34" s="4"/>
      <c r="B34" s="5"/>
      <c r="C34" s="85"/>
      <c r="D34" s="5"/>
      <c r="E34" s="4"/>
      <c r="F34" s="5"/>
      <c r="G34" s="4"/>
      <c r="H34" s="5"/>
      <c r="I34" s="4"/>
      <c r="J34" s="66"/>
      <c r="K34" s="66"/>
      <c r="L34" s="67"/>
      <c r="M34" s="4"/>
    </row>
    <row r="35" customFormat="false" ht="12.75" hidden="false" customHeight="false" outlineLevel="0" collapsed="false">
      <c r="A35" s="4"/>
      <c r="B35" s="5"/>
      <c r="C35" s="85"/>
      <c r="D35" s="5"/>
      <c r="E35" s="4"/>
      <c r="F35" s="5"/>
      <c r="G35" s="4"/>
      <c r="H35" s="5"/>
      <c r="I35" s="4"/>
      <c r="J35" s="66"/>
      <c r="K35" s="66"/>
      <c r="L35" s="67"/>
      <c r="M35" s="4"/>
    </row>
    <row r="36" customFormat="false" ht="12.75" hidden="false" customHeight="false" outlineLevel="0" collapsed="false">
      <c r="A36" s="4"/>
      <c r="B36" s="5"/>
      <c r="C36" s="85"/>
      <c r="D36" s="5"/>
      <c r="E36" s="4"/>
      <c r="F36" s="5"/>
      <c r="G36" s="4"/>
      <c r="H36" s="5"/>
      <c r="I36" s="4"/>
      <c r="J36" s="66"/>
      <c r="K36" s="66"/>
      <c r="L36" s="67"/>
      <c r="M36" s="4"/>
    </row>
    <row r="37" customFormat="false" ht="12.75" hidden="false" customHeight="false" outlineLevel="0" collapsed="false">
      <c r="A37" s="4"/>
      <c r="B37" s="5"/>
      <c r="C37" s="85"/>
      <c r="D37" s="5"/>
      <c r="E37" s="4"/>
      <c r="F37" s="5"/>
      <c r="G37" s="4"/>
      <c r="H37" s="5"/>
      <c r="I37" s="4"/>
      <c r="J37" s="66"/>
      <c r="K37" s="66"/>
      <c r="L37" s="67"/>
      <c r="M37" s="4"/>
    </row>
    <row r="38" customFormat="false" ht="12.75" hidden="false" customHeight="false" outlineLevel="0" collapsed="false">
      <c r="A38" s="4"/>
      <c r="B38" s="5"/>
      <c r="C38" s="85"/>
      <c r="D38" s="5"/>
      <c r="E38" s="4"/>
      <c r="F38" s="5"/>
      <c r="G38" s="4"/>
      <c r="H38" s="5"/>
      <c r="I38" s="4"/>
      <c r="J38" s="66"/>
      <c r="K38" s="66"/>
      <c r="L38" s="67"/>
      <c r="M38" s="4"/>
    </row>
    <row r="39" customFormat="false" ht="12.75" hidden="false" customHeight="false" outlineLevel="0" collapsed="false">
      <c r="A39" s="4"/>
      <c r="B39" s="5"/>
      <c r="C39" s="85"/>
      <c r="D39" s="5"/>
      <c r="E39" s="4"/>
      <c r="F39" s="5"/>
      <c r="G39" s="4"/>
      <c r="H39" s="5"/>
      <c r="I39" s="4"/>
      <c r="J39" s="66"/>
      <c r="K39" s="66"/>
      <c r="L39" s="67"/>
      <c r="M39" s="4"/>
    </row>
    <row r="40" customFormat="false" ht="12.75" hidden="false" customHeight="false" outlineLevel="0" collapsed="false">
      <c r="A40" s="4"/>
      <c r="B40" s="5"/>
      <c r="C40" s="85"/>
      <c r="D40" s="5"/>
      <c r="E40" s="4"/>
      <c r="F40" s="5"/>
      <c r="G40" s="4"/>
      <c r="H40" s="5"/>
      <c r="I40" s="4"/>
      <c r="J40" s="66"/>
      <c r="K40" s="66"/>
      <c r="L40" s="67"/>
      <c r="M40" s="4"/>
    </row>
    <row r="41" customFormat="false" ht="12.75" hidden="false" customHeight="false" outlineLevel="0" collapsed="false">
      <c r="A41" s="4"/>
      <c r="B41" s="5"/>
      <c r="C41" s="85"/>
      <c r="D41" s="5"/>
      <c r="E41" s="4"/>
      <c r="F41" s="5"/>
      <c r="G41" s="4"/>
      <c r="H41" s="5"/>
      <c r="I41" s="4"/>
      <c r="J41" s="66"/>
      <c r="K41" s="66"/>
      <c r="L41" s="67"/>
      <c r="M41" s="4"/>
    </row>
    <row r="42" customFormat="false" ht="12.75" hidden="false" customHeight="false" outlineLevel="0" collapsed="false">
      <c r="A42" s="4"/>
      <c r="B42" s="5"/>
      <c r="C42" s="85"/>
      <c r="D42" s="5"/>
      <c r="E42" s="4"/>
      <c r="F42" s="5"/>
      <c r="G42" s="4"/>
      <c r="H42" s="5"/>
      <c r="I42" s="4"/>
      <c r="J42" s="66"/>
      <c r="K42" s="66"/>
      <c r="L42" s="67"/>
      <c r="M42" s="4"/>
    </row>
    <row r="43" customFormat="false" ht="12.75" hidden="false" customHeight="false" outlineLevel="0" collapsed="false">
      <c r="A43" s="4"/>
      <c r="B43" s="5"/>
      <c r="C43" s="85"/>
      <c r="D43" s="5"/>
      <c r="E43" s="4"/>
      <c r="F43" s="5"/>
      <c r="G43" s="4"/>
      <c r="H43" s="5"/>
      <c r="I43" s="4"/>
      <c r="J43" s="66"/>
      <c r="K43" s="66"/>
      <c r="L43" s="67"/>
      <c r="M43" s="4"/>
    </row>
    <row r="44" customFormat="false" ht="12.75" hidden="false" customHeight="false" outlineLevel="0" collapsed="false">
      <c r="A44" s="4"/>
      <c r="B44" s="5"/>
      <c r="C44" s="85"/>
      <c r="D44" s="5"/>
      <c r="E44" s="4"/>
      <c r="F44" s="5"/>
      <c r="G44" s="4"/>
      <c r="H44" s="5"/>
      <c r="I44" s="4"/>
      <c r="J44" s="66"/>
      <c r="K44" s="66"/>
      <c r="L44" s="67"/>
      <c r="M44" s="4"/>
    </row>
    <row r="45" customFormat="false" ht="12.75" hidden="false" customHeight="false" outlineLevel="0" collapsed="false">
      <c r="A45" s="4"/>
      <c r="B45" s="5"/>
      <c r="C45" s="85"/>
      <c r="D45" s="5"/>
      <c r="E45" s="4"/>
      <c r="F45" s="5"/>
      <c r="G45" s="4"/>
      <c r="H45" s="5"/>
      <c r="I45" s="4"/>
      <c r="J45" s="66"/>
      <c r="K45" s="66"/>
      <c r="L45" s="67"/>
      <c r="M45" s="4"/>
    </row>
    <row r="46" customFormat="false" ht="12.75" hidden="false" customHeight="false" outlineLevel="0" collapsed="false">
      <c r="A46" s="4"/>
      <c r="B46" s="5"/>
      <c r="C46" s="85"/>
      <c r="D46" s="5"/>
      <c r="E46" s="4"/>
      <c r="F46" s="5"/>
      <c r="G46" s="4"/>
      <c r="H46" s="5"/>
      <c r="I46" s="4"/>
      <c r="J46" s="66"/>
      <c r="K46" s="66"/>
      <c r="L46" s="67"/>
      <c r="M46" s="4"/>
    </row>
    <row r="47" customFormat="false" ht="12.75" hidden="false" customHeight="false" outlineLevel="0" collapsed="false">
      <c r="A47" s="4"/>
      <c r="B47" s="5"/>
      <c r="C47" s="85"/>
      <c r="D47" s="5"/>
      <c r="E47" s="4"/>
      <c r="F47" s="5"/>
      <c r="G47" s="4"/>
      <c r="H47" s="5"/>
      <c r="I47" s="4"/>
      <c r="J47" s="66"/>
      <c r="K47" s="66"/>
      <c r="L47" s="67"/>
      <c r="M47" s="4"/>
    </row>
    <row r="48" customFormat="false" ht="12.75" hidden="false" customHeight="false" outlineLevel="0" collapsed="false">
      <c r="A48" s="4"/>
      <c r="B48" s="5"/>
      <c r="C48" s="85"/>
      <c r="D48" s="5"/>
      <c r="E48" s="4"/>
      <c r="F48" s="5"/>
      <c r="G48" s="4"/>
      <c r="H48" s="5"/>
      <c r="I48" s="4"/>
      <c r="J48" s="66"/>
      <c r="K48" s="66"/>
      <c r="L48" s="67"/>
      <c r="M48" s="4"/>
    </row>
    <row r="49" customFormat="false" ht="12.75" hidden="false" customHeight="false" outlineLevel="0" collapsed="false">
      <c r="A49" s="4"/>
      <c r="B49" s="5"/>
      <c r="C49" s="85"/>
      <c r="D49" s="5"/>
      <c r="E49" s="4"/>
      <c r="F49" s="5"/>
      <c r="G49" s="4"/>
      <c r="H49" s="5"/>
      <c r="I49" s="4"/>
      <c r="J49" s="66"/>
      <c r="K49" s="66"/>
      <c r="L49" s="67"/>
      <c r="M49" s="4"/>
    </row>
    <row r="50" customFormat="false" ht="12.75" hidden="false" customHeight="false" outlineLevel="0" collapsed="false">
      <c r="A50" s="4"/>
      <c r="B50" s="5"/>
      <c r="C50" s="85"/>
      <c r="D50" s="5"/>
      <c r="E50" s="4"/>
      <c r="F50" s="5"/>
      <c r="G50" s="4"/>
      <c r="H50" s="5"/>
      <c r="I50" s="4"/>
      <c r="J50" s="66"/>
      <c r="K50" s="66"/>
      <c r="L50" s="67"/>
      <c r="M50" s="4"/>
    </row>
    <row r="51" customFormat="false" ht="12.75" hidden="false" customHeight="false" outlineLevel="0" collapsed="false">
      <c r="A51" s="4"/>
      <c r="B51" s="5"/>
      <c r="C51" s="85"/>
      <c r="D51" s="5"/>
      <c r="E51" s="4"/>
      <c r="F51" s="5"/>
      <c r="G51" s="4"/>
      <c r="H51" s="5"/>
      <c r="I51" s="4"/>
      <c r="J51" s="66"/>
      <c r="K51" s="66"/>
      <c r="L51" s="67"/>
      <c r="M51" s="4"/>
    </row>
    <row r="52" customFormat="false" ht="12.75" hidden="false" customHeight="false" outlineLevel="0" collapsed="false">
      <c r="A52" s="4"/>
      <c r="B52" s="5"/>
      <c r="C52" s="85"/>
      <c r="D52" s="5"/>
      <c r="E52" s="4"/>
      <c r="F52" s="5"/>
      <c r="G52" s="4"/>
      <c r="H52" s="5"/>
      <c r="I52" s="4"/>
      <c r="J52" s="66"/>
      <c r="K52" s="66"/>
      <c r="L52" s="67"/>
      <c r="M52" s="4"/>
    </row>
    <row r="53" customFormat="false" ht="12.75" hidden="false" customHeight="false" outlineLevel="0" collapsed="false">
      <c r="A53" s="4"/>
      <c r="B53" s="5"/>
      <c r="C53" s="85"/>
      <c r="D53" s="5"/>
      <c r="E53" s="4"/>
      <c r="F53" s="5"/>
      <c r="G53" s="4"/>
      <c r="H53" s="5"/>
      <c r="I53" s="4"/>
      <c r="J53" s="66"/>
      <c r="K53" s="66"/>
      <c r="L53" s="67"/>
      <c r="M53" s="4"/>
    </row>
    <row r="54" customFormat="false" ht="12.75" hidden="false" customHeight="false" outlineLevel="0" collapsed="false">
      <c r="A54" s="4"/>
      <c r="B54" s="5"/>
      <c r="C54" s="85"/>
      <c r="D54" s="5"/>
      <c r="E54" s="4"/>
      <c r="F54" s="5"/>
      <c r="G54" s="4"/>
      <c r="H54" s="5"/>
      <c r="I54" s="4"/>
      <c r="J54" s="66"/>
      <c r="K54" s="66"/>
      <c r="L54" s="67"/>
      <c r="M54" s="4"/>
    </row>
    <row r="55" customFormat="false" ht="12.75" hidden="false" customHeight="false" outlineLevel="0" collapsed="false">
      <c r="A55" s="4"/>
      <c r="B55" s="5"/>
      <c r="C55" s="85"/>
      <c r="D55" s="5"/>
      <c r="E55" s="4"/>
      <c r="F55" s="5"/>
      <c r="G55" s="4"/>
      <c r="H55" s="5"/>
      <c r="I55" s="4"/>
      <c r="J55" s="66"/>
      <c r="K55" s="66"/>
      <c r="L55" s="67"/>
      <c r="M55" s="4"/>
    </row>
    <row r="56" customFormat="false" ht="12.75" hidden="false" customHeight="false" outlineLevel="0" collapsed="false">
      <c r="A56" s="4"/>
      <c r="B56" s="5"/>
      <c r="C56" s="85"/>
      <c r="D56" s="5"/>
      <c r="E56" s="4"/>
      <c r="F56" s="5"/>
      <c r="G56" s="4"/>
      <c r="H56" s="5"/>
      <c r="I56" s="4"/>
      <c r="J56" s="66"/>
      <c r="K56" s="66"/>
      <c r="L56" s="67"/>
      <c r="M56" s="4"/>
    </row>
    <row r="57" customFormat="false" ht="12.75" hidden="false" customHeight="false" outlineLevel="0" collapsed="false">
      <c r="A57" s="4"/>
      <c r="B57" s="5"/>
      <c r="C57" s="85"/>
      <c r="D57" s="5"/>
      <c r="E57" s="4"/>
      <c r="F57" s="5"/>
      <c r="G57" s="4"/>
      <c r="H57" s="5"/>
      <c r="I57" s="4"/>
      <c r="J57" s="66"/>
      <c r="K57" s="66"/>
      <c r="L57" s="67"/>
      <c r="M57" s="4"/>
    </row>
    <row r="58" customFormat="false" ht="12.75" hidden="false" customHeight="false" outlineLevel="0" collapsed="false">
      <c r="A58" s="4"/>
      <c r="B58" s="5"/>
      <c r="C58" s="85"/>
      <c r="D58" s="5"/>
      <c r="E58" s="4"/>
      <c r="F58" s="5"/>
      <c r="G58" s="4"/>
      <c r="H58" s="5"/>
      <c r="I58" s="4"/>
      <c r="J58" s="66"/>
      <c r="K58" s="66"/>
      <c r="L58" s="67"/>
      <c r="M58" s="4"/>
    </row>
    <row r="59" customFormat="false" ht="12.75" hidden="false" customHeight="false" outlineLevel="0" collapsed="false">
      <c r="A59" s="4"/>
      <c r="B59" s="5"/>
      <c r="C59" s="85"/>
      <c r="D59" s="5"/>
      <c r="E59" s="4"/>
      <c r="F59" s="5"/>
      <c r="G59" s="4"/>
      <c r="H59" s="5"/>
      <c r="I59" s="4"/>
      <c r="J59" s="66"/>
      <c r="K59" s="66"/>
      <c r="L59" s="67"/>
      <c r="M59" s="4"/>
    </row>
    <row r="60" customFormat="false" ht="12.75" hidden="false" customHeight="false" outlineLevel="0" collapsed="false">
      <c r="A60" s="4"/>
      <c r="B60" s="5"/>
      <c r="C60" s="85"/>
      <c r="D60" s="5"/>
      <c r="E60" s="4"/>
      <c r="F60" s="5"/>
      <c r="G60" s="4"/>
      <c r="H60" s="5"/>
      <c r="I60" s="4"/>
      <c r="J60" s="66"/>
      <c r="K60" s="66"/>
      <c r="L60" s="67"/>
      <c r="M60" s="4"/>
    </row>
    <row r="61" customFormat="false" ht="12.75" hidden="false" customHeight="false" outlineLevel="0" collapsed="false">
      <c r="A61" s="4"/>
      <c r="B61" s="5"/>
      <c r="C61" s="85"/>
      <c r="D61" s="5"/>
      <c r="E61" s="4"/>
      <c r="F61" s="5"/>
      <c r="G61" s="4"/>
      <c r="H61" s="5"/>
      <c r="I61" s="4"/>
      <c r="J61" s="66"/>
      <c r="K61" s="66"/>
      <c r="L61" s="67"/>
      <c r="M61" s="4"/>
    </row>
    <row r="62" customFormat="false" ht="12.75" hidden="false" customHeight="false" outlineLevel="0" collapsed="false">
      <c r="A62" s="4"/>
      <c r="B62" s="5"/>
      <c r="C62" s="85"/>
      <c r="D62" s="5"/>
      <c r="E62" s="4"/>
      <c r="F62" s="5"/>
      <c r="G62" s="4"/>
      <c r="H62" s="5"/>
      <c r="I62" s="4"/>
      <c r="J62" s="66"/>
      <c r="K62" s="66"/>
      <c r="L62" s="67"/>
      <c r="M62" s="4"/>
    </row>
    <row r="63" customFormat="false" ht="12.75" hidden="false" customHeight="false" outlineLevel="0" collapsed="false">
      <c r="A63" s="4"/>
      <c r="B63" s="5"/>
      <c r="C63" s="85"/>
      <c r="D63" s="5"/>
      <c r="E63" s="4"/>
      <c r="F63" s="5"/>
      <c r="G63" s="4"/>
      <c r="H63" s="5"/>
      <c r="I63" s="4"/>
      <c r="J63" s="66"/>
      <c r="K63" s="66"/>
      <c r="L63" s="67"/>
      <c r="M63" s="4"/>
    </row>
    <row r="64" customFormat="false" ht="12.75" hidden="false" customHeight="false" outlineLevel="0" collapsed="false">
      <c r="A64" s="4"/>
      <c r="B64" s="5"/>
      <c r="C64" s="85"/>
      <c r="D64" s="5"/>
      <c r="E64" s="4"/>
      <c r="F64" s="5"/>
      <c r="G64" s="4"/>
      <c r="H64" s="5"/>
      <c r="I64" s="4"/>
      <c r="J64" s="66"/>
      <c r="K64" s="66"/>
      <c r="L64" s="67"/>
      <c r="M64" s="4"/>
    </row>
    <row r="65" customFormat="false" ht="12.75" hidden="false" customHeight="false" outlineLevel="0" collapsed="false">
      <c r="A65" s="4"/>
      <c r="B65" s="5"/>
      <c r="C65" s="85"/>
      <c r="D65" s="5"/>
      <c r="E65" s="4"/>
      <c r="F65" s="5"/>
      <c r="G65" s="4"/>
      <c r="H65" s="5"/>
      <c r="I65" s="4"/>
      <c r="J65" s="66"/>
      <c r="K65" s="66"/>
      <c r="L65" s="67"/>
      <c r="M65" s="4"/>
    </row>
    <row r="66" customFormat="false" ht="12.75" hidden="false" customHeight="false" outlineLevel="0" collapsed="false">
      <c r="A66" s="4"/>
      <c r="B66" s="5"/>
      <c r="C66" s="85"/>
      <c r="D66" s="5"/>
      <c r="E66" s="4"/>
      <c r="F66" s="5"/>
      <c r="G66" s="4"/>
      <c r="H66" s="5"/>
      <c r="I66" s="4"/>
      <c r="J66" s="66"/>
      <c r="K66" s="66"/>
      <c r="L66" s="67"/>
      <c r="M66" s="4"/>
    </row>
    <row r="67" customFormat="false" ht="12.75" hidden="false" customHeight="false" outlineLevel="0" collapsed="false">
      <c r="A67" s="4"/>
      <c r="B67" s="5"/>
      <c r="C67" s="85"/>
      <c r="D67" s="5"/>
      <c r="E67" s="4"/>
      <c r="F67" s="5"/>
      <c r="G67" s="4"/>
      <c r="H67" s="5"/>
      <c r="I67" s="4"/>
      <c r="J67" s="66"/>
      <c r="K67" s="66"/>
      <c r="L67" s="67"/>
      <c r="M67" s="4"/>
    </row>
    <row r="68" customFormat="false" ht="12.75" hidden="false" customHeight="false" outlineLevel="0" collapsed="false">
      <c r="A68" s="4"/>
      <c r="B68" s="5"/>
      <c r="C68" s="85"/>
      <c r="D68" s="5"/>
      <c r="E68" s="4"/>
      <c r="F68" s="5"/>
      <c r="G68" s="4"/>
      <c r="H68" s="5"/>
      <c r="I68" s="4"/>
      <c r="J68" s="66"/>
      <c r="K68" s="66"/>
      <c r="L68" s="67"/>
      <c r="M68" s="4"/>
    </row>
    <row r="69" customFormat="false" ht="12.75" hidden="false" customHeight="false" outlineLevel="0" collapsed="false">
      <c r="A69" s="4"/>
      <c r="B69" s="5"/>
      <c r="C69" s="85"/>
      <c r="D69" s="5"/>
      <c r="E69" s="4"/>
      <c r="F69" s="5"/>
      <c r="G69" s="4"/>
      <c r="H69" s="5"/>
      <c r="I69" s="4"/>
      <c r="J69" s="66"/>
      <c r="K69" s="66"/>
      <c r="L69" s="67"/>
      <c r="M69" s="4"/>
    </row>
    <row r="70" customFormat="false" ht="12.75" hidden="false" customHeight="false" outlineLevel="0" collapsed="false">
      <c r="A70" s="4"/>
      <c r="B70" s="5"/>
      <c r="C70" s="85"/>
      <c r="D70" s="5"/>
      <c r="E70" s="4"/>
      <c r="F70" s="5"/>
      <c r="G70" s="4"/>
      <c r="H70" s="5"/>
      <c r="I70" s="4"/>
      <c r="J70" s="66"/>
      <c r="K70" s="66"/>
      <c r="L70" s="67"/>
      <c r="M70" s="4"/>
    </row>
    <row r="71" customFormat="false" ht="12.75" hidden="false" customHeight="false" outlineLevel="0" collapsed="false">
      <c r="A71" s="4"/>
      <c r="B71" s="5"/>
      <c r="C71" s="85"/>
      <c r="D71" s="5"/>
      <c r="E71" s="4"/>
      <c r="F71" s="5"/>
      <c r="G71" s="4"/>
      <c r="H71" s="5"/>
      <c r="I71" s="4"/>
      <c r="J71" s="66"/>
      <c r="K71" s="66"/>
      <c r="L71" s="67"/>
      <c r="M71" s="4"/>
    </row>
    <row r="72" customFormat="false" ht="12.75" hidden="false" customHeight="false" outlineLevel="0" collapsed="false">
      <c r="A72" s="4"/>
      <c r="B72" s="5"/>
      <c r="C72" s="85"/>
      <c r="D72" s="5"/>
      <c r="E72" s="4"/>
      <c r="F72" s="5"/>
      <c r="G72" s="4"/>
      <c r="H72" s="5"/>
      <c r="I72" s="4"/>
      <c r="J72" s="66"/>
      <c r="K72" s="66"/>
      <c r="L72" s="67"/>
      <c r="M72" s="4"/>
    </row>
    <row r="73" customFormat="false" ht="12.75" hidden="false" customHeight="false" outlineLevel="0" collapsed="false">
      <c r="A73" s="4"/>
      <c r="B73" s="5"/>
      <c r="C73" s="85"/>
      <c r="D73" s="5"/>
      <c r="E73" s="4"/>
      <c r="F73" s="5"/>
      <c r="G73" s="4"/>
      <c r="H73" s="5"/>
      <c r="I73" s="4"/>
      <c r="J73" s="66"/>
      <c r="K73" s="66"/>
      <c r="L73" s="67"/>
      <c r="M73" s="4"/>
    </row>
    <row r="74" customFormat="false" ht="12.75" hidden="false" customHeight="false" outlineLevel="0" collapsed="false">
      <c r="A74" s="4"/>
      <c r="B74" s="5"/>
      <c r="C74" s="85"/>
      <c r="D74" s="5"/>
      <c r="E74" s="4"/>
      <c r="F74" s="5"/>
      <c r="G74" s="4"/>
      <c r="H74" s="5"/>
      <c r="I74" s="4"/>
      <c r="J74" s="66"/>
      <c r="K74" s="66"/>
      <c r="L74" s="67"/>
      <c r="M74" s="4"/>
    </row>
    <row r="75" customFormat="false" ht="12.75" hidden="false" customHeight="false" outlineLevel="0" collapsed="false">
      <c r="A75" s="4"/>
      <c r="B75" s="5"/>
      <c r="C75" s="85"/>
      <c r="D75" s="5"/>
      <c r="E75" s="4"/>
      <c r="F75" s="5"/>
      <c r="G75" s="4"/>
      <c r="H75" s="5"/>
      <c r="I75" s="4"/>
      <c r="J75" s="66"/>
      <c r="K75" s="66"/>
      <c r="L75" s="67"/>
      <c r="M75" s="4"/>
    </row>
    <row r="76" customFormat="false" ht="12.75" hidden="false" customHeight="false" outlineLevel="0" collapsed="false">
      <c r="A76" s="4"/>
      <c r="B76" s="5"/>
      <c r="C76" s="85"/>
      <c r="D76" s="5"/>
      <c r="E76" s="4"/>
      <c r="F76" s="5"/>
      <c r="G76" s="4"/>
      <c r="H76" s="5"/>
      <c r="I76" s="4"/>
      <c r="J76" s="66"/>
      <c r="K76" s="66"/>
      <c r="L76" s="67"/>
      <c r="M76" s="4"/>
    </row>
    <row r="77" customFormat="false" ht="12.75" hidden="false" customHeight="false" outlineLevel="0" collapsed="false">
      <c r="A77" s="4"/>
      <c r="B77" s="5"/>
      <c r="C77" s="85"/>
      <c r="D77" s="5"/>
      <c r="E77" s="4"/>
      <c r="F77" s="5"/>
      <c r="G77" s="4"/>
      <c r="H77" s="5"/>
      <c r="I77" s="4"/>
      <c r="J77" s="66"/>
      <c r="K77" s="66"/>
      <c r="L77" s="67"/>
      <c r="M77" s="4"/>
    </row>
    <row r="78" customFormat="false" ht="12.75" hidden="false" customHeight="false" outlineLevel="0" collapsed="false">
      <c r="A78" s="4"/>
      <c r="B78" s="5"/>
      <c r="C78" s="85"/>
      <c r="D78" s="5"/>
      <c r="E78" s="4"/>
      <c r="F78" s="5"/>
      <c r="G78" s="4"/>
      <c r="H78" s="5"/>
      <c r="I78" s="4"/>
      <c r="J78" s="66"/>
      <c r="K78" s="66"/>
      <c r="L78" s="67"/>
      <c r="M78" s="4"/>
    </row>
    <row r="79" customFormat="false" ht="12.75" hidden="false" customHeight="false" outlineLevel="0" collapsed="false">
      <c r="A79" s="4"/>
      <c r="B79" s="5"/>
      <c r="C79" s="85"/>
      <c r="D79" s="5"/>
      <c r="E79" s="4"/>
      <c r="F79" s="5"/>
      <c r="G79" s="4"/>
      <c r="H79" s="5"/>
      <c r="I79" s="4"/>
      <c r="J79" s="66"/>
      <c r="K79" s="66"/>
      <c r="L79" s="67"/>
      <c r="M79" s="4"/>
    </row>
    <row r="80" customFormat="false" ht="12.75" hidden="false" customHeight="false" outlineLevel="0" collapsed="false">
      <c r="A80" s="4"/>
      <c r="B80" s="65"/>
      <c r="C80" s="65"/>
      <c r="D80" s="65"/>
      <c r="E80" s="65"/>
      <c r="F80" s="65"/>
      <c r="G80" s="65"/>
      <c r="H80" s="65"/>
      <c r="I80" s="65"/>
      <c r="J80" s="66"/>
      <c r="K80" s="66"/>
      <c r="L80" s="67"/>
      <c r="M80" s="4"/>
    </row>
  </sheetData>
  <mergeCells count="6">
    <mergeCell ref="B3:C3"/>
    <mergeCell ref="D3:E3"/>
    <mergeCell ref="F3:G3"/>
    <mergeCell ref="H3:I3"/>
    <mergeCell ref="J3:J4"/>
    <mergeCell ref="K3:K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37" width="11.28"/>
    <col collapsed="false" customWidth="true" hidden="false" outlineLevel="0" max="3" min="3" style="37" width="9.99"/>
    <col collapsed="false" customWidth="true" hidden="false" outlineLevel="0" max="4" min="4" style="37" width="11.28"/>
    <col collapsed="false" customWidth="true" hidden="false" outlineLevel="0" max="5" min="5" style="1" width="9.99"/>
    <col collapsed="false" customWidth="true" hidden="false" outlineLevel="0" max="6" min="6" style="37" width="11.28"/>
    <col collapsed="false" customWidth="true" hidden="false" outlineLevel="0" max="7" min="7" style="1" width="9.99"/>
    <col collapsed="false" customWidth="true" hidden="false" outlineLevel="0" max="8" min="8" style="37" width="11.28"/>
    <col collapsed="false" customWidth="true" hidden="false" outlineLevel="0" max="9" min="9" style="1" width="9.99"/>
    <col collapsed="false" customWidth="true" hidden="false" outlineLevel="0" max="13" min="10" style="63" width="11.42"/>
  </cols>
  <sheetData>
    <row r="1" customFormat="false" ht="15.75" hidden="false" customHeight="true" outlineLevel="0" collapsed="false">
      <c r="A1" s="6" t="s">
        <v>9</v>
      </c>
      <c r="B1" s="5"/>
      <c r="C1" s="5"/>
      <c r="D1" s="5"/>
      <c r="E1" s="4"/>
      <c r="F1" s="5"/>
      <c r="G1" s="4"/>
      <c r="H1" s="5"/>
      <c r="I1" s="4"/>
      <c r="J1" s="66"/>
      <c r="K1" s="66"/>
      <c r="L1" s="66"/>
      <c r="M1" s="66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</row>
    <row r="2" customFormat="false" ht="12.75" hidden="false" customHeight="false" outlineLevel="0" collapsed="false">
      <c r="A2" s="4"/>
      <c r="B2" s="5"/>
      <c r="C2" s="5"/>
      <c r="D2" s="5"/>
      <c r="E2" s="4"/>
      <c r="F2" s="5"/>
      <c r="G2" s="4"/>
      <c r="H2" s="5"/>
      <c r="I2" s="4"/>
      <c r="J2" s="66"/>
      <c r="K2" s="66"/>
      <c r="L2" s="66"/>
      <c r="M2" s="66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</row>
    <row r="3" customFormat="false" ht="18.75" hidden="false" customHeight="true" outlineLevel="0" collapsed="false">
      <c r="A3" s="7"/>
      <c r="B3" s="70" t="s">
        <v>44</v>
      </c>
      <c r="C3" s="70"/>
      <c r="D3" s="71" t="s">
        <v>136</v>
      </c>
      <c r="E3" s="71"/>
      <c r="F3" s="71" t="s">
        <v>137</v>
      </c>
      <c r="G3" s="71"/>
      <c r="H3" s="86" t="s">
        <v>138</v>
      </c>
      <c r="I3" s="86"/>
      <c r="J3" s="66"/>
      <c r="K3" s="66"/>
      <c r="L3" s="66"/>
      <c r="M3" s="66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</row>
    <row r="4" customFormat="false" ht="31.15" hidden="false" customHeight="true" outlineLevel="0" collapsed="false">
      <c r="A4" s="7"/>
      <c r="B4" s="39" t="s">
        <v>141</v>
      </c>
      <c r="C4" s="52" t="s">
        <v>152</v>
      </c>
      <c r="D4" s="73" t="s">
        <v>141</v>
      </c>
      <c r="E4" s="52" t="s">
        <v>142</v>
      </c>
      <c r="F4" s="73" t="s">
        <v>141</v>
      </c>
      <c r="G4" s="52" t="s">
        <v>152</v>
      </c>
      <c r="H4" s="25" t="s">
        <v>141</v>
      </c>
      <c r="I4" s="25" t="s">
        <v>142</v>
      </c>
      <c r="J4" s="66"/>
      <c r="K4" s="66"/>
      <c r="L4" s="66"/>
      <c r="M4" s="66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</row>
    <row r="5" customFormat="false" ht="15" hidden="false" customHeight="true" outlineLevel="0" collapsed="false">
      <c r="A5" s="9" t="s">
        <v>153</v>
      </c>
      <c r="B5" s="10" t="n">
        <f aca="false">SUM(B6:B24)</f>
        <v>95617</v>
      </c>
      <c r="C5" s="87" t="n">
        <f aca="false">SUM(C6:C24)</f>
        <v>20046.633</v>
      </c>
      <c r="D5" s="10" t="n">
        <f aca="false">SUM(D6:D24)</f>
        <v>94312</v>
      </c>
      <c r="E5" s="87" t="n">
        <f aca="false">SUM(E6:E24)</f>
        <v>19932.8</v>
      </c>
      <c r="F5" s="10" t="n">
        <f aca="false">SUM(F6:F24)</f>
        <v>580</v>
      </c>
      <c r="G5" s="87" t="n">
        <f aca="false">SUM(G6:G24)</f>
        <v>59.635</v>
      </c>
      <c r="H5" s="10" t="n">
        <f aca="false">SUM(H6:H24)</f>
        <v>725</v>
      </c>
      <c r="I5" s="87" t="n">
        <f aca="false">SUM(I6:I24)</f>
        <v>54.198</v>
      </c>
      <c r="J5" s="66"/>
      <c r="K5" s="66"/>
      <c r="L5" s="66"/>
      <c r="M5" s="66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</row>
    <row r="6" customFormat="false" ht="15" hidden="false" customHeight="true" outlineLevel="0" collapsed="false">
      <c r="A6" s="28" t="s">
        <v>65</v>
      </c>
      <c r="B6" s="12" t="n">
        <v>5259</v>
      </c>
      <c r="C6" s="88" t="n">
        <v>1502.466</v>
      </c>
      <c r="D6" s="12" t="n">
        <v>5143</v>
      </c>
      <c r="E6" s="88" t="n">
        <v>1491.45</v>
      </c>
      <c r="F6" s="12" t="n">
        <v>96</v>
      </c>
      <c r="G6" s="88" t="n">
        <v>9.09</v>
      </c>
      <c r="H6" s="12" t="n">
        <v>20</v>
      </c>
      <c r="I6" s="88" t="n">
        <v>1.926</v>
      </c>
      <c r="J6" s="66"/>
      <c r="K6" s="66"/>
      <c r="L6" s="66"/>
      <c r="M6" s="66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</row>
    <row r="7" customFormat="false" ht="15" hidden="false" customHeight="true" outlineLevel="0" collapsed="false">
      <c r="A7" s="30" t="s">
        <v>66</v>
      </c>
      <c r="B7" s="10" t="n">
        <v>4449</v>
      </c>
      <c r="C7" s="87" t="n">
        <v>1195.2</v>
      </c>
      <c r="D7" s="10" t="n">
        <v>4449</v>
      </c>
      <c r="E7" s="87" t="n">
        <v>1195.2</v>
      </c>
      <c r="F7" s="10" t="n">
        <v>0</v>
      </c>
      <c r="G7" s="87" t="n">
        <v>0</v>
      </c>
      <c r="H7" s="10" t="n">
        <v>0</v>
      </c>
      <c r="I7" s="87" t="n">
        <v>0</v>
      </c>
      <c r="J7" s="66"/>
      <c r="K7" s="66"/>
      <c r="L7" s="66"/>
      <c r="M7" s="66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</row>
    <row r="8" customFormat="false" ht="15" hidden="false" customHeight="true" outlineLevel="0" collapsed="false">
      <c r="A8" s="28" t="s">
        <v>67</v>
      </c>
      <c r="B8" s="12" t="n">
        <v>4732</v>
      </c>
      <c r="C8" s="88" t="n">
        <v>1235.332</v>
      </c>
      <c r="D8" s="12" t="n">
        <v>4717</v>
      </c>
      <c r="E8" s="88" t="n">
        <v>1233.45</v>
      </c>
      <c r="F8" s="12" t="n">
        <v>15</v>
      </c>
      <c r="G8" s="88" t="n">
        <v>1.88</v>
      </c>
      <c r="H8" s="12" t="n">
        <v>0</v>
      </c>
      <c r="I8" s="88" t="n">
        <v>0.00200000000000067</v>
      </c>
      <c r="J8" s="66"/>
      <c r="K8" s="66"/>
      <c r="L8" s="66"/>
      <c r="M8" s="66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</row>
    <row r="9" customFormat="false" ht="15" hidden="false" customHeight="true" outlineLevel="0" collapsed="false">
      <c r="A9" s="30" t="s">
        <v>68</v>
      </c>
      <c r="B9" s="10" t="n">
        <v>6712</v>
      </c>
      <c r="C9" s="87" t="n">
        <v>1348.59</v>
      </c>
      <c r="D9" s="10" t="n">
        <v>6449</v>
      </c>
      <c r="E9" s="87" t="n">
        <v>1332.44</v>
      </c>
      <c r="F9" s="10" t="n">
        <v>66</v>
      </c>
      <c r="G9" s="87" t="n">
        <v>13</v>
      </c>
      <c r="H9" s="10" t="n">
        <v>197</v>
      </c>
      <c r="I9" s="87" t="n">
        <v>3.15</v>
      </c>
      <c r="J9" s="66"/>
      <c r="K9" s="66"/>
      <c r="L9" s="66"/>
      <c r="M9" s="66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</row>
    <row r="10" customFormat="false" ht="15" hidden="false" customHeight="true" outlineLevel="0" collapsed="false">
      <c r="A10" s="28" t="s">
        <v>69</v>
      </c>
      <c r="B10" s="12" t="n">
        <v>4190</v>
      </c>
      <c r="C10" s="88" t="n">
        <v>862.125</v>
      </c>
      <c r="D10" s="12" t="n">
        <v>4184</v>
      </c>
      <c r="E10" s="88" t="n">
        <v>861.35</v>
      </c>
      <c r="F10" s="12" t="n">
        <v>5</v>
      </c>
      <c r="G10" s="88" t="n">
        <v>0.625</v>
      </c>
      <c r="H10" s="12" t="n">
        <v>1</v>
      </c>
      <c r="I10" s="88" t="n">
        <v>0.15</v>
      </c>
      <c r="J10" s="66"/>
      <c r="K10" s="66"/>
      <c r="L10" s="66"/>
      <c r="M10" s="66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</row>
    <row r="11" customFormat="false" ht="15" hidden="false" customHeight="true" outlineLevel="0" collapsed="false">
      <c r="A11" s="30" t="s">
        <v>70</v>
      </c>
      <c r="B11" s="10" t="n">
        <v>4984</v>
      </c>
      <c r="C11" s="87" t="n">
        <v>1255.8</v>
      </c>
      <c r="D11" s="10" t="n">
        <v>4819</v>
      </c>
      <c r="E11" s="87" t="n">
        <v>1237.4</v>
      </c>
      <c r="F11" s="10" t="n">
        <v>0</v>
      </c>
      <c r="G11" s="87" t="n">
        <v>0</v>
      </c>
      <c r="H11" s="10" t="n">
        <v>165</v>
      </c>
      <c r="I11" s="87" t="n">
        <v>18.4</v>
      </c>
      <c r="J11" s="66"/>
      <c r="K11" s="66"/>
      <c r="L11" s="66"/>
      <c r="M11" s="66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</row>
    <row r="12" customFormat="false" ht="15" hidden="false" customHeight="true" outlineLevel="0" collapsed="false">
      <c r="A12" s="28" t="s">
        <v>71</v>
      </c>
      <c r="B12" s="12" t="n">
        <v>5494</v>
      </c>
      <c r="C12" s="88" t="n">
        <v>1161.52</v>
      </c>
      <c r="D12" s="12" t="n">
        <v>5413</v>
      </c>
      <c r="E12" s="88" t="n">
        <v>1150.02</v>
      </c>
      <c r="F12" s="12" t="n">
        <v>76</v>
      </c>
      <c r="G12" s="88" t="n">
        <v>10.75</v>
      </c>
      <c r="H12" s="12" t="n">
        <v>5</v>
      </c>
      <c r="I12" s="88" t="n">
        <v>0.75</v>
      </c>
      <c r="J12" s="66"/>
      <c r="K12" s="66"/>
      <c r="L12" s="66"/>
      <c r="M12" s="66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</row>
    <row r="13" customFormat="false" ht="15" hidden="false" customHeight="true" outlineLevel="0" collapsed="false">
      <c r="A13" s="30" t="s">
        <v>72</v>
      </c>
      <c r="B13" s="10" t="n">
        <v>5436</v>
      </c>
      <c r="C13" s="87" t="n">
        <v>1054.87</v>
      </c>
      <c r="D13" s="10" t="n">
        <v>5416</v>
      </c>
      <c r="E13" s="87" t="n">
        <v>1052.22</v>
      </c>
      <c r="F13" s="10" t="n">
        <v>14</v>
      </c>
      <c r="G13" s="87" t="n">
        <v>1.75</v>
      </c>
      <c r="H13" s="10" t="n">
        <v>6</v>
      </c>
      <c r="I13" s="87" t="n">
        <v>0.9</v>
      </c>
      <c r="J13" s="66"/>
      <c r="K13" s="66"/>
      <c r="L13" s="66"/>
      <c r="M13" s="66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</row>
    <row r="14" customFormat="false" ht="15" hidden="false" customHeight="true" outlineLevel="0" collapsed="false">
      <c r="A14" s="28" t="s">
        <v>73</v>
      </c>
      <c r="B14" s="12" t="n">
        <v>3797</v>
      </c>
      <c r="C14" s="88" t="n">
        <v>795.39</v>
      </c>
      <c r="D14" s="12" t="n">
        <v>3794</v>
      </c>
      <c r="E14" s="88" t="n">
        <v>794.64</v>
      </c>
      <c r="F14" s="12" t="n">
        <v>0</v>
      </c>
      <c r="G14" s="88" t="n">
        <v>0</v>
      </c>
      <c r="H14" s="12" t="n">
        <v>3</v>
      </c>
      <c r="I14" s="88" t="n">
        <v>0.75</v>
      </c>
      <c r="J14" s="66"/>
      <c r="K14" s="66"/>
      <c r="L14" s="66"/>
      <c r="M14" s="66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customFormat="false" ht="15" hidden="false" customHeight="true" outlineLevel="0" collapsed="false">
      <c r="A15" s="30" t="s">
        <v>74</v>
      </c>
      <c r="B15" s="10" t="n">
        <v>8023</v>
      </c>
      <c r="C15" s="87" t="n">
        <v>1641.49</v>
      </c>
      <c r="D15" s="10" t="n">
        <v>7949</v>
      </c>
      <c r="E15" s="87" t="n">
        <v>1631.84</v>
      </c>
      <c r="F15" s="10" t="n">
        <v>58</v>
      </c>
      <c r="G15" s="87" t="n">
        <v>7.25</v>
      </c>
      <c r="H15" s="10" t="n">
        <v>16</v>
      </c>
      <c r="I15" s="87" t="n">
        <v>2.4</v>
      </c>
      <c r="J15" s="66"/>
      <c r="K15" s="66"/>
      <c r="L15" s="66"/>
      <c r="M15" s="66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</row>
    <row r="16" customFormat="false" ht="15" hidden="false" customHeight="true" outlineLevel="0" collapsed="false">
      <c r="A16" s="28" t="s">
        <v>75</v>
      </c>
      <c r="B16" s="12" t="n">
        <v>10397</v>
      </c>
      <c r="C16" s="88" t="n">
        <v>2005.55</v>
      </c>
      <c r="D16" s="12" t="n">
        <v>10246</v>
      </c>
      <c r="E16" s="88" t="n">
        <v>1986.13</v>
      </c>
      <c r="F16" s="12" t="n">
        <v>46</v>
      </c>
      <c r="G16" s="88" t="n">
        <v>5.75</v>
      </c>
      <c r="H16" s="12" t="n">
        <v>105</v>
      </c>
      <c r="I16" s="88" t="n">
        <v>13.67</v>
      </c>
      <c r="J16" s="66"/>
      <c r="K16" s="66"/>
      <c r="L16" s="66"/>
      <c r="M16" s="66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</row>
    <row r="17" customFormat="false" ht="15" hidden="false" customHeight="true" outlineLevel="0" collapsed="false">
      <c r="A17" s="30" t="s">
        <v>76</v>
      </c>
      <c r="B17" s="10" t="n">
        <v>5557</v>
      </c>
      <c r="C17" s="87" t="n">
        <v>1151.275</v>
      </c>
      <c r="D17" s="10" t="n">
        <v>5528</v>
      </c>
      <c r="E17" s="87" t="n">
        <v>1149.6</v>
      </c>
      <c r="F17" s="10" t="n">
        <v>1</v>
      </c>
      <c r="G17" s="87" t="n">
        <v>0.125</v>
      </c>
      <c r="H17" s="10" t="n">
        <v>28</v>
      </c>
      <c r="I17" s="87" t="n">
        <v>1.55</v>
      </c>
      <c r="J17" s="66"/>
      <c r="K17" s="66"/>
      <c r="L17" s="66"/>
      <c r="M17" s="66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</row>
    <row r="18" customFormat="false" ht="15" hidden="false" customHeight="true" outlineLevel="0" collapsed="false">
      <c r="A18" s="28" t="s">
        <v>77</v>
      </c>
      <c r="B18" s="12" t="n">
        <v>4575</v>
      </c>
      <c r="C18" s="88" t="n">
        <v>836.815</v>
      </c>
      <c r="D18" s="12" t="n">
        <v>4521</v>
      </c>
      <c r="E18" s="88" t="n">
        <v>831.35</v>
      </c>
      <c r="F18" s="12" t="n">
        <v>39</v>
      </c>
      <c r="G18" s="88" t="n">
        <v>4.875</v>
      </c>
      <c r="H18" s="12" t="n">
        <v>15</v>
      </c>
      <c r="I18" s="88" t="n">
        <v>0.59</v>
      </c>
      <c r="J18" s="66"/>
      <c r="K18" s="66"/>
      <c r="L18" s="66"/>
      <c r="M18" s="66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</row>
    <row r="19" customFormat="false" ht="15" hidden="false" customHeight="true" outlineLevel="0" collapsed="false">
      <c r="A19" s="30" t="s">
        <v>78</v>
      </c>
      <c r="B19" s="10" t="n">
        <v>3002</v>
      </c>
      <c r="C19" s="87" t="n">
        <v>556.27</v>
      </c>
      <c r="D19" s="10" t="n">
        <v>2838</v>
      </c>
      <c r="E19" s="87" t="n">
        <v>553.25</v>
      </c>
      <c r="F19" s="10" t="n">
        <v>146</v>
      </c>
      <c r="G19" s="87" t="n">
        <v>2.38</v>
      </c>
      <c r="H19" s="10" t="n">
        <v>18</v>
      </c>
      <c r="I19" s="87" t="n">
        <v>0.64</v>
      </c>
      <c r="J19" s="66"/>
      <c r="K19" s="66"/>
      <c r="L19" s="66"/>
      <c r="M19" s="66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</row>
    <row r="20" customFormat="false" ht="15" hidden="false" customHeight="true" outlineLevel="0" collapsed="false">
      <c r="A20" s="28" t="s">
        <v>79</v>
      </c>
      <c r="B20" s="12" t="n">
        <v>4365</v>
      </c>
      <c r="C20" s="88" t="n">
        <v>863.975</v>
      </c>
      <c r="D20" s="12" t="n">
        <v>4352</v>
      </c>
      <c r="E20" s="88" t="n">
        <v>862.35</v>
      </c>
      <c r="F20" s="12" t="n">
        <v>13</v>
      </c>
      <c r="G20" s="88" t="n">
        <v>1.625</v>
      </c>
      <c r="H20" s="12" t="n">
        <v>0</v>
      </c>
      <c r="I20" s="88" t="n">
        <v>0</v>
      </c>
      <c r="J20" s="66"/>
      <c r="K20" s="66"/>
      <c r="L20" s="66"/>
      <c r="M20" s="66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</row>
    <row r="21" customFormat="false" ht="15" hidden="false" customHeight="true" outlineLevel="0" collapsed="false">
      <c r="A21" s="30" t="s">
        <v>80</v>
      </c>
      <c r="B21" s="10" t="n">
        <v>4055</v>
      </c>
      <c r="C21" s="87" t="n">
        <v>799.76</v>
      </c>
      <c r="D21" s="10" t="n">
        <v>4049</v>
      </c>
      <c r="E21" s="87" t="n">
        <v>799.65</v>
      </c>
      <c r="F21" s="10" t="n">
        <v>0</v>
      </c>
      <c r="G21" s="87" t="n">
        <v>0</v>
      </c>
      <c r="H21" s="10" t="n">
        <v>6</v>
      </c>
      <c r="I21" s="87" t="n">
        <v>0.11</v>
      </c>
      <c r="J21" s="66"/>
      <c r="K21" s="66"/>
      <c r="L21" s="66"/>
      <c r="M21" s="66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</row>
    <row r="22" customFormat="false" ht="15" hidden="false" customHeight="true" outlineLevel="0" collapsed="false">
      <c r="A22" s="28" t="s">
        <v>81</v>
      </c>
      <c r="B22" s="12" t="n">
        <v>2883</v>
      </c>
      <c r="C22" s="88" t="n">
        <v>437.02</v>
      </c>
      <c r="D22" s="12" t="n">
        <v>2789</v>
      </c>
      <c r="E22" s="88" t="n">
        <v>431.62</v>
      </c>
      <c r="F22" s="12" t="n">
        <v>2</v>
      </c>
      <c r="G22" s="88" t="n">
        <v>0.16</v>
      </c>
      <c r="H22" s="12" t="n">
        <v>92</v>
      </c>
      <c r="I22" s="88" t="n">
        <v>5.24</v>
      </c>
      <c r="J22" s="66"/>
      <c r="K22" s="66"/>
      <c r="L22" s="66"/>
      <c r="M22" s="66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</row>
    <row r="23" customFormat="false" ht="15" hidden="false" customHeight="true" outlineLevel="0" collapsed="false">
      <c r="A23" s="30" t="s">
        <v>82</v>
      </c>
      <c r="B23" s="10" t="n">
        <v>2488</v>
      </c>
      <c r="C23" s="87" t="n">
        <v>506.35</v>
      </c>
      <c r="D23" s="10" t="n">
        <v>2445</v>
      </c>
      <c r="E23" s="87" t="n">
        <v>505.15</v>
      </c>
      <c r="F23" s="10" t="n">
        <v>2</v>
      </c>
      <c r="G23" s="87" t="n">
        <v>0.25</v>
      </c>
      <c r="H23" s="10" t="n">
        <v>41</v>
      </c>
      <c r="I23" s="87" t="n">
        <v>0.95</v>
      </c>
      <c r="J23" s="66"/>
      <c r="K23" s="66"/>
      <c r="L23" s="66"/>
      <c r="M23" s="66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</row>
    <row r="24" customFormat="false" ht="15" hidden="false" customHeight="true" outlineLevel="0" collapsed="false">
      <c r="A24" s="28" t="s">
        <v>83</v>
      </c>
      <c r="B24" s="12" t="n">
        <v>5219</v>
      </c>
      <c r="C24" s="88" t="n">
        <v>836.835</v>
      </c>
      <c r="D24" s="12" t="n">
        <v>5211</v>
      </c>
      <c r="E24" s="88" t="n">
        <v>833.69</v>
      </c>
      <c r="F24" s="12" t="n">
        <v>1</v>
      </c>
      <c r="G24" s="88" t="n">
        <v>0.125</v>
      </c>
      <c r="H24" s="12" t="n">
        <v>7</v>
      </c>
      <c r="I24" s="88" t="n">
        <v>3.02</v>
      </c>
      <c r="J24" s="66"/>
      <c r="K24" s="66"/>
      <c r="L24" s="66"/>
      <c r="M24" s="66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</row>
    <row r="25" customFormat="false" ht="15" hidden="false" customHeight="true" outlineLevel="0" collapsed="false">
      <c r="A25" s="22" t="s">
        <v>154</v>
      </c>
      <c r="B25" s="5"/>
      <c r="C25" s="5"/>
      <c r="D25" s="5"/>
      <c r="E25" s="4"/>
      <c r="F25" s="5"/>
      <c r="G25" s="4"/>
      <c r="H25" s="5"/>
      <c r="I25" s="4"/>
      <c r="J25" s="66"/>
      <c r="K25" s="66"/>
      <c r="L25" s="66"/>
      <c r="M25" s="66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</row>
    <row r="26" customFormat="false" ht="12.75" hidden="false" customHeight="false" outlineLevel="0" collapsed="false">
      <c r="A26" s="22" t="s">
        <v>155</v>
      </c>
      <c r="B26" s="5"/>
      <c r="C26" s="5"/>
      <c r="D26" s="5"/>
      <c r="E26" s="4"/>
      <c r="F26" s="5"/>
      <c r="G26" s="4"/>
      <c r="H26" s="5"/>
      <c r="I26" s="4"/>
      <c r="J26" s="66"/>
      <c r="K26" s="66"/>
      <c r="L26" s="66"/>
      <c r="M26" s="66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</row>
    <row r="27" customFormat="false" ht="12.75" hidden="false" customHeight="true" outlineLevel="0" collapsed="false">
      <c r="A27" s="4"/>
      <c r="B27" s="5"/>
      <c r="C27" s="5"/>
      <c r="D27" s="5"/>
      <c r="E27" s="4"/>
      <c r="F27" s="5"/>
      <c r="G27" s="4"/>
      <c r="H27" s="5"/>
      <c r="I27" s="4"/>
      <c r="J27" s="66"/>
      <c r="K27" s="66"/>
      <c r="L27" s="66"/>
      <c r="M27" s="66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  <c r="IT27" s="4"/>
    </row>
    <row r="28" customFormat="false" ht="12.75" hidden="false" customHeight="false" outlineLevel="0" collapsed="false">
      <c r="A28" s="4"/>
      <c r="B28" s="5"/>
      <c r="C28" s="5"/>
      <c r="D28" s="5"/>
      <c r="E28" s="4"/>
      <c r="F28" s="5"/>
      <c r="G28" s="4"/>
      <c r="H28" s="5"/>
      <c r="I28" s="4"/>
      <c r="J28" s="66"/>
      <c r="K28" s="66"/>
      <c r="L28" s="66"/>
      <c r="M28" s="66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  <c r="IT28" s="4"/>
    </row>
    <row r="29" customFormat="false" ht="12.75" hidden="false" customHeight="false" outlineLevel="0" collapsed="false">
      <c r="A29" s="4"/>
      <c r="B29" s="5"/>
      <c r="C29" s="5"/>
      <c r="D29" s="5"/>
      <c r="E29" s="4"/>
      <c r="F29" s="5"/>
      <c r="G29" s="4"/>
      <c r="H29" s="5"/>
      <c r="I29" s="4"/>
      <c r="J29" s="66"/>
      <c r="K29" s="66"/>
      <c r="L29" s="66"/>
      <c r="M29" s="66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  <c r="IR29" s="4"/>
      <c r="IS29" s="4"/>
      <c r="IT29" s="4"/>
    </row>
    <row r="30" customFormat="false" ht="12.75" hidden="false" customHeight="false" outlineLevel="0" collapsed="false">
      <c r="A30" s="4"/>
      <c r="B30" s="65"/>
      <c r="C30" s="65"/>
      <c r="D30" s="65"/>
      <c r="E30" s="65"/>
      <c r="F30" s="65"/>
      <c r="G30" s="65"/>
      <c r="H30" s="65"/>
      <c r="I30" s="65"/>
      <c r="J30" s="66"/>
      <c r="K30" s="66"/>
      <c r="L30" s="66"/>
      <c r="M30" s="66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  <c r="IR30" s="4"/>
      <c r="IS30" s="4"/>
      <c r="IT30" s="4"/>
    </row>
    <row r="31" customFormat="false" ht="12.75" hidden="false" customHeight="false" outlineLevel="0" collapsed="false">
      <c r="A31" s="4"/>
      <c r="B31" s="5"/>
      <c r="C31" s="5"/>
      <c r="D31" s="5"/>
      <c r="E31" s="4"/>
      <c r="F31" s="5"/>
      <c r="G31" s="4"/>
      <c r="H31" s="5"/>
      <c r="I31" s="4"/>
      <c r="J31" s="66"/>
      <c r="K31" s="66"/>
      <c r="L31" s="66"/>
      <c r="M31" s="66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</row>
    <row r="32" customFormat="false" ht="12.75" hidden="false" customHeight="false" outlineLevel="0" collapsed="false">
      <c r="A32" s="4"/>
      <c r="B32" s="5"/>
      <c r="C32" s="5"/>
      <c r="D32" s="5"/>
      <c r="E32" s="4"/>
      <c r="F32" s="5"/>
      <c r="G32" s="4"/>
      <c r="H32" s="5"/>
      <c r="I32" s="4"/>
      <c r="J32" s="66"/>
      <c r="K32" s="66"/>
      <c r="L32" s="66"/>
      <c r="M32" s="66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65" t="e">
        <f aca="false">IT5+#REF!+IT25</f>
        <v>#VALUE!</v>
      </c>
    </row>
  </sheetData>
  <mergeCells count="4"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37" width="11.7"/>
    <col collapsed="false" customWidth="true" hidden="false" outlineLevel="0" max="3" min="3" style="37" width="9.85"/>
    <col collapsed="false" customWidth="true" hidden="false" outlineLevel="0" max="4" min="4" style="37" width="11.7"/>
    <col collapsed="false" customWidth="true" hidden="false" outlineLevel="0" max="5" min="5" style="1" width="9.85"/>
    <col collapsed="false" customWidth="true" hidden="false" outlineLevel="0" max="6" min="6" style="37" width="11.7"/>
    <col collapsed="false" customWidth="true" hidden="false" outlineLevel="0" max="7" min="7" style="1" width="9.85"/>
    <col collapsed="false" customWidth="true" hidden="false" outlineLevel="0" max="8" min="8" style="37" width="11.7"/>
    <col collapsed="false" customWidth="true" hidden="false" outlineLevel="0" max="9" min="9" style="1" width="9.85"/>
    <col collapsed="false" customWidth="true" hidden="false" outlineLevel="0" max="13" min="10" style="63" width="11.42"/>
  </cols>
  <sheetData>
    <row r="1" customFormat="false" ht="15.75" hidden="false" customHeight="true" outlineLevel="0" collapsed="false">
      <c r="A1" s="6" t="s">
        <v>10</v>
      </c>
      <c r="B1" s="5"/>
      <c r="C1" s="5"/>
      <c r="D1" s="5"/>
      <c r="E1" s="4"/>
      <c r="F1" s="5"/>
      <c r="G1" s="4"/>
      <c r="H1" s="5"/>
      <c r="I1" s="4"/>
      <c r="J1" s="66"/>
      <c r="K1" s="66"/>
      <c r="L1" s="66"/>
      <c r="M1" s="66"/>
    </row>
    <row r="2" customFormat="false" ht="12.75" hidden="false" customHeight="false" outlineLevel="0" collapsed="false">
      <c r="A2" s="4"/>
      <c r="B2" s="5"/>
      <c r="C2" s="5"/>
      <c r="D2" s="5"/>
      <c r="E2" s="4"/>
      <c r="F2" s="5"/>
      <c r="G2" s="4"/>
      <c r="H2" s="5"/>
      <c r="I2" s="4"/>
      <c r="J2" s="66"/>
      <c r="K2" s="66"/>
      <c r="L2" s="66"/>
      <c r="M2" s="66"/>
    </row>
    <row r="3" customFormat="false" ht="18.75" hidden="false" customHeight="true" outlineLevel="0" collapsed="false">
      <c r="A3" s="89"/>
      <c r="B3" s="90" t="s">
        <v>44</v>
      </c>
      <c r="C3" s="90"/>
      <c r="D3" s="91" t="s">
        <v>136</v>
      </c>
      <c r="E3" s="91"/>
      <c r="F3" s="91" t="s">
        <v>137</v>
      </c>
      <c r="G3" s="91"/>
      <c r="H3" s="92" t="s">
        <v>138</v>
      </c>
      <c r="I3" s="92"/>
      <c r="J3" s="66"/>
      <c r="K3" s="66"/>
      <c r="L3" s="66"/>
      <c r="M3" s="66"/>
    </row>
    <row r="4" customFormat="false" ht="31.15" hidden="false" customHeight="true" outlineLevel="0" collapsed="false">
      <c r="A4" s="89"/>
      <c r="B4" s="53" t="s">
        <v>141</v>
      </c>
      <c r="C4" s="54" t="s">
        <v>152</v>
      </c>
      <c r="D4" s="93" t="s">
        <v>141</v>
      </c>
      <c r="E4" s="54" t="s">
        <v>152</v>
      </c>
      <c r="F4" s="93" t="s">
        <v>141</v>
      </c>
      <c r="G4" s="54" t="s">
        <v>152</v>
      </c>
      <c r="H4" s="94" t="s">
        <v>141</v>
      </c>
      <c r="I4" s="94" t="s">
        <v>152</v>
      </c>
      <c r="J4" s="66"/>
      <c r="K4" s="66"/>
      <c r="L4" s="66"/>
      <c r="M4" s="66"/>
    </row>
    <row r="5" customFormat="false" ht="15" hidden="false" customHeight="true" outlineLevel="0" collapsed="false">
      <c r="A5" s="9" t="s">
        <v>156</v>
      </c>
      <c r="B5" s="10" t="n">
        <f aca="false">SUM(B6:B18)</f>
        <v>4190</v>
      </c>
      <c r="C5" s="87" t="n">
        <f aca="false">SUM(C6:C18)</f>
        <v>632.6</v>
      </c>
      <c r="D5" s="10" t="n">
        <f aca="false">SUM(D6:D18)</f>
        <v>3144</v>
      </c>
      <c r="E5" s="87" t="n">
        <f aca="false">SUM(E6:E18)</f>
        <v>519.1</v>
      </c>
      <c r="F5" s="10" t="n">
        <f aca="false">SUM(F6:F18)</f>
        <v>551</v>
      </c>
      <c r="G5" s="87" t="n">
        <f aca="false">SUM(G6:G18)</f>
        <v>79.95</v>
      </c>
      <c r="H5" s="10" t="n">
        <f aca="false">SUM(H6:H18)</f>
        <v>495</v>
      </c>
      <c r="I5" s="87" t="n">
        <f aca="false">SUM(I6:I18)</f>
        <v>33.55</v>
      </c>
      <c r="J5" s="66"/>
      <c r="K5" s="66"/>
      <c r="L5" s="66"/>
      <c r="M5" s="66"/>
    </row>
    <row r="6" customFormat="false" ht="15" hidden="false" customHeight="true" outlineLevel="0" collapsed="false">
      <c r="A6" s="28" t="s">
        <v>157</v>
      </c>
      <c r="B6" s="12" t="n">
        <v>79</v>
      </c>
      <c r="C6" s="88" t="n">
        <v>11.85</v>
      </c>
      <c r="D6" s="12" t="n">
        <v>79</v>
      </c>
      <c r="E6" s="88" t="n">
        <v>11.85</v>
      </c>
      <c r="F6" s="12" t="n">
        <v>0</v>
      </c>
      <c r="G6" s="88" t="n">
        <v>0</v>
      </c>
      <c r="H6" s="12" t="n">
        <v>0</v>
      </c>
      <c r="I6" s="88" t="n">
        <v>0</v>
      </c>
      <c r="J6" s="66"/>
      <c r="K6" s="66"/>
      <c r="L6" s="66"/>
      <c r="M6" s="66"/>
    </row>
    <row r="7" customFormat="false" ht="15" hidden="false" customHeight="true" outlineLevel="0" collapsed="false">
      <c r="A7" s="30" t="s">
        <v>158</v>
      </c>
      <c r="B7" s="10" t="n">
        <v>244</v>
      </c>
      <c r="C7" s="87" t="n">
        <v>36.4</v>
      </c>
      <c r="D7" s="10" t="n">
        <v>244</v>
      </c>
      <c r="E7" s="87" t="n">
        <v>36.4</v>
      </c>
      <c r="F7" s="10" t="n">
        <v>0</v>
      </c>
      <c r="G7" s="87" t="n">
        <v>0</v>
      </c>
      <c r="H7" s="10" t="n">
        <v>0</v>
      </c>
      <c r="I7" s="87" t="n">
        <v>0</v>
      </c>
      <c r="J7" s="66"/>
      <c r="K7" s="66"/>
      <c r="L7" s="66"/>
      <c r="M7" s="66"/>
    </row>
    <row r="8" customFormat="false" ht="15" hidden="false" customHeight="true" outlineLevel="0" collapsed="false">
      <c r="A8" s="28" t="s">
        <v>159</v>
      </c>
      <c r="B8" s="12" t="n">
        <v>327</v>
      </c>
      <c r="C8" s="88" t="n">
        <v>51.15</v>
      </c>
      <c r="D8" s="12" t="n">
        <v>327</v>
      </c>
      <c r="E8" s="88" t="n">
        <v>51.15</v>
      </c>
      <c r="F8" s="12" t="n">
        <v>0</v>
      </c>
      <c r="G8" s="88" t="n">
        <v>0</v>
      </c>
      <c r="H8" s="12" t="n">
        <v>0</v>
      </c>
      <c r="I8" s="88" t="n">
        <v>0</v>
      </c>
      <c r="J8" s="66"/>
      <c r="K8" s="66"/>
      <c r="L8" s="66"/>
      <c r="M8" s="66"/>
    </row>
    <row r="9" customFormat="false" ht="15" hidden="false" customHeight="true" outlineLevel="0" collapsed="false">
      <c r="A9" s="30" t="s">
        <v>160</v>
      </c>
      <c r="B9" s="10" t="n">
        <v>1989</v>
      </c>
      <c r="C9" s="87" t="n">
        <v>329.76</v>
      </c>
      <c r="D9" s="10" t="n">
        <v>1687</v>
      </c>
      <c r="E9" s="87" t="n">
        <v>292.7</v>
      </c>
      <c r="F9" s="10" t="n">
        <v>174</v>
      </c>
      <c r="G9" s="87" t="n">
        <v>21.75</v>
      </c>
      <c r="H9" s="10" t="n">
        <v>128</v>
      </c>
      <c r="I9" s="87" t="n">
        <v>15.31</v>
      </c>
      <c r="J9" s="66"/>
      <c r="K9" s="66"/>
      <c r="L9" s="66"/>
      <c r="M9" s="66"/>
    </row>
    <row r="10" customFormat="false" ht="15" hidden="false" customHeight="true" outlineLevel="0" collapsed="false">
      <c r="A10" s="28" t="s">
        <v>161</v>
      </c>
      <c r="B10" s="12" t="n">
        <v>416</v>
      </c>
      <c r="C10" s="88" t="n">
        <v>46.56</v>
      </c>
      <c r="D10" s="12" t="n">
        <v>414</v>
      </c>
      <c r="E10" s="88" t="n">
        <v>46.4</v>
      </c>
      <c r="F10" s="12" t="n">
        <v>0</v>
      </c>
      <c r="G10" s="88" t="n">
        <v>0</v>
      </c>
      <c r="H10" s="12" t="n">
        <v>2</v>
      </c>
      <c r="I10" s="88" t="n">
        <v>0.16</v>
      </c>
      <c r="J10" s="66"/>
      <c r="K10" s="66"/>
      <c r="L10" s="66"/>
      <c r="M10" s="66"/>
    </row>
    <row r="11" customFormat="false" ht="15" hidden="false" customHeight="true" outlineLevel="0" collapsed="false">
      <c r="A11" s="30" t="s">
        <v>162</v>
      </c>
      <c r="B11" s="10" t="n">
        <v>204</v>
      </c>
      <c r="C11" s="87" t="n">
        <v>51</v>
      </c>
      <c r="D11" s="10" t="n">
        <v>204</v>
      </c>
      <c r="E11" s="87" t="n">
        <v>51</v>
      </c>
      <c r="F11" s="10" t="n">
        <v>0</v>
      </c>
      <c r="G11" s="87" t="n">
        <v>0</v>
      </c>
      <c r="H11" s="10" t="n">
        <v>0</v>
      </c>
      <c r="I11" s="87" t="n">
        <v>0</v>
      </c>
      <c r="J11" s="66"/>
      <c r="K11" s="66"/>
      <c r="L11" s="66"/>
      <c r="M11" s="66"/>
    </row>
    <row r="12" customFormat="false" ht="15" hidden="false" customHeight="true" outlineLevel="0" collapsed="false">
      <c r="A12" s="28" t="s">
        <v>163</v>
      </c>
      <c r="B12" s="12" t="n">
        <v>137</v>
      </c>
      <c r="C12" s="88" t="n">
        <v>17.125</v>
      </c>
      <c r="D12" s="12" t="n">
        <v>0</v>
      </c>
      <c r="E12" s="88" t="n">
        <v>0</v>
      </c>
      <c r="F12" s="12" t="n">
        <v>137</v>
      </c>
      <c r="G12" s="88" t="n">
        <v>17.125</v>
      </c>
      <c r="H12" s="12" t="n">
        <v>0</v>
      </c>
      <c r="I12" s="88" t="n">
        <v>0</v>
      </c>
      <c r="J12" s="66"/>
      <c r="K12" s="66"/>
      <c r="L12" s="66"/>
      <c r="M12" s="66"/>
    </row>
    <row r="13" customFormat="false" ht="15" hidden="false" customHeight="true" outlineLevel="0" collapsed="false">
      <c r="A13" s="30" t="s">
        <v>164</v>
      </c>
      <c r="B13" s="10" t="n">
        <v>39</v>
      </c>
      <c r="C13" s="87" t="n">
        <v>5.85</v>
      </c>
      <c r="D13" s="10" t="n">
        <v>39</v>
      </c>
      <c r="E13" s="87" t="n">
        <v>5.85</v>
      </c>
      <c r="F13" s="10" t="n">
        <v>0</v>
      </c>
      <c r="G13" s="87" t="n">
        <v>0</v>
      </c>
      <c r="H13" s="10" t="n">
        <v>0</v>
      </c>
      <c r="I13" s="87" t="n">
        <v>0</v>
      </c>
      <c r="J13" s="66"/>
      <c r="K13" s="66"/>
      <c r="L13" s="66"/>
      <c r="M13" s="66"/>
    </row>
    <row r="14" customFormat="false" ht="15" hidden="false" customHeight="true" outlineLevel="0" collapsed="false">
      <c r="A14" s="28" t="s">
        <v>165</v>
      </c>
      <c r="B14" s="12" t="n">
        <v>51</v>
      </c>
      <c r="C14" s="88" t="n">
        <v>5.1</v>
      </c>
      <c r="D14" s="12" t="n">
        <v>51</v>
      </c>
      <c r="E14" s="88" t="n">
        <v>5.1</v>
      </c>
      <c r="F14" s="12" t="n">
        <v>0</v>
      </c>
      <c r="G14" s="88" t="n">
        <v>0</v>
      </c>
      <c r="H14" s="12" t="n">
        <v>0</v>
      </c>
      <c r="I14" s="88" t="n">
        <v>0</v>
      </c>
      <c r="J14" s="66"/>
      <c r="K14" s="66"/>
      <c r="L14" s="66"/>
      <c r="M14" s="66"/>
    </row>
    <row r="15" customFormat="false" ht="15" hidden="false" customHeight="true" outlineLevel="0" collapsed="false">
      <c r="A15" s="30" t="s">
        <v>166</v>
      </c>
      <c r="B15" s="10" t="n">
        <v>43</v>
      </c>
      <c r="C15" s="87" t="n">
        <v>10.25</v>
      </c>
      <c r="D15" s="10" t="n">
        <v>43</v>
      </c>
      <c r="E15" s="87" t="n">
        <v>10.25</v>
      </c>
      <c r="F15" s="10" t="n">
        <v>0</v>
      </c>
      <c r="G15" s="87" t="n">
        <v>0</v>
      </c>
      <c r="H15" s="10" t="n">
        <v>0</v>
      </c>
      <c r="I15" s="87" t="n">
        <v>0</v>
      </c>
      <c r="J15" s="66"/>
      <c r="K15" s="66"/>
      <c r="L15" s="66"/>
      <c r="M15" s="66"/>
    </row>
    <row r="16" customFormat="false" ht="15" hidden="false" customHeight="true" outlineLevel="0" collapsed="false">
      <c r="A16" s="28" t="s">
        <v>167</v>
      </c>
      <c r="B16" s="12" t="n">
        <v>188</v>
      </c>
      <c r="C16" s="88" t="n">
        <v>20.805</v>
      </c>
      <c r="D16" s="12" t="n">
        <v>56</v>
      </c>
      <c r="E16" s="88" t="n">
        <v>8.4</v>
      </c>
      <c r="F16" s="12" t="n">
        <v>93</v>
      </c>
      <c r="G16" s="88" t="n">
        <v>11.625</v>
      </c>
      <c r="H16" s="12" t="n">
        <v>39</v>
      </c>
      <c r="I16" s="88" t="n">
        <v>0.78</v>
      </c>
      <c r="J16" s="66"/>
      <c r="K16" s="66"/>
      <c r="L16" s="66"/>
      <c r="M16" s="66"/>
    </row>
    <row r="17" customFormat="false" ht="15" hidden="false" customHeight="true" outlineLevel="0" collapsed="false">
      <c r="A17" s="30" t="s">
        <v>168</v>
      </c>
      <c r="B17" s="10" t="n">
        <v>326</v>
      </c>
      <c r="C17" s="87" t="n">
        <v>17.3</v>
      </c>
      <c r="D17" s="10" t="n">
        <v>0</v>
      </c>
      <c r="E17" s="87" t="n">
        <v>0</v>
      </c>
      <c r="F17" s="10" t="n">
        <v>0</v>
      </c>
      <c r="G17" s="87" t="n">
        <v>0</v>
      </c>
      <c r="H17" s="10" t="n">
        <v>326</v>
      </c>
      <c r="I17" s="87" t="n">
        <v>17.3</v>
      </c>
      <c r="J17" s="66"/>
      <c r="K17" s="66"/>
      <c r="L17" s="66"/>
      <c r="M17" s="66"/>
    </row>
    <row r="18" customFormat="false" ht="15" hidden="false" customHeight="true" outlineLevel="0" collapsed="false">
      <c r="A18" s="28" t="s">
        <v>169</v>
      </c>
      <c r="B18" s="12" t="n">
        <v>147</v>
      </c>
      <c r="C18" s="88" t="n">
        <v>29.45</v>
      </c>
      <c r="D18" s="12" t="n">
        <v>0</v>
      </c>
      <c r="E18" s="88" t="n">
        <v>0</v>
      </c>
      <c r="F18" s="12" t="n">
        <v>147</v>
      </c>
      <c r="G18" s="88" t="n">
        <v>29.45</v>
      </c>
      <c r="H18" s="12" t="n">
        <v>0</v>
      </c>
      <c r="I18" s="88" t="n">
        <v>0</v>
      </c>
      <c r="J18" s="66"/>
      <c r="K18" s="66"/>
      <c r="L18" s="66"/>
      <c r="M18" s="66"/>
    </row>
    <row r="19" customFormat="false" ht="12.75" hidden="false" customHeight="false" outlineLevel="0" collapsed="false">
      <c r="A19" s="22" t="s">
        <v>154</v>
      </c>
      <c r="B19" s="5"/>
      <c r="C19" s="5"/>
      <c r="D19" s="5"/>
      <c r="E19" s="4"/>
      <c r="F19" s="5"/>
      <c r="G19" s="4"/>
      <c r="H19" s="5"/>
      <c r="I19" s="4"/>
      <c r="J19" s="66"/>
      <c r="K19" s="66"/>
      <c r="L19" s="66"/>
      <c r="M19" s="66"/>
    </row>
    <row r="20" customFormat="false" ht="12.75" hidden="false" customHeight="false" outlineLevel="0" collapsed="false">
      <c r="A20" s="22" t="s">
        <v>155</v>
      </c>
      <c r="B20" s="5"/>
      <c r="C20" s="5"/>
      <c r="D20" s="5"/>
      <c r="E20" s="4"/>
      <c r="F20" s="5"/>
      <c r="G20" s="4"/>
      <c r="H20" s="5"/>
      <c r="I20" s="4"/>
      <c r="J20" s="66"/>
      <c r="K20" s="66"/>
      <c r="L20" s="66"/>
      <c r="M20" s="66"/>
    </row>
  </sheetData>
  <mergeCells count="4"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37" width="17.28"/>
    <col collapsed="false" customWidth="true" hidden="false" outlineLevel="0" max="3" min="3" style="1" width="14.14"/>
    <col collapsed="false" customWidth="true" hidden="false" outlineLevel="0" max="4" min="4" style="1" width="12.42"/>
    <col collapsed="false" customWidth="true" hidden="false" outlineLevel="0" max="5" min="5" style="95" width="2.84"/>
  </cols>
  <sheetData>
    <row r="1" customFormat="false" ht="15.75" hidden="false" customHeight="true" outlineLevel="0" collapsed="false">
      <c r="A1" s="6" t="s">
        <v>11</v>
      </c>
      <c r="B1" s="5"/>
      <c r="C1" s="4"/>
      <c r="D1" s="4"/>
      <c r="E1" s="9"/>
    </row>
    <row r="2" customFormat="false" ht="12.75" hidden="false" customHeight="false" outlineLevel="0" collapsed="false">
      <c r="A2" s="4"/>
      <c r="B2" s="5"/>
      <c r="C2" s="4"/>
      <c r="D2" s="4"/>
      <c r="E2" s="9"/>
    </row>
    <row r="3" customFormat="false" ht="26.25" hidden="false" customHeight="true" outlineLevel="0" collapsed="false">
      <c r="A3" s="7"/>
      <c r="B3" s="25" t="s">
        <v>170</v>
      </c>
      <c r="C3" s="96" t="s">
        <v>140</v>
      </c>
      <c r="D3" s="25" t="s">
        <v>171</v>
      </c>
      <c r="E3" s="97"/>
    </row>
    <row r="4" customFormat="false" ht="15" hidden="false" customHeight="true" outlineLevel="0" collapsed="false">
      <c r="A4" s="9" t="s">
        <v>44</v>
      </c>
      <c r="B4" s="10" t="n">
        <v>62356524</v>
      </c>
      <c r="C4" s="59" t="n">
        <v>9583322.27</v>
      </c>
      <c r="D4" s="59" t="n">
        <v>15.368596026937</v>
      </c>
      <c r="E4" s="59"/>
    </row>
    <row r="5" customFormat="false" ht="15" hidden="false" customHeight="true" outlineLevel="0" collapsed="false">
      <c r="A5" s="28" t="s">
        <v>172</v>
      </c>
      <c r="B5" s="12" t="n">
        <v>5278916</v>
      </c>
      <c r="C5" s="88" t="n">
        <v>886281.83</v>
      </c>
      <c r="D5" s="88" t="n">
        <v>16.7890875702512</v>
      </c>
      <c r="E5" s="87"/>
    </row>
    <row r="6" customFormat="false" ht="15" hidden="false" customHeight="true" outlineLevel="0" collapsed="false">
      <c r="A6" s="30" t="s">
        <v>173</v>
      </c>
      <c r="B6" s="10" t="n">
        <v>7590239</v>
      </c>
      <c r="C6" s="87" t="n">
        <v>1254027.38</v>
      </c>
      <c r="D6" s="87" t="n">
        <v>16.5215796235138</v>
      </c>
      <c r="E6" s="87"/>
    </row>
    <row r="7" customFormat="false" ht="15" hidden="false" customHeight="true" outlineLevel="0" collapsed="false">
      <c r="A7" s="28" t="s">
        <v>174</v>
      </c>
      <c r="B7" s="12" t="n">
        <v>4184803</v>
      </c>
      <c r="C7" s="88" t="n">
        <v>705090.44</v>
      </c>
      <c r="D7" s="88" t="n">
        <v>16.8488323106249</v>
      </c>
      <c r="E7" s="87"/>
    </row>
    <row r="8" customFormat="false" ht="15" hidden="false" customHeight="true" outlineLevel="0" collapsed="false">
      <c r="A8" s="30" t="s">
        <v>175</v>
      </c>
      <c r="B8" s="10" t="n">
        <v>6119756</v>
      </c>
      <c r="C8" s="87" t="n">
        <v>976177.2</v>
      </c>
      <c r="D8" s="87" t="n">
        <v>15.9512438077597</v>
      </c>
      <c r="E8" s="87"/>
    </row>
    <row r="9" customFormat="false" ht="15" hidden="false" customHeight="true" outlineLevel="0" collapsed="false">
      <c r="A9" s="28" t="s">
        <v>176</v>
      </c>
      <c r="B9" s="12" t="n">
        <v>3672321</v>
      </c>
      <c r="C9" s="88" t="n">
        <v>537509.28</v>
      </c>
      <c r="D9" s="88" t="n">
        <v>14.6367727657795</v>
      </c>
      <c r="E9" s="87"/>
    </row>
    <row r="10" customFormat="false" ht="15" hidden="false" customHeight="true" outlineLevel="0" collapsed="false">
      <c r="A10" s="30" t="s">
        <v>177</v>
      </c>
      <c r="B10" s="10" t="n">
        <v>5297289</v>
      </c>
      <c r="C10" s="87" t="n">
        <v>809250.17</v>
      </c>
      <c r="D10" s="87" t="n">
        <v>15.2766853007265</v>
      </c>
      <c r="E10" s="87"/>
    </row>
    <row r="11" customFormat="false" ht="15" hidden="false" customHeight="true" outlineLevel="0" collapsed="false">
      <c r="A11" s="28" t="s">
        <v>178</v>
      </c>
      <c r="B11" s="12" t="n">
        <v>3871026</v>
      </c>
      <c r="C11" s="88" t="n">
        <v>573149.01</v>
      </c>
      <c r="D11" s="88" t="n">
        <v>14.8061265927948</v>
      </c>
      <c r="E11" s="87"/>
    </row>
    <row r="12" customFormat="false" ht="15" hidden="false" customHeight="true" outlineLevel="0" collapsed="false">
      <c r="A12" s="30" t="s">
        <v>179</v>
      </c>
      <c r="B12" s="10" t="n">
        <v>4577898</v>
      </c>
      <c r="C12" s="87" t="n">
        <v>659069.55</v>
      </c>
      <c r="D12" s="87" t="n">
        <v>14.3967722740874</v>
      </c>
      <c r="E12" s="87"/>
    </row>
    <row r="13" customFormat="false" ht="15" hidden="false" customHeight="true" outlineLevel="0" collapsed="false">
      <c r="A13" s="28" t="s">
        <v>180</v>
      </c>
      <c r="B13" s="12" t="n">
        <v>5041526</v>
      </c>
      <c r="C13" s="88" t="n">
        <v>717668.73</v>
      </c>
      <c r="D13" s="88" t="n">
        <v>14.2351488418388</v>
      </c>
      <c r="E13" s="87"/>
    </row>
    <row r="14" customFormat="false" ht="15" hidden="false" customHeight="true" outlineLevel="0" collapsed="false">
      <c r="A14" s="30" t="s">
        <v>181</v>
      </c>
      <c r="B14" s="10" t="n">
        <v>5003845</v>
      </c>
      <c r="C14" s="87" t="n">
        <v>704543.26</v>
      </c>
      <c r="D14" s="87" t="n">
        <v>14.0800376510463</v>
      </c>
      <c r="E14" s="87"/>
    </row>
    <row r="15" customFormat="false" ht="15" hidden="false" customHeight="true" outlineLevel="0" collapsed="false">
      <c r="A15" s="28" t="s">
        <v>182</v>
      </c>
      <c r="B15" s="12" t="n">
        <v>4835737</v>
      </c>
      <c r="C15" s="88" t="n">
        <v>723429.87</v>
      </c>
      <c r="D15" s="88" t="n">
        <v>14.9600747517907</v>
      </c>
      <c r="E15" s="87"/>
    </row>
    <row r="16" customFormat="false" ht="15" hidden="false" customHeight="true" outlineLevel="0" collapsed="false">
      <c r="A16" s="30" t="s">
        <v>183</v>
      </c>
      <c r="B16" s="10" t="n">
        <v>6883172</v>
      </c>
      <c r="C16" s="87" t="n">
        <v>1037125.56</v>
      </c>
      <c r="D16" s="87" t="n">
        <v>15.0675525760507</v>
      </c>
      <c r="E16" s="87"/>
    </row>
    <row r="17" customFormat="false" ht="12.75" hidden="false" customHeight="false" outlineLevel="0" collapsed="false">
      <c r="A17" s="22" t="s">
        <v>135</v>
      </c>
      <c r="B17" s="5"/>
      <c r="C17" s="4"/>
      <c r="D17" s="4"/>
      <c r="E17" s="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5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5" customFormat="false" ht="12.75" hidden="false" customHeight="false" outlineLevel="0" collapsed="false">
      <c r="C5" s="98"/>
      <c r="D5" s="99"/>
      <c r="E5" s="100"/>
    </row>
    <row r="6" customFormat="false" ht="12.75" hidden="false" customHeight="false" outlineLevel="0" collapsed="false">
      <c r="C6" s="98"/>
      <c r="D6" s="99"/>
      <c r="E6" s="100"/>
    </row>
    <row r="7" customFormat="false" ht="12.75" hidden="false" customHeight="false" outlineLevel="0" collapsed="false">
      <c r="C7" s="98"/>
      <c r="D7" s="99"/>
      <c r="E7" s="100"/>
    </row>
    <row r="8" customFormat="false" ht="12.75" hidden="false" customHeight="false" outlineLevel="0" collapsed="false">
      <c r="C8" s="98"/>
      <c r="D8" s="99"/>
      <c r="E8" s="100"/>
    </row>
    <row r="9" customFormat="false" ht="12.75" hidden="false" customHeight="false" outlineLevel="0" collapsed="false">
      <c r="C9" s="98"/>
      <c r="D9" s="99"/>
      <c r="E9" s="100"/>
    </row>
    <row r="10" customFormat="false" ht="12.75" hidden="false" customHeight="false" outlineLevel="0" collapsed="false">
      <c r="C10" s="98"/>
      <c r="D10" s="99"/>
      <c r="E10" s="100"/>
    </row>
    <row r="11" customFormat="false" ht="12.75" hidden="false" customHeight="false" outlineLevel="0" collapsed="false">
      <c r="C11" s="98"/>
      <c r="D11" s="99"/>
      <c r="E11" s="100"/>
    </row>
    <row r="12" customFormat="false" ht="12.75" hidden="false" customHeight="false" outlineLevel="0" collapsed="false">
      <c r="C12" s="98"/>
      <c r="D12" s="99"/>
      <c r="E12" s="100"/>
    </row>
    <row r="13" customFormat="false" ht="12.75" hidden="false" customHeight="false" outlineLevel="0" collapsed="false">
      <c r="C13" s="98"/>
      <c r="D13" s="99"/>
      <c r="E13" s="100"/>
    </row>
    <row r="14" customFormat="false" ht="12.75" hidden="false" customHeight="false" outlineLevel="0" collapsed="false">
      <c r="C14" s="98"/>
      <c r="D14" s="99"/>
      <c r="E14" s="100"/>
    </row>
    <row r="15" customFormat="false" ht="12.75" hidden="false" customHeight="false" outlineLevel="0" collapsed="false">
      <c r="C15" s="98"/>
      <c r="D15" s="99"/>
      <c r="E15" s="100"/>
    </row>
    <row r="16" customFormat="false" ht="12.75" hidden="false" customHeight="false" outlineLevel="0" collapsed="false">
      <c r="C16" s="98"/>
      <c r="D16" s="99"/>
      <c r="E16" s="10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8.41"/>
    <col collapsed="false" customWidth="true" hidden="false" outlineLevel="0" max="3" min="3" style="1" width="17.7"/>
  </cols>
  <sheetData>
    <row r="1" customFormat="false" ht="15.75" hidden="false" customHeight="true" outlineLevel="0" collapsed="false">
      <c r="A1" s="6" t="s">
        <v>12</v>
      </c>
      <c r="B1" s="101"/>
      <c r="C1" s="4"/>
    </row>
    <row r="2" customFormat="false" ht="12.75" hidden="false" customHeight="false" outlineLevel="0" collapsed="false">
      <c r="A2" s="4"/>
      <c r="B2" s="4"/>
      <c r="C2" s="4"/>
    </row>
    <row r="3" customFormat="false" ht="18.75" hidden="false" customHeight="true" outlineLevel="0" collapsed="false">
      <c r="A3" s="7"/>
      <c r="B3" s="25" t="s">
        <v>184</v>
      </c>
      <c r="C3" s="96" t="s">
        <v>185</v>
      </c>
    </row>
    <row r="4" customFormat="false" ht="15" hidden="false" customHeight="true" outlineLevel="0" collapsed="false">
      <c r="A4" s="9" t="s">
        <v>44</v>
      </c>
      <c r="B4" s="102" t="s">
        <v>186</v>
      </c>
      <c r="C4" s="103" t="s">
        <v>187</v>
      </c>
    </row>
    <row r="5" customFormat="false" ht="15" hidden="false" customHeight="true" outlineLevel="0" collapsed="false">
      <c r="A5" s="28" t="s">
        <v>172</v>
      </c>
      <c r="B5" s="47" t="s">
        <v>188</v>
      </c>
      <c r="C5" s="104" t="s">
        <v>189</v>
      </c>
    </row>
    <row r="6" customFormat="false" ht="15" hidden="false" customHeight="true" outlineLevel="0" collapsed="false">
      <c r="A6" s="30" t="s">
        <v>173</v>
      </c>
      <c r="B6" s="102" t="s">
        <v>190</v>
      </c>
      <c r="C6" s="103" t="s">
        <v>191</v>
      </c>
    </row>
    <row r="7" customFormat="false" ht="15" hidden="false" customHeight="true" outlineLevel="0" collapsed="false">
      <c r="A7" s="28" t="s">
        <v>174</v>
      </c>
      <c r="B7" s="47" t="s">
        <v>192</v>
      </c>
      <c r="C7" s="104" t="s">
        <v>193</v>
      </c>
    </row>
    <row r="8" customFormat="false" ht="15" hidden="false" customHeight="true" outlineLevel="0" collapsed="false">
      <c r="A8" s="30" t="s">
        <v>175</v>
      </c>
      <c r="B8" s="102" t="s">
        <v>194</v>
      </c>
      <c r="C8" s="103" t="s">
        <v>195</v>
      </c>
    </row>
    <row r="9" customFormat="false" ht="15" hidden="false" customHeight="true" outlineLevel="0" collapsed="false">
      <c r="A9" s="28" t="s">
        <v>176</v>
      </c>
      <c r="B9" s="47" t="s">
        <v>196</v>
      </c>
      <c r="C9" s="104" t="s">
        <v>197</v>
      </c>
    </row>
    <row r="10" customFormat="false" ht="15" hidden="false" customHeight="true" outlineLevel="0" collapsed="false">
      <c r="A10" s="30" t="s">
        <v>177</v>
      </c>
      <c r="B10" s="102" t="s">
        <v>198</v>
      </c>
      <c r="C10" s="103" t="s">
        <v>199</v>
      </c>
    </row>
    <row r="11" customFormat="false" ht="15" hidden="false" customHeight="true" outlineLevel="0" collapsed="false">
      <c r="A11" s="28" t="s">
        <v>178</v>
      </c>
      <c r="B11" s="47" t="s">
        <v>200</v>
      </c>
      <c r="C11" s="104" t="s">
        <v>201</v>
      </c>
    </row>
    <row r="12" customFormat="false" ht="15" hidden="false" customHeight="true" outlineLevel="0" collapsed="false">
      <c r="A12" s="30" t="s">
        <v>179</v>
      </c>
      <c r="B12" s="102" t="s">
        <v>202</v>
      </c>
      <c r="C12" s="103" t="s">
        <v>203</v>
      </c>
    </row>
    <row r="13" customFormat="false" ht="15" hidden="false" customHeight="true" outlineLevel="0" collapsed="false">
      <c r="A13" s="28" t="s">
        <v>180</v>
      </c>
      <c r="B13" s="47" t="s">
        <v>204</v>
      </c>
      <c r="C13" s="104" t="s">
        <v>205</v>
      </c>
    </row>
    <row r="14" customFormat="false" ht="15" hidden="false" customHeight="true" outlineLevel="0" collapsed="false">
      <c r="A14" s="30" t="s">
        <v>181</v>
      </c>
      <c r="B14" s="102" t="s">
        <v>206</v>
      </c>
      <c r="C14" s="103" t="s">
        <v>207</v>
      </c>
    </row>
    <row r="15" customFormat="false" ht="15" hidden="false" customHeight="true" outlineLevel="0" collapsed="false">
      <c r="A15" s="28" t="s">
        <v>182</v>
      </c>
      <c r="B15" s="47" t="s">
        <v>208</v>
      </c>
      <c r="C15" s="104" t="s">
        <v>209</v>
      </c>
    </row>
    <row r="16" customFormat="false" ht="15" hidden="false" customHeight="true" outlineLevel="0" collapsed="false">
      <c r="A16" s="30" t="s">
        <v>183</v>
      </c>
      <c r="B16" s="102" t="s">
        <v>210</v>
      </c>
      <c r="C16" s="103" t="s">
        <v>211</v>
      </c>
    </row>
    <row r="17" customFormat="false" ht="12.75" hidden="false" customHeight="false" outlineLevel="0" collapsed="false">
      <c r="A17" s="22" t="s">
        <v>155</v>
      </c>
      <c r="B17" s="22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105"/>
      <c r="C19" s="4"/>
    </row>
    <row r="20" customFormat="false" ht="12.75" hidden="false" customHeight="false" outlineLevel="0" collapsed="false">
      <c r="A20" s="4"/>
      <c r="B20" s="105"/>
      <c r="C20" s="4"/>
    </row>
    <row r="21" customFormat="false" ht="12.75" hidden="false" customHeight="false" outlineLevel="0" collapsed="false">
      <c r="A21" s="4"/>
      <c r="B21" s="105"/>
      <c r="C21" s="4"/>
    </row>
    <row r="22" customFormat="false" ht="12.75" hidden="false" customHeight="false" outlineLevel="0" collapsed="false">
      <c r="A22" s="4"/>
      <c r="B22" s="105"/>
      <c r="C22" s="4"/>
    </row>
    <row r="23" customFormat="false" ht="12.75" hidden="false" customHeight="false" outlineLevel="0" collapsed="false">
      <c r="A23" s="4"/>
      <c r="B23" s="105"/>
      <c r="C23" s="4"/>
    </row>
    <row r="24" customFormat="false" ht="12.75" hidden="false" customHeight="false" outlineLevel="0" collapsed="false">
      <c r="A24" s="4"/>
      <c r="B24" s="105"/>
      <c r="C24" s="4"/>
    </row>
    <row r="25" customFormat="false" ht="12.75" hidden="false" customHeight="false" outlineLevel="0" collapsed="false">
      <c r="A25" s="4"/>
      <c r="B25" s="105"/>
      <c r="C25" s="4"/>
    </row>
    <row r="26" customFormat="false" ht="12.75" hidden="false" customHeight="false" outlineLevel="0" collapsed="false">
      <c r="A26" s="4"/>
      <c r="B26" s="105"/>
      <c r="C26" s="4"/>
    </row>
    <row r="27" customFormat="false" ht="12.75" hidden="false" customHeight="false" outlineLevel="0" collapsed="false">
      <c r="A27" s="4"/>
      <c r="B27" s="105"/>
      <c r="C27" s="4"/>
    </row>
    <row r="28" customFormat="false" ht="12.75" hidden="false" customHeight="false" outlineLevel="0" collapsed="false">
      <c r="A28" s="4"/>
      <c r="B28" s="105"/>
      <c r="C28" s="4"/>
    </row>
    <row r="29" customFormat="false" ht="12.75" hidden="false" customHeight="false" outlineLevel="0" collapsed="false">
      <c r="A29" s="4"/>
      <c r="B29" s="105"/>
      <c r="C29" s="4"/>
    </row>
    <row r="30" customFormat="false" ht="12.75" hidden="false" customHeight="false" outlineLevel="0" collapsed="false">
      <c r="A30" s="4"/>
      <c r="B30" s="105"/>
      <c r="C30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O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.56"/>
    <col collapsed="false" customWidth="true" hidden="false" outlineLevel="0" max="3" min="3" style="1" width="10.41"/>
    <col collapsed="false" customWidth="true" hidden="false" outlineLevel="0" max="11" min="4" style="1" width="8.85"/>
    <col collapsed="false" customWidth="true" hidden="false" outlineLevel="0" max="12" min="12" style="1" width="9.85"/>
    <col collapsed="false" customWidth="true" hidden="false" outlineLevel="0" max="15" min="13" style="1" width="9.28"/>
  </cols>
  <sheetData>
    <row r="1" customFormat="false" ht="15.75" hidden="false" customHeight="true" outlineLevel="0" collapsed="false">
      <c r="A1" s="6" t="s">
        <v>1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5.5" hidden="false" customHeight="false" outlineLevel="0" collapsed="false">
      <c r="A3" s="7"/>
      <c r="B3" s="96" t="s">
        <v>212</v>
      </c>
      <c r="C3" s="25" t="s">
        <v>213</v>
      </c>
      <c r="D3" s="96" t="s">
        <v>172</v>
      </c>
      <c r="E3" s="96" t="s">
        <v>173</v>
      </c>
      <c r="F3" s="96" t="s">
        <v>174</v>
      </c>
      <c r="G3" s="96" t="s">
        <v>175</v>
      </c>
      <c r="H3" s="96" t="s">
        <v>176</v>
      </c>
      <c r="I3" s="96" t="s">
        <v>177</v>
      </c>
      <c r="J3" s="96" t="s">
        <v>214</v>
      </c>
      <c r="K3" s="96" t="s">
        <v>179</v>
      </c>
      <c r="L3" s="96" t="s">
        <v>180</v>
      </c>
      <c r="M3" s="96" t="s">
        <v>181</v>
      </c>
      <c r="N3" s="96" t="s">
        <v>182</v>
      </c>
      <c r="O3" s="96" t="s">
        <v>183</v>
      </c>
    </row>
    <row r="4" customFormat="false" ht="15" hidden="false" customHeight="true" outlineLevel="0" collapsed="false">
      <c r="A4" s="14" t="s">
        <v>44</v>
      </c>
      <c r="B4" s="48" t="n">
        <f aca="false">SUM(B5:B8)</f>
        <v>431751</v>
      </c>
      <c r="C4" s="48" t="n">
        <f aca="false">SUM(D4:O4)</f>
        <v>2567967.855</v>
      </c>
      <c r="D4" s="48" t="n">
        <f aca="false">SUM(D5:D8)</f>
        <v>244881.214</v>
      </c>
      <c r="E4" s="48" t="n">
        <f aca="false">SUM(E5:E8)</f>
        <v>227136.936</v>
      </c>
      <c r="F4" s="48" t="n">
        <f aca="false">SUM(F5:F8)</f>
        <v>200343.239</v>
      </c>
      <c r="G4" s="48" t="n">
        <f aca="false">SUM(G5:G8)</f>
        <v>199647.518</v>
      </c>
      <c r="H4" s="48" t="n">
        <f aca="false">SUM(H5:H8)</f>
        <v>203952.745</v>
      </c>
      <c r="I4" s="48" t="n">
        <f aca="false">SUM(I5:I8)</f>
        <v>189274.441</v>
      </c>
      <c r="J4" s="48" t="n">
        <f aca="false">SUM(J5:J8)</f>
        <v>209035.17</v>
      </c>
      <c r="K4" s="48" t="n">
        <v>233588.305</v>
      </c>
      <c r="L4" s="48" t="n">
        <v>225004.844</v>
      </c>
      <c r="M4" s="48" t="n">
        <v>238780.373</v>
      </c>
      <c r="N4" s="48" t="n">
        <v>207823.07</v>
      </c>
      <c r="O4" s="48" t="n">
        <f aca="false">SUM(O5:O8)</f>
        <v>188500</v>
      </c>
    </row>
    <row r="5" customFormat="false" ht="15" hidden="false" customHeight="true" outlineLevel="0" collapsed="false">
      <c r="A5" s="28" t="s">
        <v>215</v>
      </c>
      <c r="B5" s="12" t="n">
        <v>366437</v>
      </c>
      <c r="C5" s="45" t="n">
        <f aca="false">SUM(D5:O5)</f>
        <v>987128.984</v>
      </c>
      <c r="D5" s="45" t="n">
        <v>110517.881</v>
      </c>
      <c r="E5" s="45" t="n">
        <v>100441.21</v>
      </c>
      <c r="F5" s="45" t="n">
        <v>83990.594</v>
      </c>
      <c r="G5" s="45" t="n">
        <v>76729.469</v>
      </c>
      <c r="H5" s="45" t="n">
        <v>83104.869</v>
      </c>
      <c r="I5" s="45" t="n">
        <v>66311.583</v>
      </c>
      <c r="J5" s="45" t="n">
        <v>74827.314</v>
      </c>
      <c r="K5" s="45" t="n">
        <v>77834.044</v>
      </c>
      <c r="L5" s="45" t="n">
        <v>81764.645</v>
      </c>
      <c r="M5" s="45" t="n">
        <v>89437.063</v>
      </c>
      <c r="N5" s="45" t="n">
        <v>75789.312</v>
      </c>
      <c r="O5" s="45" t="n">
        <v>66381</v>
      </c>
    </row>
    <row r="6" customFormat="false" ht="15" hidden="false" customHeight="true" outlineLevel="0" collapsed="false">
      <c r="A6" s="30" t="s">
        <v>216</v>
      </c>
      <c r="B6" s="10" t="n">
        <v>57914</v>
      </c>
      <c r="C6" s="48" t="n">
        <f aca="false">SUM(D6:O6)</f>
        <v>1480364.196</v>
      </c>
      <c r="D6" s="48" t="n">
        <v>125010.335</v>
      </c>
      <c r="E6" s="48" t="n">
        <v>118775.558</v>
      </c>
      <c r="F6" s="48" t="n">
        <v>108779.983</v>
      </c>
      <c r="G6" s="48" t="n">
        <v>115205.148</v>
      </c>
      <c r="H6" s="48" t="n">
        <v>112700.398</v>
      </c>
      <c r="I6" s="48" t="n">
        <v>114299.878</v>
      </c>
      <c r="J6" s="48" t="n">
        <v>125642.472</v>
      </c>
      <c r="K6" s="48" t="n">
        <v>146277.864</v>
      </c>
      <c r="L6" s="48" t="n">
        <v>134623.417</v>
      </c>
      <c r="M6" s="48" t="n">
        <v>139878.364</v>
      </c>
      <c r="N6" s="48" t="n">
        <v>124142.779</v>
      </c>
      <c r="O6" s="48" t="n">
        <v>115028</v>
      </c>
    </row>
    <row r="7" customFormat="false" ht="15" hidden="false" customHeight="true" outlineLevel="0" collapsed="false">
      <c r="A7" s="28" t="s">
        <v>217</v>
      </c>
      <c r="B7" s="45" t="n">
        <v>5754</v>
      </c>
      <c r="C7" s="45" t="n">
        <f aca="false">SUM(D7:O7)</f>
        <v>97167.341</v>
      </c>
      <c r="D7" s="45" t="n">
        <v>8968.436</v>
      </c>
      <c r="E7" s="45" t="n">
        <v>7598.863</v>
      </c>
      <c r="F7" s="45" t="n">
        <v>7281.888</v>
      </c>
      <c r="G7" s="45" t="n">
        <v>7486.458</v>
      </c>
      <c r="H7" s="45" t="n">
        <v>7838.041</v>
      </c>
      <c r="I7" s="45" t="n">
        <v>8439.742</v>
      </c>
      <c r="J7" s="45" t="n">
        <v>8286.516</v>
      </c>
      <c r="K7" s="45" t="n">
        <v>9189.833</v>
      </c>
      <c r="L7" s="45" t="n">
        <v>8360.515</v>
      </c>
      <c r="M7" s="45" t="n">
        <v>9180.486</v>
      </c>
      <c r="N7" s="45" t="n">
        <v>7710.563</v>
      </c>
      <c r="O7" s="45" t="n">
        <v>6826</v>
      </c>
    </row>
    <row r="8" customFormat="false" ht="15" hidden="false" customHeight="true" outlineLevel="0" collapsed="false">
      <c r="A8" s="30" t="s">
        <v>218</v>
      </c>
      <c r="B8" s="48" t="n">
        <v>1646</v>
      </c>
      <c r="C8" s="10" t="n">
        <f aca="false">SUM(D8:O8)</f>
        <v>3307.334</v>
      </c>
      <c r="D8" s="10" t="n">
        <v>384.562</v>
      </c>
      <c r="E8" s="10" t="n">
        <v>321.305</v>
      </c>
      <c r="F8" s="10" t="n">
        <v>290.774</v>
      </c>
      <c r="G8" s="10" t="n">
        <v>226.443</v>
      </c>
      <c r="H8" s="10" t="n">
        <v>309.437</v>
      </c>
      <c r="I8" s="10" t="n">
        <v>223.238</v>
      </c>
      <c r="J8" s="10" t="n">
        <v>278.868</v>
      </c>
      <c r="K8" s="10" t="n">
        <v>286.564</v>
      </c>
      <c r="L8" s="10" t="n">
        <v>256.267</v>
      </c>
      <c r="M8" s="10" t="n">
        <v>284.46</v>
      </c>
      <c r="N8" s="10" t="n">
        <v>180.416</v>
      </c>
      <c r="O8" s="10" t="n">
        <v>265</v>
      </c>
    </row>
    <row r="9" customFormat="false" ht="12.75" hidden="false" customHeight="true" outlineLevel="0" collapsed="false">
      <c r="A9" s="22" t="s">
        <v>219</v>
      </c>
      <c r="B9" s="49"/>
      <c r="C9" s="106"/>
      <c r="D9" s="22"/>
      <c r="E9" s="22"/>
      <c r="F9" s="22"/>
      <c r="G9" s="22"/>
      <c r="H9" s="106"/>
      <c r="I9" s="4"/>
      <c r="J9" s="4"/>
      <c r="K9" s="4"/>
      <c r="L9" s="4"/>
      <c r="M9" s="4"/>
      <c r="N9" s="4"/>
      <c r="O9" s="4"/>
    </row>
    <row r="10" customFormat="false" ht="12.75" hidden="false" customHeight="false" outlineLevel="0" collapsed="false">
      <c r="A10" s="22" t="s">
        <v>220</v>
      </c>
      <c r="B10" s="4"/>
      <c r="C10" s="22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false" outlineLevel="0" collapsed="false">
      <c r="A11" s="4"/>
      <c r="B11" s="4"/>
      <c r="C11" s="22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.75" hidden="false" customHeight="false" outlineLevel="0" collapsed="false">
      <c r="A12" s="4"/>
      <c r="B12" s="4"/>
      <c r="C12" s="22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12.75" hidden="false" customHeight="false" outlineLevel="0" collapsed="false">
      <c r="A13" s="4"/>
      <c r="B13" s="4"/>
      <c r="C13" s="22"/>
      <c r="D13" s="21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</row>
    <row r="14" s="107" customFormat="true" ht="12.75" hidden="false" customHeight="false" outlineLevel="0" collapsed="false">
      <c r="A14" s="15"/>
      <c r="B14" s="15"/>
      <c r="C14" s="10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</row>
    <row r="15" customFormat="false" ht="12.75" hidden="false" customHeight="false" outlineLevel="0" collapsed="false">
      <c r="A15" s="4"/>
      <c r="B15" s="4"/>
      <c r="C15" s="22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2.75" hidden="false" customHeight="false" outlineLevel="0" collapsed="false">
      <c r="A16" s="4"/>
      <c r="B16" s="4"/>
      <c r="C16" s="22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2.75" hidden="false" customHeight="false" outlineLevel="0" collapsed="false">
      <c r="A17" s="4"/>
      <c r="B17" s="15"/>
      <c r="C17" s="106"/>
      <c r="D17" s="15"/>
      <c r="E17" s="15"/>
      <c r="F17" s="15"/>
      <c r="G17" s="15"/>
      <c r="H17" s="4"/>
      <c r="I17" s="4"/>
      <c r="J17" s="4"/>
      <c r="K17" s="4"/>
      <c r="L17" s="4"/>
      <c r="M17" s="4"/>
      <c r="N17" s="4"/>
      <c r="O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15"/>
      <c r="G18" s="15"/>
      <c r="H18" s="4"/>
      <c r="I18" s="4"/>
      <c r="J18" s="4"/>
      <c r="K18" s="4"/>
      <c r="L18" s="4"/>
      <c r="M18" s="4"/>
      <c r="N18" s="4"/>
      <c r="O18" s="4"/>
    </row>
    <row r="19" customFormat="false" ht="12.75" hidden="false" customHeight="false" outlineLevel="0" collapsed="false">
      <c r="A19" s="4"/>
      <c r="B19" s="15"/>
      <c r="C19" s="22"/>
      <c r="D19" s="15"/>
      <c r="E19" s="15"/>
      <c r="F19" s="15"/>
      <c r="G19" s="15"/>
      <c r="H19" s="4"/>
      <c r="I19" s="4"/>
      <c r="J19" s="4"/>
      <c r="K19" s="4"/>
      <c r="L19" s="4"/>
      <c r="M19" s="4"/>
      <c r="N19" s="4"/>
      <c r="O19" s="4"/>
    </row>
    <row r="20" customFormat="false" ht="12.75" hidden="false" customHeight="false" outlineLevel="0" collapsed="false">
      <c r="A20" s="4"/>
      <c r="B20" s="4"/>
      <c r="C20" s="22"/>
      <c r="D20" s="15"/>
      <c r="E20" s="15"/>
      <c r="F20" s="15"/>
      <c r="G20" s="15"/>
      <c r="H20" s="4"/>
      <c r="I20" s="4"/>
      <c r="J20" s="4"/>
      <c r="K20" s="4"/>
      <c r="L20" s="4"/>
      <c r="M20" s="4"/>
      <c r="N20" s="4"/>
      <c r="O20" s="4"/>
    </row>
    <row r="21" customFormat="false" ht="12.75" hidden="false" customHeight="false" outlineLevel="0" collapsed="false">
      <c r="A21" s="4"/>
      <c r="B21" s="108"/>
      <c r="C21" s="22"/>
      <c r="D21" s="15"/>
      <c r="E21" s="15"/>
      <c r="F21" s="15"/>
      <c r="G21" s="15"/>
      <c r="H21" s="4"/>
      <c r="I21" s="4"/>
      <c r="J21" s="4"/>
      <c r="K21" s="4"/>
      <c r="L21" s="4"/>
      <c r="M21" s="4"/>
      <c r="N21" s="4"/>
      <c r="O21" s="4"/>
    </row>
    <row r="22" customFormat="false" ht="12.75" hidden="false" customHeight="false" outlineLevel="0" collapsed="false">
      <c r="A22" s="4"/>
      <c r="B22" s="4"/>
      <c r="C22" s="22"/>
      <c r="D22" s="15"/>
      <c r="E22" s="15"/>
      <c r="F22" s="15"/>
      <c r="G22" s="15"/>
      <c r="H22" s="4"/>
      <c r="I22" s="4"/>
      <c r="J22" s="4"/>
      <c r="K22" s="4"/>
      <c r="L22" s="4"/>
      <c r="M22" s="4"/>
      <c r="N22" s="4"/>
      <c r="O22" s="4"/>
    </row>
    <row r="23" customFormat="false" ht="12.75" hidden="false" customHeight="false" outlineLevel="0" collapsed="false">
      <c r="A23" s="4"/>
      <c r="B23" s="4"/>
      <c r="C23" s="22"/>
      <c r="D23" s="15"/>
      <c r="E23" s="15"/>
      <c r="F23" s="15"/>
      <c r="G23" s="15"/>
      <c r="H23" s="15"/>
      <c r="I23" s="4"/>
      <c r="J23" s="4"/>
      <c r="K23" s="4"/>
      <c r="L23" s="4"/>
      <c r="M23" s="4"/>
      <c r="N23" s="4"/>
      <c r="O23" s="4"/>
    </row>
    <row r="24" customFormat="false" ht="12.75" hidden="false" customHeight="false" outlineLevel="0" collapsed="false">
      <c r="A24" s="4"/>
      <c r="B24" s="4"/>
      <c r="C24" s="22"/>
      <c r="D24" s="15"/>
      <c r="E24" s="15"/>
      <c r="F24" s="15"/>
      <c r="G24" s="15"/>
      <c r="H24" s="4"/>
      <c r="I24" s="4"/>
      <c r="J24" s="4"/>
      <c r="K24" s="4"/>
      <c r="L24" s="4"/>
      <c r="M24" s="4"/>
      <c r="N24" s="4"/>
      <c r="O24" s="4"/>
    </row>
    <row r="25" customFormat="false" ht="12.75" hidden="false" customHeight="false" outlineLevel="0" collapsed="false">
      <c r="A25" s="4"/>
      <c r="B25" s="4"/>
      <c r="C25" s="4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  <row r="26" customFormat="false" ht="12.75" hidden="false" customHeight="false" outlineLevel="0" collapsed="false">
      <c r="A26" s="4"/>
      <c r="B26" s="4"/>
      <c r="C26" s="4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2" customFormat="false" ht="12.75" hidden="false" customHeight="false" outlineLevel="0" collapsed="false">
      <c r="E2" s="98"/>
      <c r="F2" s="98"/>
    </row>
    <row r="3" customFormat="false" ht="12.75" hidden="false" customHeight="false" outlineLevel="0" collapsed="false">
      <c r="E3" s="98"/>
      <c r="F3" s="98"/>
    </row>
    <row r="4" customFormat="false" ht="12.75" hidden="false" customHeight="false" outlineLevel="0" collapsed="false">
      <c r="E4" s="98"/>
      <c r="F4" s="98"/>
    </row>
    <row r="5" customFormat="false" ht="12.75" hidden="false" customHeight="false" outlineLevel="0" collapsed="false">
      <c r="E5" s="98"/>
      <c r="F5" s="98"/>
    </row>
    <row r="6" customFormat="false" ht="12.75" hidden="false" customHeight="false" outlineLevel="0" collapsed="false">
      <c r="E6" s="98"/>
      <c r="F6" s="98"/>
    </row>
    <row r="7" customFormat="false" ht="12.75" hidden="false" customHeight="false" outlineLevel="0" collapsed="false">
      <c r="E7" s="98"/>
      <c r="F7" s="98"/>
    </row>
    <row r="8" customFormat="false" ht="12.75" hidden="false" customHeight="false" outlineLevel="0" collapsed="false">
      <c r="E8" s="98"/>
      <c r="F8" s="98"/>
    </row>
    <row r="9" customFormat="false" ht="12.75" hidden="false" customHeight="false" outlineLevel="0" collapsed="false">
      <c r="E9" s="98"/>
      <c r="F9" s="98"/>
    </row>
    <row r="10" customFormat="false" ht="12.75" hidden="false" customHeight="false" outlineLevel="0" collapsed="false">
      <c r="E10" s="98"/>
      <c r="F10" s="98"/>
    </row>
    <row r="11" customFormat="false" ht="12.75" hidden="false" customHeight="false" outlineLevel="0" collapsed="false">
      <c r="E11" s="98"/>
      <c r="F11" s="98"/>
    </row>
    <row r="12" customFormat="false" ht="12.75" hidden="false" customHeight="false" outlineLevel="0" collapsed="false">
      <c r="E12" s="98"/>
      <c r="F12" s="98"/>
    </row>
    <row r="13" customFormat="false" ht="12.75" hidden="false" customHeight="false" outlineLevel="0" collapsed="false">
      <c r="E13" s="98"/>
      <c r="F13" s="9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56"/>
    <col collapsed="false" customWidth="true" hidden="false" outlineLevel="0" max="9" min="3" style="1" width="8.7"/>
    <col collapsed="false" customWidth="true" hidden="false" outlineLevel="0" max="10" min="10" style="1" width="9.28"/>
    <col collapsed="false" customWidth="true" hidden="false" outlineLevel="0" max="11" min="11" style="1" width="10.28"/>
    <col collapsed="false" customWidth="true" hidden="false" outlineLevel="0" max="12" min="12" style="1" width="7.7"/>
    <col collapsed="false" customWidth="true" hidden="false" outlineLevel="0" max="14" min="13" style="1" width="8.85"/>
    <col collapsed="false" customWidth="true" hidden="false" outlineLevel="0" max="15" min="15" style="1" width="10.28"/>
    <col collapsed="false" customWidth="true" hidden="false" outlineLevel="0" max="16" min="16" style="1" width="12.7"/>
  </cols>
  <sheetData>
    <row r="1" customFormat="false" ht="15.75" hidden="false" customHeight="true" outlineLevel="0" collapsed="false">
      <c r="A1" s="6" t="s">
        <v>14</v>
      </c>
      <c r="B1" s="101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false" outlineLevel="0" collapsed="false">
      <c r="A3" s="96"/>
      <c r="B3" s="25" t="s">
        <v>213</v>
      </c>
      <c r="C3" s="96" t="s">
        <v>172</v>
      </c>
      <c r="D3" s="96" t="s">
        <v>173</v>
      </c>
      <c r="E3" s="96" t="s">
        <v>174</v>
      </c>
      <c r="F3" s="96" t="s">
        <v>175</v>
      </c>
      <c r="G3" s="96" t="s">
        <v>176</v>
      </c>
      <c r="H3" s="96" t="s">
        <v>177</v>
      </c>
      <c r="I3" s="96" t="s">
        <v>214</v>
      </c>
      <c r="J3" s="96" t="s">
        <v>179</v>
      </c>
      <c r="K3" s="96" t="s">
        <v>180</v>
      </c>
      <c r="L3" s="96" t="s">
        <v>181</v>
      </c>
      <c r="M3" s="96" t="s">
        <v>182</v>
      </c>
      <c r="N3" s="96" t="s">
        <v>183</v>
      </c>
      <c r="O3" s="4"/>
      <c r="P3" s="4"/>
    </row>
    <row r="4" customFormat="false" ht="15" hidden="false" customHeight="true" outlineLevel="0" collapsed="false">
      <c r="A4" s="14" t="s">
        <v>44</v>
      </c>
      <c r="B4" s="48" t="n">
        <f aca="false">SUM(B5:B7)</f>
        <v>870345.82</v>
      </c>
      <c r="C4" s="48" t="n">
        <f aca="false">SUM(C5:C7)</f>
        <v>122576.365</v>
      </c>
      <c r="D4" s="48" t="n">
        <f aca="false">SUM(D5:D7)</f>
        <v>112895.461</v>
      </c>
      <c r="E4" s="48" t="n">
        <f aca="false">SUM(E5:E7)</f>
        <v>131138.38</v>
      </c>
      <c r="F4" s="48" t="n">
        <f aca="false">SUM(F5:F7)</f>
        <v>91362.79</v>
      </c>
      <c r="G4" s="48" t="n">
        <f aca="false">SUM(G5:G7)</f>
        <v>86837.64</v>
      </c>
      <c r="H4" s="48" t="n">
        <f aca="false">SUM(H5:H7)</f>
        <v>55482.87</v>
      </c>
      <c r="I4" s="48" t="n">
        <f aca="false">SUM(I5:I7)</f>
        <v>49681.775</v>
      </c>
      <c r="J4" s="48" t="n">
        <f aca="false">SUM(J5:J7)</f>
        <v>33219.432</v>
      </c>
      <c r="K4" s="48" t="n">
        <f aca="false">SUM(K5:K7)</f>
        <v>35389.911</v>
      </c>
      <c r="L4" s="48" t="n">
        <f aca="false">SUM(L5:L7)</f>
        <v>39095.067</v>
      </c>
      <c r="M4" s="48" t="n">
        <f aca="false">SUM(M5:M7)</f>
        <v>46537.952</v>
      </c>
      <c r="N4" s="48" t="n">
        <f aca="false">SUM(N5:N7)</f>
        <v>66128.177</v>
      </c>
      <c r="O4" s="4"/>
      <c r="P4" s="4"/>
    </row>
    <row r="5" customFormat="false" ht="15" hidden="false" customHeight="true" outlineLevel="0" collapsed="false">
      <c r="A5" s="28" t="s">
        <v>221</v>
      </c>
      <c r="B5" s="12" t="n">
        <f aca="false">SUM(C5:N5)</f>
        <v>721009.82</v>
      </c>
      <c r="C5" s="45" t="n">
        <v>105754.365</v>
      </c>
      <c r="D5" s="45" t="n">
        <v>97770.461</v>
      </c>
      <c r="E5" s="45" t="n">
        <v>115826.38</v>
      </c>
      <c r="F5" s="45" t="n">
        <v>79172.79</v>
      </c>
      <c r="G5" s="45" t="n">
        <v>75453.64</v>
      </c>
      <c r="H5" s="12" t="n">
        <v>45315.87</v>
      </c>
      <c r="I5" s="45" t="n">
        <v>38729.775</v>
      </c>
      <c r="J5" s="45" t="n">
        <v>24841.432</v>
      </c>
      <c r="K5" s="45" t="n">
        <v>26185.911</v>
      </c>
      <c r="L5" s="45" t="n">
        <v>29665.067</v>
      </c>
      <c r="M5" s="45" t="n">
        <v>33120.952</v>
      </c>
      <c r="N5" s="45" t="n">
        <v>49173.177</v>
      </c>
      <c r="O5" s="4"/>
      <c r="P5" s="4"/>
    </row>
    <row r="6" customFormat="false" ht="15" hidden="false" customHeight="true" outlineLevel="0" collapsed="false">
      <c r="A6" s="30" t="s">
        <v>222</v>
      </c>
      <c r="B6" s="48" t="n">
        <f aca="false">SUM(C6:N6)</f>
        <v>75213</v>
      </c>
      <c r="C6" s="48" t="n">
        <v>9269</v>
      </c>
      <c r="D6" s="48" t="n">
        <v>7870</v>
      </c>
      <c r="E6" s="48" t="n">
        <v>7995</v>
      </c>
      <c r="F6" s="48" t="n">
        <v>6901</v>
      </c>
      <c r="G6" s="48" t="n">
        <v>6204</v>
      </c>
      <c r="H6" s="48" t="n">
        <v>4411</v>
      </c>
      <c r="I6" s="48" t="n">
        <v>4297</v>
      </c>
      <c r="J6" s="48" t="n">
        <v>3802</v>
      </c>
      <c r="K6" s="48" t="n">
        <v>4099</v>
      </c>
      <c r="L6" s="48" t="n">
        <v>4683</v>
      </c>
      <c r="M6" s="48" t="n">
        <v>6858</v>
      </c>
      <c r="N6" s="48" t="n">
        <v>8824</v>
      </c>
      <c r="O6" s="48"/>
      <c r="P6" s="4"/>
    </row>
    <row r="7" customFormat="false" ht="15" hidden="false" customHeight="true" outlineLevel="0" collapsed="false">
      <c r="A7" s="28" t="s">
        <v>223</v>
      </c>
      <c r="B7" s="45" t="n">
        <f aca="false">SUM(C7:N7)</f>
        <v>74123</v>
      </c>
      <c r="C7" s="45" t="n">
        <v>7553</v>
      </c>
      <c r="D7" s="45" t="n">
        <v>7255</v>
      </c>
      <c r="E7" s="45" t="n">
        <v>7317</v>
      </c>
      <c r="F7" s="45" t="n">
        <v>5289</v>
      </c>
      <c r="G7" s="45" t="n">
        <v>5180</v>
      </c>
      <c r="H7" s="12" t="n">
        <v>5756</v>
      </c>
      <c r="I7" s="45" t="n">
        <v>6655</v>
      </c>
      <c r="J7" s="45" t="n">
        <v>4576</v>
      </c>
      <c r="K7" s="45" t="n">
        <v>5105</v>
      </c>
      <c r="L7" s="45" t="n">
        <v>4747</v>
      </c>
      <c r="M7" s="45" t="n">
        <v>6559</v>
      </c>
      <c r="N7" s="45" t="n">
        <v>8131</v>
      </c>
      <c r="O7" s="4"/>
      <c r="P7" s="4"/>
    </row>
    <row r="8" customFormat="false" ht="12.75" hidden="false" customHeight="false" outlineLevel="0" collapsed="false">
      <c r="A8" s="22" t="s">
        <v>219</v>
      </c>
      <c r="B8" s="4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"/>
    </row>
    <row r="9" customFormat="false" ht="12.75" hidden="false" customHeight="true" outlineLevel="0" collapsed="false">
      <c r="A9" s="22" t="s">
        <v>224</v>
      </c>
      <c r="B9" s="14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"/>
    </row>
    <row r="10" customFormat="false" ht="15" hidden="false" customHeight="true" outlineLevel="0" collapsed="false">
      <c r="A10" s="14"/>
      <c r="B10" s="1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A11" s="30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</row>
    <row r="12" customFormat="false" ht="12.75" hidden="false" customHeight="false" outlineLevel="0" collapsed="false">
      <c r="A12" s="4"/>
      <c r="B12" s="4"/>
      <c r="C12" s="61"/>
      <c r="D12" s="4"/>
      <c r="E12" s="4"/>
      <c r="F12" s="4"/>
      <c r="G12" s="4"/>
      <c r="H12" s="4"/>
      <c r="I12" s="61"/>
      <c r="J12" s="4"/>
      <c r="K12" s="4"/>
      <c r="L12" s="4"/>
      <c r="M12" s="4"/>
      <c r="N12" s="4"/>
      <c r="O12" s="4"/>
      <c r="P12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7" customFormat="false" ht="12.75" hidden="false" customHeight="false" outlineLevel="0" collapsed="false">
      <c r="D7" s="98"/>
      <c r="E7" s="100"/>
    </row>
    <row r="8" customFormat="false" ht="12.75" hidden="false" customHeight="false" outlineLevel="0" collapsed="false">
      <c r="D8" s="98"/>
      <c r="E8" s="100"/>
    </row>
    <row r="9" customFormat="false" ht="12.75" hidden="false" customHeight="false" outlineLevel="0" collapsed="false">
      <c r="D9" s="98"/>
      <c r="E9" s="100"/>
    </row>
    <row r="10" customFormat="false" ht="12.75" hidden="false" customHeight="false" outlineLevel="0" collapsed="false">
      <c r="D10" s="98"/>
      <c r="E10" s="100"/>
    </row>
    <row r="11" customFormat="false" ht="12.75" hidden="false" customHeight="false" outlineLevel="0" collapsed="false">
      <c r="D11" s="98"/>
      <c r="E11" s="100"/>
    </row>
    <row r="12" customFormat="false" ht="12.75" hidden="false" customHeight="false" outlineLevel="0" collapsed="false">
      <c r="D12" s="98"/>
      <c r="E12" s="100"/>
    </row>
    <row r="13" customFormat="false" ht="12.75" hidden="false" customHeight="false" outlineLevel="0" collapsed="false">
      <c r="D13" s="98"/>
      <c r="E13" s="100"/>
    </row>
    <row r="14" customFormat="false" ht="12.75" hidden="false" customHeight="false" outlineLevel="0" collapsed="false">
      <c r="D14" s="98"/>
      <c r="E14" s="100"/>
    </row>
    <row r="15" customFormat="false" ht="12.75" hidden="false" customHeight="false" outlineLevel="0" collapsed="false">
      <c r="D15" s="98"/>
      <c r="E15" s="100"/>
    </row>
    <row r="16" customFormat="false" ht="12.75" hidden="false" customHeight="false" outlineLevel="0" collapsed="false">
      <c r="D16" s="98"/>
      <c r="E16" s="100"/>
    </row>
    <row r="17" customFormat="false" ht="12.75" hidden="false" customHeight="false" outlineLevel="0" collapsed="false">
      <c r="D17" s="98"/>
      <c r="E17" s="100"/>
    </row>
    <row r="18" customFormat="false" ht="12.75" hidden="false" customHeight="false" outlineLevel="0" collapsed="false">
      <c r="D18" s="98"/>
      <c r="E18" s="10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7.28"/>
  </cols>
  <sheetData>
    <row r="1" customFormat="false" ht="15.75" hidden="false" customHeight="true" outlineLevel="0" collapsed="false">
      <c r="A1" s="6" t="s">
        <v>15</v>
      </c>
      <c r="B1" s="4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s="37" customFormat="true" ht="19.35" hidden="false" customHeight="true" outlineLevel="0" collapsed="false">
      <c r="A3" s="25" t="s">
        <v>225</v>
      </c>
      <c r="B3" s="25" t="s">
        <v>226</v>
      </c>
      <c r="C3" s="25" t="s">
        <v>227</v>
      </c>
      <c r="D3" s="25" t="s">
        <v>228</v>
      </c>
    </row>
    <row r="4" customFormat="false" ht="15" hidden="false" customHeight="true" outlineLevel="0" collapsed="false">
      <c r="A4" s="48" t="n">
        <v>10713</v>
      </c>
      <c r="B4" s="48" t="n">
        <v>1292</v>
      </c>
      <c r="C4" s="48" t="n">
        <v>297</v>
      </c>
      <c r="D4" s="48" t="n">
        <v>705</v>
      </c>
    </row>
    <row r="5" customFormat="false" ht="12.75" hidden="false" customHeight="true" outlineLevel="0" collapsed="false">
      <c r="A5" s="22" t="s">
        <v>229</v>
      </c>
      <c r="B5" s="22"/>
      <c r="C5" s="22"/>
      <c r="D5" s="22"/>
    </row>
    <row r="6" customFormat="false" ht="12.75" hidden="false" customHeight="false" outlineLevel="0" collapsed="false">
      <c r="A6" s="22" t="s">
        <v>230</v>
      </c>
      <c r="B6" s="4"/>
      <c r="C6" s="4"/>
      <c r="D6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37" width="11.42"/>
    <col collapsed="false" customWidth="true" hidden="false" outlineLevel="0" max="3" min="3" style="37" width="15.28"/>
    <col collapsed="false" customWidth="true" hidden="false" outlineLevel="0" max="8" min="4" style="37" width="11.13"/>
    <col collapsed="false" customWidth="true" hidden="false" outlineLevel="0" max="9" min="9" style="1" width="11.56"/>
  </cols>
  <sheetData>
    <row r="1" customFormat="false" ht="15.75" hidden="false" customHeight="true" outlineLevel="0" collapsed="false">
      <c r="A1" s="6" t="s">
        <v>17</v>
      </c>
      <c r="B1" s="5"/>
      <c r="C1" s="5"/>
      <c r="D1" s="5"/>
      <c r="E1" s="5"/>
      <c r="F1" s="5"/>
      <c r="G1" s="5"/>
      <c r="H1" s="5"/>
      <c r="I1" s="4"/>
      <c r="J1" s="4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4"/>
      <c r="J2" s="4"/>
    </row>
    <row r="3" s="113" customFormat="true" ht="15.4" hidden="false" customHeight="true" outlineLevel="0" collapsed="false">
      <c r="A3" s="109"/>
      <c r="B3" s="110"/>
      <c r="C3" s="111" t="s">
        <v>231</v>
      </c>
      <c r="D3" s="111"/>
      <c r="E3" s="111"/>
      <c r="F3" s="111"/>
      <c r="G3" s="111"/>
      <c r="H3" s="111"/>
      <c r="I3" s="111"/>
      <c r="J3" s="112"/>
    </row>
    <row r="4" s="113" customFormat="true" ht="28.15" hidden="false" customHeight="true" outlineLevel="0" collapsed="false">
      <c r="A4" s="109" t="s">
        <v>232</v>
      </c>
      <c r="B4" s="52" t="s">
        <v>233</v>
      </c>
      <c r="C4" s="25" t="s">
        <v>44</v>
      </c>
      <c r="D4" s="25" t="s">
        <v>234</v>
      </c>
      <c r="E4" s="25" t="s">
        <v>235</v>
      </c>
      <c r="F4" s="25" t="s">
        <v>236</v>
      </c>
      <c r="G4" s="25" t="s">
        <v>237</v>
      </c>
      <c r="H4" s="25" t="s">
        <v>238</v>
      </c>
      <c r="I4" s="25" t="s">
        <v>239</v>
      </c>
      <c r="J4" s="112"/>
    </row>
    <row r="5" customFormat="false" ht="15" hidden="false" customHeight="true" outlineLevel="0" collapsed="false">
      <c r="A5" s="43" t="s">
        <v>44</v>
      </c>
      <c r="B5" s="12" t="n">
        <f aca="false">SUM(B6:B21)</f>
        <v>54701</v>
      </c>
      <c r="C5" s="12" t="n">
        <f aca="false">SUM(C6:C21)</f>
        <v>2933</v>
      </c>
      <c r="D5" s="12" t="n">
        <f aca="false">SUM(D6:D21)</f>
        <v>797</v>
      </c>
      <c r="E5" s="12" t="n">
        <f aca="false">SUM(E6:E21)</f>
        <v>681</v>
      </c>
      <c r="F5" s="12" t="n">
        <f aca="false">SUM(F6:F21)</f>
        <v>445</v>
      </c>
      <c r="G5" s="12" t="n">
        <f aca="false">SUM(G6:G21)</f>
        <v>751</v>
      </c>
      <c r="H5" s="12" t="n">
        <f aca="false">SUM(H6:H21)</f>
        <v>235</v>
      </c>
      <c r="I5" s="12" t="n">
        <f aca="false">SUM(I6:I21)</f>
        <v>24</v>
      </c>
      <c r="J5" s="4"/>
    </row>
    <row r="6" customFormat="false" ht="15" hidden="false" customHeight="true" outlineLevel="0" collapsed="false">
      <c r="A6" s="30" t="s">
        <v>240</v>
      </c>
      <c r="B6" s="10" t="n">
        <v>3387</v>
      </c>
      <c r="C6" s="10" t="n">
        <f aca="false">SUM(D6:I6)</f>
        <v>167</v>
      </c>
      <c r="D6" s="10" t="n">
        <v>30</v>
      </c>
      <c r="E6" s="10" t="n">
        <v>67</v>
      </c>
      <c r="F6" s="10" t="n">
        <v>17</v>
      </c>
      <c r="G6" s="10" t="n">
        <v>40</v>
      </c>
      <c r="H6" s="10" t="n">
        <v>13</v>
      </c>
      <c r="I6" s="10" t="n">
        <v>0</v>
      </c>
      <c r="J6" s="4"/>
    </row>
    <row r="7" customFormat="false" ht="15" hidden="false" customHeight="true" outlineLevel="0" collapsed="false">
      <c r="A7" s="28" t="s">
        <v>241</v>
      </c>
      <c r="B7" s="12" t="n">
        <v>8422</v>
      </c>
      <c r="C7" s="12" t="n">
        <f aca="false">SUM(D7:I7)</f>
        <v>88</v>
      </c>
      <c r="D7" s="12" t="n">
        <v>10</v>
      </c>
      <c r="E7" s="12" t="n">
        <v>29</v>
      </c>
      <c r="F7" s="12" t="n">
        <v>15</v>
      </c>
      <c r="G7" s="12" t="n">
        <v>26</v>
      </c>
      <c r="H7" s="12" t="n">
        <v>8</v>
      </c>
      <c r="I7" s="12" t="n">
        <v>0</v>
      </c>
      <c r="J7" s="4"/>
    </row>
    <row r="8" customFormat="false" ht="15" hidden="false" customHeight="true" outlineLevel="0" collapsed="false">
      <c r="A8" s="30" t="s">
        <v>242</v>
      </c>
      <c r="B8" s="10" t="n">
        <v>6038</v>
      </c>
      <c r="C8" s="10" t="n">
        <f aca="false">SUM(D8:I8)</f>
        <v>69</v>
      </c>
      <c r="D8" s="10" t="n">
        <v>8</v>
      </c>
      <c r="E8" s="10" t="n">
        <v>18</v>
      </c>
      <c r="F8" s="10" t="n">
        <v>7</v>
      </c>
      <c r="G8" s="10" t="n">
        <v>21</v>
      </c>
      <c r="H8" s="10" t="n">
        <v>15</v>
      </c>
      <c r="I8" s="10" t="n">
        <v>0</v>
      </c>
      <c r="J8" s="4"/>
    </row>
    <row r="9" customFormat="false" ht="15" hidden="false" customHeight="true" outlineLevel="0" collapsed="false">
      <c r="A9" s="28" t="s">
        <v>243</v>
      </c>
      <c r="B9" s="12" t="n">
        <v>216</v>
      </c>
      <c r="C9" s="12" t="n">
        <f aca="false">SUM(D9:I9)</f>
        <v>10</v>
      </c>
      <c r="D9" s="12" t="n">
        <v>3</v>
      </c>
      <c r="E9" s="12" t="n">
        <v>2</v>
      </c>
      <c r="F9" s="12" t="n">
        <v>2</v>
      </c>
      <c r="G9" s="12" t="n">
        <v>3</v>
      </c>
      <c r="H9" s="12" t="n">
        <v>0</v>
      </c>
      <c r="I9" s="12" t="n">
        <v>0</v>
      </c>
      <c r="J9" s="4"/>
    </row>
    <row r="10" customFormat="false" ht="15" hidden="false" customHeight="true" outlineLevel="0" collapsed="false">
      <c r="A10" s="30" t="s">
        <v>244</v>
      </c>
      <c r="B10" s="10" t="n">
        <v>3585</v>
      </c>
      <c r="C10" s="10" t="n">
        <f aca="false">SUM(D10:I10)</f>
        <v>405</v>
      </c>
      <c r="D10" s="10" t="n">
        <v>145</v>
      </c>
      <c r="E10" s="10" t="n">
        <v>102</v>
      </c>
      <c r="F10" s="10" t="n">
        <v>69</v>
      </c>
      <c r="G10" s="10" t="n">
        <v>69</v>
      </c>
      <c r="H10" s="10" t="n">
        <v>18</v>
      </c>
      <c r="I10" s="10" t="n">
        <v>2</v>
      </c>
      <c r="J10" s="4"/>
    </row>
    <row r="11" customFormat="false" ht="15" hidden="false" customHeight="true" outlineLevel="0" collapsed="false">
      <c r="A11" s="28" t="s">
        <v>245</v>
      </c>
      <c r="B11" s="12" t="n">
        <v>16988</v>
      </c>
      <c r="C11" s="12" t="n">
        <f aca="false">SUM(D11:I11)</f>
        <v>1213</v>
      </c>
      <c r="D11" s="12" t="n">
        <v>293</v>
      </c>
      <c r="E11" s="12" t="n">
        <v>250</v>
      </c>
      <c r="F11" s="12" t="n">
        <v>213</v>
      </c>
      <c r="G11" s="12" t="n">
        <v>376</v>
      </c>
      <c r="H11" s="12" t="n">
        <v>75</v>
      </c>
      <c r="I11" s="12" t="n">
        <v>6</v>
      </c>
      <c r="J11" s="4"/>
    </row>
    <row r="12" customFormat="false" ht="15" hidden="false" customHeight="true" outlineLevel="0" collapsed="false">
      <c r="A12" s="30" t="s">
        <v>246</v>
      </c>
      <c r="B12" s="10" t="n">
        <v>2480</v>
      </c>
      <c r="C12" s="10" t="n">
        <f aca="false">SUM(D12:I12)</f>
        <v>26</v>
      </c>
      <c r="D12" s="10" t="n">
        <v>8</v>
      </c>
      <c r="E12" s="10" t="n">
        <v>4</v>
      </c>
      <c r="F12" s="10" t="n">
        <v>2</v>
      </c>
      <c r="G12" s="10" t="n">
        <v>8</v>
      </c>
      <c r="H12" s="10" t="n">
        <v>4</v>
      </c>
      <c r="I12" s="10" t="n">
        <v>0</v>
      </c>
      <c r="J12" s="4"/>
    </row>
    <row r="13" customFormat="false" ht="15" hidden="false" customHeight="true" outlineLevel="0" collapsed="false">
      <c r="A13" s="28" t="s">
        <v>247</v>
      </c>
      <c r="B13" s="12" t="n">
        <v>880</v>
      </c>
      <c r="C13" s="12" t="n">
        <f aca="false">SUM(D13:I13)</f>
        <v>88</v>
      </c>
      <c r="D13" s="12" t="n">
        <v>28</v>
      </c>
      <c r="E13" s="12" t="n">
        <v>21</v>
      </c>
      <c r="F13" s="12" t="n">
        <v>12</v>
      </c>
      <c r="G13" s="12" t="n">
        <v>24</v>
      </c>
      <c r="H13" s="12" t="n">
        <v>0</v>
      </c>
      <c r="I13" s="12" t="n">
        <v>3</v>
      </c>
      <c r="J13" s="4"/>
    </row>
    <row r="14" customFormat="false" ht="15" hidden="false" customHeight="true" outlineLevel="0" collapsed="false">
      <c r="A14" s="30" t="s">
        <v>248</v>
      </c>
      <c r="B14" s="10" t="n">
        <v>786</v>
      </c>
      <c r="C14" s="10" t="n">
        <f aca="false">SUM(D14:I14)</f>
        <v>67</v>
      </c>
      <c r="D14" s="10" t="n">
        <v>14</v>
      </c>
      <c r="E14" s="10" t="n">
        <v>22</v>
      </c>
      <c r="F14" s="10" t="n">
        <v>8</v>
      </c>
      <c r="G14" s="10" t="n">
        <v>15</v>
      </c>
      <c r="H14" s="10" t="n">
        <v>8</v>
      </c>
      <c r="I14" s="10" t="n">
        <v>0</v>
      </c>
      <c r="J14" s="4"/>
    </row>
    <row r="15" customFormat="false" ht="15" hidden="false" customHeight="true" outlineLevel="0" collapsed="false">
      <c r="A15" s="28" t="s">
        <v>249</v>
      </c>
      <c r="B15" s="12" t="n">
        <v>910</v>
      </c>
      <c r="C15" s="12" t="n">
        <f aca="false">SUM(D15:I15)</f>
        <v>12</v>
      </c>
      <c r="D15" s="12" t="n">
        <v>3</v>
      </c>
      <c r="E15" s="12" t="n">
        <v>2</v>
      </c>
      <c r="F15" s="12" t="n">
        <v>1</v>
      </c>
      <c r="G15" s="12" t="n">
        <v>6</v>
      </c>
      <c r="H15" s="12" t="n">
        <v>0</v>
      </c>
      <c r="I15" s="12" t="n">
        <v>0</v>
      </c>
      <c r="J15" s="4"/>
    </row>
    <row r="16" customFormat="false" ht="15" hidden="false" customHeight="true" outlineLevel="0" collapsed="false">
      <c r="A16" s="30" t="s">
        <v>250</v>
      </c>
      <c r="B16" s="10" t="n">
        <v>273</v>
      </c>
      <c r="C16" s="10" t="n">
        <f aca="false">SUM(D16:I16)</f>
        <v>41</v>
      </c>
      <c r="D16" s="10" t="n">
        <v>8</v>
      </c>
      <c r="E16" s="10" t="n">
        <v>15</v>
      </c>
      <c r="F16" s="10" t="n">
        <v>3</v>
      </c>
      <c r="G16" s="10" t="n">
        <v>15</v>
      </c>
      <c r="H16" s="10" t="n">
        <v>0</v>
      </c>
      <c r="I16" s="10" t="n">
        <v>0</v>
      </c>
      <c r="J16" s="4"/>
    </row>
    <row r="17" customFormat="false" ht="15" hidden="false" customHeight="true" outlineLevel="0" collapsed="false">
      <c r="A17" s="28" t="s">
        <v>251</v>
      </c>
      <c r="B17" s="12" t="n">
        <v>789</v>
      </c>
      <c r="C17" s="12" t="n">
        <f aca="false">SUM(D17:I17)</f>
        <v>16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16</v>
      </c>
      <c r="I17" s="12" t="n">
        <v>0</v>
      </c>
      <c r="J17" s="4"/>
    </row>
    <row r="18" customFormat="false" ht="15" hidden="false" customHeight="true" outlineLevel="0" collapsed="false">
      <c r="A18" s="30" t="s">
        <v>252</v>
      </c>
      <c r="B18" s="10" t="n">
        <v>2484</v>
      </c>
      <c r="C18" s="10" t="n">
        <f aca="false">SUM(D18:I18)</f>
        <v>38</v>
      </c>
      <c r="D18" s="10" t="n">
        <v>8</v>
      </c>
      <c r="E18" s="10" t="n">
        <v>12</v>
      </c>
      <c r="F18" s="10" t="n">
        <v>7</v>
      </c>
      <c r="G18" s="10" t="n">
        <v>10</v>
      </c>
      <c r="H18" s="10" t="n">
        <v>1</v>
      </c>
      <c r="I18" s="10" t="n">
        <v>0</v>
      </c>
      <c r="J18" s="4"/>
    </row>
    <row r="19" customFormat="false" ht="15" hidden="false" customHeight="true" outlineLevel="0" collapsed="false">
      <c r="A19" s="28" t="s">
        <v>253</v>
      </c>
      <c r="B19" s="12" t="n">
        <v>4755</v>
      </c>
      <c r="C19" s="12" t="n">
        <f aca="false">SUM(D19:I19)</f>
        <v>625</v>
      </c>
      <c r="D19" s="12" t="n">
        <v>231</v>
      </c>
      <c r="E19" s="12" t="n">
        <v>117</v>
      </c>
      <c r="F19" s="12" t="n">
        <v>82</v>
      </c>
      <c r="G19" s="12" t="n">
        <v>123</v>
      </c>
      <c r="H19" s="12" t="n">
        <v>61</v>
      </c>
      <c r="I19" s="12" t="n">
        <v>11</v>
      </c>
      <c r="J19" s="4"/>
    </row>
    <row r="20" customFormat="false" ht="15" hidden="false" customHeight="true" outlineLevel="0" collapsed="false">
      <c r="A20" s="30" t="s">
        <v>254</v>
      </c>
      <c r="B20" s="10" t="n">
        <v>374</v>
      </c>
      <c r="C20" s="10" t="n">
        <f aca="false">SUM(D20:I20)</f>
        <v>6</v>
      </c>
      <c r="D20" s="10" t="n">
        <v>2</v>
      </c>
      <c r="E20" s="10" t="n">
        <v>1</v>
      </c>
      <c r="F20" s="10" t="n">
        <v>1</v>
      </c>
      <c r="G20" s="10" t="n">
        <v>2</v>
      </c>
      <c r="H20" s="10" t="n">
        <v>0</v>
      </c>
      <c r="I20" s="10" t="n">
        <v>0</v>
      </c>
      <c r="J20" s="4"/>
    </row>
    <row r="21" customFormat="false" ht="15" hidden="false" customHeight="true" outlineLevel="0" collapsed="false">
      <c r="A21" s="28" t="s">
        <v>255</v>
      </c>
      <c r="B21" s="12" t="n">
        <v>2334</v>
      </c>
      <c r="C21" s="12" t="n">
        <f aca="false">SUM(D21:I21)</f>
        <v>62</v>
      </c>
      <c r="D21" s="12" t="n">
        <v>6</v>
      </c>
      <c r="E21" s="12" t="n">
        <v>19</v>
      </c>
      <c r="F21" s="12" t="n">
        <v>6</v>
      </c>
      <c r="G21" s="12" t="n">
        <v>13</v>
      </c>
      <c r="H21" s="12" t="n">
        <v>16</v>
      </c>
      <c r="I21" s="12" t="n">
        <v>2</v>
      </c>
      <c r="J21" s="15"/>
    </row>
    <row r="22" customFormat="false" ht="12.75" hidden="false" customHeight="false" outlineLevel="0" collapsed="false">
      <c r="A22" s="22" t="s">
        <v>256</v>
      </c>
      <c r="B22" s="5"/>
      <c r="C22" s="5"/>
      <c r="D22" s="5"/>
      <c r="E22" s="5"/>
      <c r="F22" s="5"/>
      <c r="G22" s="5"/>
      <c r="H22" s="5"/>
      <c r="I22" s="4"/>
      <c r="J22" s="4"/>
    </row>
    <row r="23" customFormat="false" ht="12.75" hidden="false" customHeight="false" outlineLevel="0" collapsed="false">
      <c r="A23" s="22" t="s">
        <v>257</v>
      </c>
      <c r="B23" s="5"/>
      <c r="C23" s="5"/>
      <c r="D23" s="5"/>
      <c r="E23" s="5"/>
      <c r="F23" s="5"/>
      <c r="G23" s="5"/>
      <c r="H23" s="5"/>
      <c r="I23" s="4"/>
      <c r="J23" s="4"/>
    </row>
  </sheetData>
  <mergeCells count="1">
    <mergeCell ref="C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1.85"/>
    <col collapsed="false" customWidth="true" hidden="false" outlineLevel="0" max="3" min="3" style="37" width="11.42"/>
    <col collapsed="false" customWidth="true" hidden="false" outlineLevel="0" max="4" min="4" style="37" width="3.7"/>
    <col collapsed="false" customWidth="true" hidden="false" outlineLevel="0" max="5" min="5" style="1" width="25.56"/>
    <col collapsed="false" customWidth="true" hidden="false" outlineLevel="0" max="6" min="6" style="1" width="22.99"/>
  </cols>
  <sheetData>
    <row r="1" customFormat="false" ht="15.75" hidden="false" customHeight="true" outlineLevel="0" collapsed="false">
      <c r="A1" s="6" t="s">
        <v>18</v>
      </c>
      <c r="B1" s="4"/>
      <c r="C1" s="5"/>
      <c r="D1" s="5"/>
      <c r="E1" s="4"/>
      <c r="F1" s="4"/>
      <c r="G1" s="4"/>
    </row>
    <row r="2" customFormat="false" ht="12.75" hidden="false" customHeight="false" outlineLevel="0" collapsed="false">
      <c r="A2" s="4"/>
      <c r="B2" s="4"/>
      <c r="C2" s="5"/>
      <c r="D2" s="5"/>
      <c r="E2" s="4"/>
      <c r="F2" s="4"/>
      <c r="G2" s="4"/>
    </row>
    <row r="3" customFormat="false" ht="31.15" hidden="false" customHeight="true" outlineLevel="0" collapsed="false">
      <c r="A3" s="7" t="s">
        <v>232</v>
      </c>
      <c r="B3" s="7" t="s">
        <v>258</v>
      </c>
      <c r="C3" s="25" t="s">
        <v>259</v>
      </c>
      <c r="D3" s="25"/>
      <c r="E3" s="7" t="s">
        <v>232</v>
      </c>
      <c r="F3" s="7" t="s">
        <v>258</v>
      </c>
      <c r="G3" s="25" t="s">
        <v>259</v>
      </c>
    </row>
    <row r="4" customFormat="false" ht="15" hidden="false" customHeight="true" outlineLevel="0" collapsed="false">
      <c r="A4" s="30" t="s">
        <v>253</v>
      </c>
      <c r="B4" s="9" t="s">
        <v>260</v>
      </c>
      <c r="C4" s="102" t="n">
        <v>350</v>
      </c>
      <c r="D4" s="114"/>
      <c r="E4" s="30" t="s">
        <v>261</v>
      </c>
      <c r="F4" s="9" t="s">
        <v>262</v>
      </c>
      <c r="G4" s="102" t="n">
        <v>308</v>
      </c>
    </row>
    <row r="5" customFormat="false" ht="15" hidden="false" customHeight="true" outlineLevel="0" collapsed="false">
      <c r="A5" s="28" t="s">
        <v>240</v>
      </c>
      <c r="B5" s="43" t="s">
        <v>260</v>
      </c>
      <c r="C5" s="47" t="n">
        <v>341</v>
      </c>
      <c r="D5" s="47"/>
      <c r="E5" s="28" t="s">
        <v>263</v>
      </c>
      <c r="F5" s="43" t="s">
        <v>262</v>
      </c>
      <c r="G5" s="47" t="n">
        <v>119</v>
      </c>
    </row>
    <row r="6" customFormat="false" ht="15" hidden="false" customHeight="true" outlineLevel="0" collapsed="false">
      <c r="A6" s="30" t="s">
        <v>245</v>
      </c>
      <c r="B6" s="9" t="s">
        <v>260</v>
      </c>
      <c r="C6" s="102" t="n">
        <v>106</v>
      </c>
      <c r="D6" s="102"/>
      <c r="E6" s="30" t="s">
        <v>264</v>
      </c>
      <c r="F6" s="9" t="s">
        <v>262</v>
      </c>
      <c r="G6" s="102" t="n">
        <v>200</v>
      </c>
    </row>
    <row r="7" customFormat="false" ht="15" hidden="false" customHeight="true" outlineLevel="0" collapsed="false">
      <c r="A7" s="28" t="s">
        <v>247</v>
      </c>
      <c r="B7" s="43" t="s">
        <v>265</v>
      </c>
      <c r="C7" s="47" t="n">
        <v>435</v>
      </c>
      <c r="D7" s="47"/>
      <c r="E7" s="28" t="s">
        <v>266</v>
      </c>
      <c r="F7" s="43" t="s">
        <v>262</v>
      </c>
      <c r="G7" s="47" t="n">
        <v>170</v>
      </c>
    </row>
    <row r="8" customFormat="false" ht="15" hidden="false" customHeight="true" outlineLevel="0" collapsed="false">
      <c r="A8" s="30" t="s">
        <v>254</v>
      </c>
      <c r="B8" s="9" t="s">
        <v>265</v>
      </c>
      <c r="C8" s="102" t="n">
        <v>310</v>
      </c>
      <c r="D8" s="102"/>
      <c r="E8" s="30" t="s">
        <v>242</v>
      </c>
      <c r="F8" s="9" t="s">
        <v>267</v>
      </c>
      <c r="G8" s="102" t="n">
        <v>578</v>
      </c>
    </row>
    <row r="9" customFormat="false" ht="15" hidden="false" customHeight="true" outlineLevel="0" collapsed="false">
      <c r="A9" s="28" t="s">
        <v>268</v>
      </c>
      <c r="B9" s="43" t="s">
        <v>265</v>
      </c>
      <c r="C9" s="47" t="n">
        <v>52</v>
      </c>
      <c r="D9" s="47"/>
      <c r="E9" s="28" t="s">
        <v>248</v>
      </c>
      <c r="F9" s="43" t="s">
        <v>267</v>
      </c>
      <c r="G9" s="47" t="n">
        <v>217</v>
      </c>
    </row>
    <row r="10" customFormat="false" ht="15" hidden="false" customHeight="true" outlineLevel="0" collapsed="false">
      <c r="A10" s="30" t="s">
        <v>269</v>
      </c>
      <c r="B10" s="9" t="s">
        <v>270</v>
      </c>
      <c r="C10" s="102" t="n">
        <v>734</v>
      </c>
      <c r="D10" s="102"/>
      <c r="E10" s="30" t="s">
        <v>271</v>
      </c>
      <c r="F10" s="9" t="s">
        <v>272</v>
      </c>
      <c r="G10" s="102" t="n">
        <v>340</v>
      </c>
    </row>
    <row r="11" customFormat="false" ht="15" hidden="false" customHeight="true" outlineLevel="0" collapsed="false">
      <c r="A11" s="28" t="s">
        <v>273</v>
      </c>
      <c r="B11" s="43" t="s">
        <v>270</v>
      </c>
      <c r="C11" s="47" t="n">
        <v>48</v>
      </c>
      <c r="D11" s="47"/>
      <c r="E11" s="28" t="s">
        <v>274</v>
      </c>
      <c r="F11" s="43" t="s">
        <v>272</v>
      </c>
      <c r="G11" s="47" t="n">
        <v>111</v>
      </c>
    </row>
    <row r="12" customFormat="false" ht="15" hidden="false" customHeight="true" outlineLevel="0" collapsed="false">
      <c r="A12" s="30" t="s">
        <v>243</v>
      </c>
      <c r="B12" s="9" t="s">
        <v>270</v>
      </c>
      <c r="C12" s="102" t="n">
        <v>14</v>
      </c>
      <c r="D12" s="102"/>
      <c r="E12" s="30" t="s">
        <v>275</v>
      </c>
      <c r="F12" s="9" t="s">
        <v>276</v>
      </c>
      <c r="G12" s="102" t="n">
        <v>55</v>
      </c>
    </row>
    <row r="13" customFormat="false" ht="15" hidden="false" customHeight="true" outlineLevel="0" collapsed="false">
      <c r="A13" s="28" t="s">
        <v>249</v>
      </c>
      <c r="B13" s="43" t="s">
        <v>270</v>
      </c>
      <c r="C13" s="47" t="n">
        <v>7</v>
      </c>
      <c r="D13" s="47"/>
      <c r="E13" s="28" t="s">
        <v>277</v>
      </c>
      <c r="F13" s="43" t="s">
        <v>278</v>
      </c>
      <c r="G13" s="47" t="n">
        <v>257</v>
      </c>
    </row>
    <row r="14" customFormat="false" ht="15" hidden="false" customHeight="true" outlineLevel="0" collapsed="false">
      <c r="A14" s="30" t="s">
        <v>244</v>
      </c>
      <c r="B14" s="9" t="s">
        <v>279</v>
      </c>
      <c r="C14" s="102" t="n">
        <v>558</v>
      </c>
      <c r="D14" s="102"/>
      <c r="E14" s="30" t="s">
        <v>280</v>
      </c>
      <c r="F14" s="9" t="s">
        <v>281</v>
      </c>
      <c r="G14" s="102" t="n">
        <v>73</v>
      </c>
    </row>
    <row r="15" customFormat="false" ht="15" hidden="false" customHeight="true" outlineLevel="0" collapsed="false">
      <c r="A15" s="28" t="s">
        <v>255</v>
      </c>
      <c r="B15" s="43" t="s">
        <v>279</v>
      </c>
      <c r="C15" s="47" t="n">
        <v>239</v>
      </c>
      <c r="D15" s="47"/>
      <c r="E15" s="28" t="s">
        <v>282</v>
      </c>
      <c r="F15" s="43" t="s">
        <v>283</v>
      </c>
      <c r="G15" s="47" t="n">
        <v>428</v>
      </c>
    </row>
    <row r="16" customFormat="false" ht="12.75" hidden="false" customHeight="false" outlineLevel="0" collapsed="false">
      <c r="A16" s="22" t="s">
        <v>257</v>
      </c>
      <c r="B16" s="4"/>
      <c r="C16" s="4"/>
      <c r="D16" s="5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5"/>
      <c r="E17" s="4"/>
      <c r="F17" s="4"/>
      <c r="G17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3.13"/>
    <col collapsed="false" customWidth="true" hidden="false" outlineLevel="0" max="2" min="2" style="5" width="13.56"/>
    <col collapsed="false" customWidth="false" hidden="false" outlineLevel="0" max="257" min="3" style="4" width="11.42"/>
  </cols>
  <sheetData>
    <row r="1" customFormat="false" ht="15.75" hidden="false" customHeight="true" outlineLevel="0" collapsed="false">
      <c r="A1" s="6" t="s">
        <v>2</v>
      </c>
      <c r="B1" s="4"/>
    </row>
    <row r="3" customFormat="false" ht="19.35" hidden="false" customHeight="true" outlineLevel="0" collapsed="false">
      <c r="A3" s="7"/>
      <c r="B3" s="8" t="s">
        <v>44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5" hidden="false" customHeight="true" outlineLevel="0" collapsed="false">
      <c r="A4" s="9" t="s">
        <v>45</v>
      </c>
      <c r="B4" s="10" t="n">
        <v>427570</v>
      </c>
    </row>
    <row r="5" customFormat="false" ht="15" hidden="false" customHeight="true" outlineLevel="0" collapsed="false">
      <c r="A5" s="11" t="s">
        <v>46</v>
      </c>
      <c r="B5" s="12" t="n">
        <v>379866</v>
      </c>
    </row>
    <row r="6" customFormat="false" ht="15" hidden="false" customHeight="true" outlineLevel="0" collapsed="false">
      <c r="A6" s="13" t="s">
        <v>47</v>
      </c>
      <c r="B6" s="10" t="n">
        <v>45201</v>
      </c>
    </row>
    <row r="7" customFormat="false" ht="15" hidden="false" customHeight="true" outlineLevel="0" collapsed="false">
      <c r="A7" s="11" t="s">
        <v>48</v>
      </c>
      <c r="B7" s="12" t="n">
        <v>2341</v>
      </c>
    </row>
    <row r="8" customFormat="false" ht="15" hidden="false" customHeight="true" outlineLevel="0" collapsed="false">
      <c r="A8" s="14" t="s">
        <v>49</v>
      </c>
      <c r="B8" s="10" t="n">
        <v>4468</v>
      </c>
      <c r="D8" s="15"/>
    </row>
    <row r="9" customFormat="false" ht="15" hidden="false" customHeight="true" outlineLevel="0" collapsed="false">
      <c r="A9" s="16" t="s">
        <v>50</v>
      </c>
      <c r="B9" s="17" t="n">
        <f aca="false">SUM(B11:B13)</f>
        <v>107299.7</v>
      </c>
      <c r="C9" s="15"/>
    </row>
    <row r="10" customFormat="false" ht="15" hidden="false" customHeight="true" outlineLevel="0" collapsed="false">
      <c r="A10" s="13" t="s">
        <v>51</v>
      </c>
      <c r="B10" s="18"/>
    </row>
    <row r="11" customFormat="false" ht="15" hidden="false" customHeight="true" outlineLevel="0" collapsed="false">
      <c r="A11" s="19" t="s">
        <v>52</v>
      </c>
      <c r="B11" s="17" t="n">
        <v>54833.5</v>
      </c>
    </row>
    <row r="12" customFormat="false" ht="15" hidden="false" customHeight="true" outlineLevel="0" collapsed="false">
      <c r="A12" s="20" t="s">
        <v>53</v>
      </c>
      <c r="B12" s="18" t="n">
        <v>40967.8</v>
      </c>
    </row>
    <row r="13" customFormat="false" ht="15" hidden="false" customHeight="true" outlineLevel="0" collapsed="false">
      <c r="A13" s="19" t="s">
        <v>54</v>
      </c>
      <c r="B13" s="17" t="n">
        <v>11498.4</v>
      </c>
    </row>
    <row r="14" customFormat="false" ht="15" hidden="false" customHeight="true" outlineLevel="0" collapsed="false">
      <c r="A14" s="14" t="s">
        <v>55</v>
      </c>
      <c r="B14" s="18" t="n">
        <v>41958.1</v>
      </c>
      <c r="C14" s="21"/>
    </row>
    <row r="15" customFormat="false" ht="15" hidden="false" customHeight="true" outlineLevel="0" collapsed="false">
      <c r="A15" s="11" t="s">
        <v>46</v>
      </c>
      <c r="B15" s="17" t="n">
        <v>29404.7</v>
      </c>
    </row>
    <row r="16" customFormat="false" ht="15" hidden="false" customHeight="true" outlineLevel="0" collapsed="false">
      <c r="A16" s="13" t="s">
        <v>47</v>
      </c>
      <c r="B16" s="18" t="n">
        <v>8779</v>
      </c>
    </row>
    <row r="17" customFormat="false" ht="15" hidden="false" customHeight="true" outlineLevel="0" collapsed="false">
      <c r="A17" s="11" t="s">
        <v>48</v>
      </c>
      <c r="B17" s="17" t="n">
        <v>3774.4</v>
      </c>
    </row>
    <row r="18" customFormat="false" ht="15" hidden="false" customHeight="true" outlineLevel="0" collapsed="false">
      <c r="A18" s="14" t="s">
        <v>56</v>
      </c>
      <c r="B18" s="18" t="n">
        <v>43398.1</v>
      </c>
      <c r="C18" s="21"/>
    </row>
    <row r="19" customFormat="false" ht="15" hidden="false" customHeight="true" outlineLevel="0" collapsed="false">
      <c r="A19" s="16" t="s">
        <v>57</v>
      </c>
      <c r="B19" s="17" t="n">
        <v>1193.2</v>
      </c>
    </row>
    <row r="20" customFormat="false" ht="15" hidden="false" customHeight="true" outlineLevel="0" collapsed="false">
      <c r="A20" s="13" t="s">
        <v>58</v>
      </c>
      <c r="B20" s="18" t="n">
        <v>80.9</v>
      </c>
    </row>
    <row r="21" customFormat="false" ht="15" hidden="false" customHeight="true" outlineLevel="0" collapsed="false">
      <c r="A21" s="11" t="s">
        <v>59</v>
      </c>
      <c r="B21" s="17" t="n">
        <v>1112.3</v>
      </c>
    </row>
    <row r="22" customFormat="false" ht="12.75" hidden="false" customHeight="false" outlineLevel="0" collapsed="false">
      <c r="A22" s="4" t="s">
        <v>60</v>
      </c>
      <c r="B22" s="5" t="n">
        <v>143</v>
      </c>
    </row>
    <row r="23" customFormat="false" ht="12.75" hidden="false" customHeight="false" outlineLevel="0" collapsed="false">
      <c r="A23" s="22" t="s">
        <v>6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2.14"/>
    <col collapsed="false" customWidth="true" hidden="false" outlineLevel="0" max="7" min="3" style="1" width="10.71"/>
    <col collapsed="false" customWidth="true" hidden="false" outlineLevel="0" max="8" min="8" style="1" width="11.7"/>
  </cols>
  <sheetData>
    <row r="1" customFormat="false" ht="15.75" hidden="false" customHeight="true" outlineLevel="0" collapsed="false">
      <c r="A1" s="6" t="s">
        <v>2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9.35" hidden="false" customHeight="true" outlineLevel="0" collapsed="false">
      <c r="A3" s="7"/>
      <c r="B3" s="96" t="s">
        <v>44</v>
      </c>
      <c r="C3" s="96" t="s">
        <v>172</v>
      </c>
      <c r="D3" s="96" t="s">
        <v>173</v>
      </c>
      <c r="E3" s="96" t="s">
        <v>174</v>
      </c>
      <c r="F3" s="96" t="s">
        <v>175</v>
      </c>
      <c r="G3" s="96" t="s">
        <v>176</v>
      </c>
      <c r="H3" s="96" t="s">
        <v>177</v>
      </c>
      <c r="I3" s="4"/>
    </row>
    <row r="4" customFormat="false" ht="15" hidden="false" customHeight="true" outlineLevel="0" collapsed="false">
      <c r="A4" s="9" t="s">
        <v>284</v>
      </c>
      <c r="B4" s="10" t="n">
        <f aca="false">SUM(C4:H4,B17:G17)</f>
        <v>233780150</v>
      </c>
      <c r="C4" s="10" t="n">
        <f aca="false">SUM(C5:C6)</f>
        <v>16695570</v>
      </c>
      <c r="D4" s="10" t="n">
        <f aca="false">SUM(D5:D6)</f>
        <v>14768300</v>
      </c>
      <c r="E4" s="10" t="n">
        <f aca="false">SUM(E5:E6)</f>
        <v>14177100</v>
      </c>
      <c r="F4" s="10" t="n">
        <f aca="false">SUM(F5:F6)</f>
        <v>15259400</v>
      </c>
      <c r="G4" s="10" t="n">
        <f aca="false">SUM(G5:G6)</f>
        <v>17564400</v>
      </c>
      <c r="H4" s="10" t="n">
        <f aca="false">SUM(H5:H6)</f>
        <v>19629300</v>
      </c>
      <c r="I4" s="4"/>
    </row>
    <row r="5" customFormat="false" ht="15" hidden="false" customHeight="true" outlineLevel="0" collapsed="false">
      <c r="A5" s="28" t="s">
        <v>285</v>
      </c>
      <c r="B5" s="45" t="n">
        <f aca="false">C5+D5+E5+F5+G5+H5+B18+C18+D18+E18+F18+G18</f>
        <v>105714620</v>
      </c>
      <c r="C5" s="45" t="n">
        <v>6511590</v>
      </c>
      <c r="D5" s="45" t="n">
        <v>6456900</v>
      </c>
      <c r="E5" s="45" t="n">
        <v>5800300</v>
      </c>
      <c r="F5" s="45" t="n">
        <v>6305100</v>
      </c>
      <c r="G5" s="45" t="n">
        <v>7817600</v>
      </c>
      <c r="H5" s="45" t="n">
        <v>9470800</v>
      </c>
      <c r="I5" s="4"/>
    </row>
    <row r="6" customFormat="false" ht="15" hidden="false" customHeight="true" outlineLevel="0" collapsed="false">
      <c r="A6" s="30" t="s">
        <v>286</v>
      </c>
      <c r="B6" s="10" t="n">
        <f aca="false">C6+D6+E6+F6+G6+H6+B19+C19+D19+E19+F19+G19</f>
        <v>128065530</v>
      </c>
      <c r="C6" s="10" t="n">
        <v>10183980</v>
      </c>
      <c r="D6" s="10" t="n">
        <v>8311400</v>
      </c>
      <c r="E6" s="10" t="n">
        <v>8376800</v>
      </c>
      <c r="F6" s="10" t="n">
        <v>8954300</v>
      </c>
      <c r="G6" s="10" t="n">
        <v>9746800</v>
      </c>
      <c r="H6" s="10" t="n">
        <v>10158500</v>
      </c>
      <c r="I6" s="4"/>
    </row>
    <row r="7" customFormat="false" ht="15" hidden="false" customHeight="true" outlineLevel="0" collapsed="false">
      <c r="A7" s="43" t="s">
        <v>287</v>
      </c>
      <c r="B7" s="12" t="n">
        <f aca="false">SUM(C7:H7,B20:G20)</f>
        <v>103783300</v>
      </c>
      <c r="C7" s="12" t="n">
        <f aca="false">SUM(C8:C10)</f>
        <v>7361900</v>
      </c>
      <c r="D7" s="12" t="n">
        <f aca="false">SUM(D8:D10)</f>
        <v>6670900</v>
      </c>
      <c r="E7" s="12" t="n">
        <f aca="false">SUM(E8:E10)</f>
        <v>6674900</v>
      </c>
      <c r="F7" s="12" t="n">
        <f aca="false">SUM(F8:F10)</f>
        <v>6644500</v>
      </c>
      <c r="G7" s="12" t="n">
        <f aca="false">SUM(G8:G10)</f>
        <v>6836100</v>
      </c>
      <c r="H7" s="12" t="n">
        <f aca="false">SUM(H8:H10)</f>
        <v>7636100</v>
      </c>
      <c r="I7" s="15"/>
    </row>
    <row r="8" customFormat="false" ht="15" hidden="false" customHeight="true" outlineLevel="0" collapsed="false">
      <c r="A8" s="30" t="s">
        <v>288</v>
      </c>
      <c r="B8" s="10" t="n">
        <f aca="false">C8+D8+E8+F8+G8+H8+B21+C21+D21+E21+F21+G21</f>
        <v>43465000</v>
      </c>
      <c r="C8" s="10" t="n">
        <v>2920900</v>
      </c>
      <c r="D8" s="10" t="n">
        <v>2487500</v>
      </c>
      <c r="E8" s="10" t="n">
        <v>2666700</v>
      </c>
      <c r="F8" s="10" t="n">
        <v>2581600</v>
      </c>
      <c r="G8" s="10" t="n">
        <v>3007300</v>
      </c>
      <c r="H8" s="10" t="n">
        <v>3137100</v>
      </c>
      <c r="I8" s="4"/>
    </row>
    <row r="9" customFormat="false" ht="15" hidden="false" customHeight="true" outlineLevel="0" collapsed="false">
      <c r="A9" s="28" t="s">
        <v>289</v>
      </c>
      <c r="B9" s="12" t="n">
        <f aca="false">C9+D9+E9+F9+G9+H9+B22+C22+D22+E22+F22+G22</f>
        <v>24301800</v>
      </c>
      <c r="C9" s="12" t="n">
        <v>1859400</v>
      </c>
      <c r="D9" s="12" t="n">
        <v>1643900</v>
      </c>
      <c r="E9" s="12" t="n">
        <v>1645700</v>
      </c>
      <c r="F9" s="12" t="n">
        <v>1643300</v>
      </c>
      <c r="G9" s="12" t="n">
        <v>1596900</v>
      </c>
      <c r="H9" s="12" t="n">
        <v>1770300</v>
      </c>
      <c r="I9" s="4"/>
    </row>
    <row r="10" customFormat="false" ht="15" hidden="false" customHeight="true" outlineLevel="0" collapsed="false">
      <c r="A10" s="30" t="s">
        <v>290</v>
      </c>
      <c r="B10" s="10" t="n">
        <f aca="false">C10+D10+E10+F10+G10+H10+B23+C23+D23+E23+F23+G23</f>
        <v>36016500</v>
      </c>
      <c r="C10" s="10" t="n">
        <v>2581600</v>
      </c>
      <c r="D10" s="10" t="n">
        <v>2539500</v>
      </c>
      <c r="E10" s="10" t="n">
        <v>2362500</v>
      </c>
      <c r="F10" s="10" t="n">
        <v>2419600</v>
      </c>
      <c r="G10" s="10" t="n">
        <v>2231900</v>
      </c>
      <c r="H10" s="10" t="n">
        <v>2728700</v>
      </c>
      <c r="I10" s="4"/>
    </row>
    <row r="11" customFormat="false" ht="15" hidden="false" customHeight="true" outlineLevel="0" collapsed="false">
      <c r="A11" s="44" t="s">
        <v>291</v>
      </c>
      <c r="B11" s="45" t="n">
        <f aca="false">SUM(C11:H11,B24:G24)</f>
        <v>54087075.8</v>
      </c>
      <c r="C11" s="45" t="n">
        <f aca="false">SUM(C12:C14)</f>
        <v>5029727</v>
      </c>
      <c r="D11" s="45" t="n">
        <f aca="false">SUM(D12:D14)</f>
        <v>4542865.8</v>
      </c>
      <c r="E11" s="45" t="n">
        <f aca="false">SUM(E12:E14)</f>
        <v>4231515.3</v>
      </c>
      <c r="F11" s="45" t="n">
        <f aca="false">SUM(F12:F14)</f>
        <v>4548228.2</v>
      </c>
      <c r="G11" s="45" t="n">
        <f aca="false">SUM(G12:G14)</f>
        <v>4672248.3</v>
      </c>
      <c r="H11" s="45" t="n">
        <f aca="false">SUM(H12:H14)</f>
        <v>4446300.8</v>
      </c>
      <c r="I11" s="4"/>
    </row>
    <row r="12" customFormat="false" ht="15" hidden="false" customHeight="true" outlineLevel="0" collapsed="false">
      <c r="A12" s="30" t="s">
        <v>292</v>
      </c>
      <c r="B12" s="48" t="n">
        <f aca="false">D12+E12+F12+G12+H12+B25+C25+D25+F25+E25+G25+C12</f>
        <v>1870723.1</v>
      </c>
      <c r="C12" s="48" t="n">
        <v>162945</v>
      </c>
      <c r="D12" s="48" t="n">
        <v>173102.6</v>
      </c>
      <c r="E12" s="48" t="n">
        <v>203534.2</v>
      </c>
      <c r="F12" s="48" t="n">
        <v>164241.6</v>
      </c>
      <c r="G12" s="48" t="n">
        <v>194468.8</v>
      </c>
      <c r="H12" s="48" t="n">
        <v>164161.9</v>
      </c>
      <c r="I12" s="15"/>
    </row>
    <row r="13" customFormat="false" ht="15" hidden="false" customHeight="true" outlineLevel="0" collapsed="false">
      <c r="A13" s="28" t="s">
        <v>293</v>
      </c>
      <c r="B13" s="45" t="n">
        <f aca="false">D13+E13+F13+G13+H13+B26+C26+D26+F26+E26+G26+C13</f>
        <v>650482</v>
      </c>
      <c r="C13" s="45" t="n">
        <v>40190</v>
      </c>
      <c r="D13" s="45" t="n">
        <v>35039.1</v>
      </c>
      <c r="E13" s="45" t="n">
        <v>48614</v>
      </c>
      <c r="F13" s="45" t="n">
        <v>44526.5</v>
      </c>
      <c r="G13" s="45" t="n">
        <v>40024.1</v>
      </c>
      <c r="H13" s="45" t="n">
        <v>35138.3</v>
      </c>
      <c r="I13" s="4"/>
    </row>
    <row r="14" customFormat="false" ht="15" hidden="false" customHeight="true" outlineLevel="0" collapsed="false">
      <c r="A14" s="30" t="s">
        <v>294</v>
      </c>
      <c r="B14" s="48" t="n">
        <f aca="false">D14+E14+F14+G14+H14+B27+C27+D27+F27+E27+G27+C14</f>
        <v>51565870.7</v>
      </c>
      <c r="C14" s="48" t="n">
        <v>4826592</v>
      </c>
      <c r="D14" s="48" t="n">
        <v>4334724.1</v>
      </c>
      <c r="E14" s="48" t="n">
        <v>3979367.1</v>
      </c>
      <c r="F14" s="48" t="n">
        <v>4339460.1</v>
      </c>
      <c r="G14" s="48" t="n">
        <v>4437755.4</v>
      </c>
      <c r="H14" s="48" t="n">
        <v>4247000.6</v>
      </c>
      <c r="I14" s="4"/>
    </row>
    <row r="15" customFormat="false" ht="14.1" hidden="false" customHeight="true" outlineLevel="0" collapsed="false">
      <c r="A15" s="30"/>
      <c r="B15" s="10"/>
      <c r="C15" s="48"/>
      <c r="D15" s="48"/>
      <c r="E15" s="48"/>
      <c r="F15" s="48"/>
      <c r="G15" s="48"/>
      <c r="H15" s="48"/>
      <c r="I15" s="4"/>
    </row>
    <row r="16" customFormat="false" ht="28.15" hidden="false" customHeight="true" outlineLevel="0" collapsed="false">
      <c r="A16" s="7"/>
      <c r="B16" s="25" t="s">
        <v>178</v>
      </c>
      <c r="C16" s="25" t="s">
        <v>179</v>
      </c>
      <c r="D16" s="25" t="s">
        <v>180</v>
      </c>
      <c r="E16" s="25" t="s">
        <v>181</v>
      </c>
      <c r="F16" s="25" t="s">
        <v>182</v>
      </c>
      <c r="G16" s="25" t="s">
        <v>183</v>
      </c>
      <c r="H16" s="73" t="s">
        <v>295</v>
      </c>
      <c r="I16" s="4"/>
    </row>
    <row r="17" customFormat="false" ht="15" hidden="false" customHeight="true" outlineLevel="0" collapsed="false">
      <c r="A17" s="9" t="s">
        <v>284</v>
      </c>
      <c r="B17" s="10" t="n">
        <f aca="false">SUM(B18:B19)</f>
        <v>23279100</v>
      </c>
      <c r="C17" s="10" t="n">
        <f aca="false">SUM(C18:C19)</f>
        <v>19668900</v>
      </c>
      <c r="D17" s="10" t="n">
        <f aca="false">SUM(D18:D19)</f>
        <v>20311380</v>
      </c>
      <c r="E17" s="10" t="n">
        <f aca="false">SUM(E18:E19)</f>
        <v>23238900</v>
      </c>
      <c r="F17" s="10" t="n">
        <f aca="false">SUM(F18:F19)</f>
        <v>24306600</v>
      </c>
      <c r="G17" s="10" t="n">
        <f aca="false">SUM(G18:G19)</f>
        <v>24881200</v>
      </c>
      <c r="H17" s="10" t="n">
        <f aca="false">B4/12</f>
        <v>19481679.1666667</v>
      </c>
      <c r="I17" s="15"/>
    </row>
    <row r="18" customFormat="false" ht="15" hidden="false" customHeight="true" outlineLevel="0" collapsed="false">
      <c r="A18" s="28" t="s">
        <v>285</v>
      </c>
      <c r="B18" s="45" t="n">
        <v>11814600</v>
      </c>
      <c r="C18" s="45" t="n">
        <v>9118200</v>
      </c>
      <c r="D18" s="45" t="n">
        <v>9866780</v>
      </c>
      <c r="E18" s="45" t="n">
        <v>11036500</v>
      </c>
      <c r="F18" s="45" t="n">
        <v>11194000</v>
      </c>
      <c r="G18" s="45" t="n">
        <v>10322250</v>
      </c>
      <c r="H18" s="12" t="n">
        <f aca="false">B5/12</f>
        <v>8809551.66666667</v>
      </c>
      <c r="I18" s="15"/>
    </row>
    <row r="19" customFormat="false" ht="15" hidden="false" customHeight="true" outlineLevel="0" collapsed="false">
      <c r="A19" s="30" t="s">
        <v>286</v>
      </c>
      <c r="B19" s="48" t="n">
        <v>11464500</v>
      </c>
      <c r="C19" s="48" t="n">
        <v>10550700</v>
      </c>
      <c r="D19" s="48" t="n">
        <v>10444600</v>
      </c>
      <c r="E19" s="48" t="n">
        <v>12202400</v>
      </c>
      <c r="F19" s="48" t="n">
        <v>13112600</v>
      </c>
      <c r="G19" s="48" t="n">
        <v>14558950</v>
      </c>
      <c r="H19" s="10" t="n">
        <f aca="false">B6/12</f>
        <v>10672127.5</v>
      </c>
      <c r="I19" s="15"/>
    </row>
    <row r="20" customFormat="false" ht="15" hidden="false" customHeight="true" outlineLevel="0" collapsed="false">
      <c r="A20" s="43" t="s">
        <v>287</v>
      </c>
      <c r="B20" s="12" t="n">
        <f aca="false">SUM(B21:B23)</f>
        <v>9831500</v>
      </c>
      <c r="C20" s="12" t="n">
        <f aca="false">SUM(C21:C23)</f>
        <v>9209800</v>
      </c>
      <c r="D20" s="12" t="n">
        <f aca="false">SUM(D21:D23)</f>
        <v>9265900</v>
      </c>
      <c r="E20" s="12" t="n">
        <f aca="false">SUM(E21:E23)</f>
        <v>9885600</v>
      </c>
      <c r="F20" s="12" t="n">
        <f aca="false">SUM(F21:F23)</f>
        <v>10929900</v>
      </c>
      <c r="G20" s="12" t="n">
        <f aca="false">SUM(G21:G23)</f>
        <v>12836200</v>
      </c>
      <c r="H20" s="12" t="n">
        <f aca="false">B7/12</f>
        <v>8648608.33333333</v>
      </c>
      <c r="I20" s="15"/>
    </row>
    <row r="21" customFormat="false" ht="15" hidden="false" customHeight="true" outlineLevel="0" collapsed="false">
      <c r="A21" s="30" t="s">
        <v>288</v>
      </c>
      <c r="B21" s="10" t="n">
        <v>4273200</v>
      </c>
      <c r="C21" s="10" t="n">
        <v>4125200</v>
      </c>
      <c r="D21" s="10" t="n">
        <v>4328800</v>
      </c>
      <c r="E21" s="10" t="n">
        <v>4539900</v>
      </c>
      <c r="F21" s="10" t="n">
        <v>4445200</v>
      </c>
      <c r="G21" s="10" t="n">
        <v>4951600</v>
      </c>
      <c r="H21" s="10" t="n">
        <f aca="false">B8/12</f>
        <v>3622083.33333333</v>
      </c>
      <c r="I21" s="15"/>
    </row>
    <row r="22" customFormat="false" ht="15" hidden="false" customHeight="true" outlineLevel="0" collapsed="false">
      <c r="A22" s="28" t="s">
        <v>289</v>
      </c>
      <c r="B22" s="12" t="n">
        <v>2233700</v>
      </c>
      <c r="C22" s="12" t="n">
        <v>2017200</v>
      </c>
      <c r="D22" s="12" t="n">
        <v>2016800</v>
      </c>
      <c r="E22" s="12" t="n">
        <v>2155700</v>
      </c>
      <c r="F22" s="12" t="n">
        <v>2288300</v>
      </c>
      <c r="G22" s="12" t="n">
        <v>3430600</v>
      </c>
      <c r="H22" s="12" t="n">
        <f aca="false">B9/12</f>
        <v>2025150</v>
      </c>
      <c r="I22" s="15"/>
    </row>
    <row r="23" customFormat="false" ht="15" hidden="false" customHeight="true" outlineLevel="0" collapsed="false">
      <c r="A23" s="30" t="s">
        <v>290</v>
      </c>
      <c r="B23" s="10" t="n">
        <v>3324600</v>
      </c>
      <c r="C23" s="10" t="n">
        <v>3067400</v>
      </c>
      <c r="D23" s="10" t="n">
        <v>2920300</v>
      </c>
      <c r="E23" s="10" t="n">
        <v>3190000</v>
      </c>
      <c r="F23" s="10" t="n">
        <v>4196400</v>
      </c>
      <c r="G23" s="10" t="n">
        <v>4454000</v>
      </c>
      <c r="H23" s="10" t="n">
        <f aca="false">B10/12</f>
        <v>3001375</v>
      </c>
      <c r="I23" s="15"/>
    </row>
    <row r="24" customFormat="false" ht="15" hidden="false" customHeight="true" outlineLevel="0" collapsed="false">
      <c r="A24" s="44" t="s">
        <v>291</v>
      </c>
      <c r="B24" s="45" t="n">
        <f aca="false">SUM(B25:B27)</f>
        <v>4214725.4</v>
      </c>
      <c r="C24" s="45" t="n">
        <f aca="false">SUM(C25:C27)</f>
        <v>3854349.1</v>
      </c>
      <c r="D24" s="45" t="n">
        <f aca="false">SUM(D25:D27)</f>
        <v>4712073.3</v>
      </c>
      <c r="E24" s="45" t="n">
        <f aca="false">SUM(E25:E27)</f>
        <v>4701066.6</v>
      </c>
      <c r="F24" s="45" t="n">
        <f aca="false">SUM(F25:F27)</f>
        <v>4318533.3</v>
      </c>
      <c r="G24" s="45" t="n">
        <f aca="false">SUM(G25:G27)</f>
        <v>4815442.7</v>
      </c>
      <c r="H24" s="12" t="n">
        <f aca="false">B11/12</f>
        <v>4507256.31666667</v>
      </c>
      <c r="I24" s="15"/>
    </row>
    <row r="25" customFormat="false" ht="15" hidden="false" customHeight="true" outlineLevel="0" collapsed="false">
      <c r="A25" s="30" t="s">
        <v>292</v>
      </c>
      <c r="B25" s="48" t="n">
        <v>47242.5</v>
      </c>
      <c r="C25" s="48" t="n">
        <v>137061</v>
      </c>
      <c r="D25" s="48" t="n">
        <v>181828</v>
      </c>
      <c r="E25" s="48" t="n">
        <v>157567.3</v>
      </c>
      <c r="F25" s="48" t="n">
        <v>137281.7</v>
      </c>
      <c r="G25" s="48" t="n">
        <v>147288.5</v>
      </c>
      <c r="H25" s="10" t="n">
        <f aca="false">B12/12</f>
        <v>155893.591666667</v>
      </c>
      <c r="I25" s="15"/>
    </row>
    <row r="26" customFormat="false" ht="15" hidden="false" customHeight="true" outlineLevel="0" collapsed="false">
      <c r="A26" s="28" t="s">
        <v>293</v>
      </c>
      <c r="B26" s="45" t="n">
        <v>150233.5</v>
      </c>
      <c r="C26" s="45" t="n">
        <v>38561.1</v>
      </c>
      <c r="D26" s="45" t="n">
        <v>40693.3</v>
      </c>
      <c r="E26" s="45" t="n">
        <v>42543.7</v>
      </c>
      <c r="F26" s="45" t="n">
        <v>41844.9</v>
      </c>
      <c r="G26" s="45" t="n">
        <v>93073.5</v>
      </c>
      <c r="H26" s="12" t="n">
        <f aca="false">B13/12</f>
        <v>54206.8333333333</v>
      </c>
      <c r="I26" s="15"/>
    </row>
    <row r="27" customFormat="false" ht="15" hidden="false" customHeight="true" outlineLevel="0" collapsed="false">
      <c r="A27" s="30" t="s">
        <v>294</v>
      </c>
      <c r="B27" s="48" t="n">
        <v>4017249.4</v>
      </c>
      <c r="C27" s="48" t="n">
        <v>3678727</v>
      </c>
      <c r="D27" s="48" t="n">
        <v>4489552</v>
      </c>
      <c r="E27" s="48" t="n">
        <v>4500955.6</v>
      </c>
      <c r="F27" s="48" t="n">
        <v>4139406.7</v>
      </c>
      <c r="G27" s="48" t="n">
        <v>4575080.7</v>
      </c>
      <c r="H27" s="10" t="n">
        <f aca="false">B14/12</f>
        <v>4297155.89166667</v>
      </c>
      <c r="I27" s="15"/>
    </row>
    <row r="28" customFormat="false" ht="12.75" hidden="false" customHeight="false" outlineLevel="0" collapsed="false">
      <c r="A28" s="22" t="s">
        <v>296</v>
      </c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22" t="s">
        <v>297</v>
      </c>
      <c r="B29" s="4"/>
      <c r="C29" s="4"/>
      <c r="D29" s="4"/>
      <c r="E29" s="4"/>
      <c r="F29" s="4"/>
      <c r="G29" s="4"/>
      <c r="H29" s="4"/>
      <c r="I29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6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>
    <row r="6" customFormat="false" ht="12.75" hidden="false" customHeight="false" outlineLevel="0" collapsed="false">
      <c r="F6" s="115"/>
    </row>
    <row r="7" customFormat="false" ht="12.75" hidden="false" customHeight="false" outlineLevel="0" collapsed="false">
      <c r="F7" s="115"/>
    </row>
    <row r="8" customFormat="false" ht="12.75" hidden="false" customHeight="false" outlineLevel="0" collapsed="false">
      <c r="F8" s="115"/>
    </row>
    <row r="9" customFormat="false" ht="12.75" hidden="false" customHeight="false" outlineLevel="0" collapsed="false">
      <c r="F9" s="115"/>
    </row>
    <row r="10" customFormat="false" ht="12.75" hidden="false" customHeight="false" outlineLevel="0" collapsed="false">
      <c r="F10" s="115"/>
    </row>
    <row r="11" customFormat="false" ht="12.75" hidden="false" customHeight="false" outlineLevel="0" collapsed="false">
      <c r="F11" s="115"/>
    </row>
    <row r="12" customFormat="false" ht="12.75" hidden="false" customHeight="false" outlineLevel="0" collapsed="false">
      <c r="F12" s="115"/>
    </row>
    <row r="13" customFormat="false" ht="12.75" hidden="false" customHeight="false" outlineLevel="0" collapsed="false">
      <c r="F13" s="1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8.85"/>
    <col collapsed="false" customWidth="true" hidden="false" outlineLevel="0" max="2" min="2" style="23" width="12.28"/>
    <col collapsed="false" customWidth="true" hidden="false" outlineLevel="0" max="3" min="3" style="23" width="13.7"/>
    <col collapsed="false" customWidth="true" hidden="false" outlineLevel="0" max="4" min="4" style="23" width="6.41"/>
    <col collapsed="false" customWidth="true" hidden="false" outlineLevel="0" max="5" min="5" style="23" width="18.85"/>
    <col collapsed="false" customWidth="true" hidden="false" outlineLevel="0" max="6" min="6" style="23" width="12.28"/>
    <col collapsed="false" customWidth="true" hidden="false" outlineLevel="0" max="7" min="7" style="23" width="13.7"/>
    <col collapsed="false" customWidth="false" hidden="false" outlineLevel="0" max="257" min="8" style="23" width="11.42"/>
  </cols>
  <sheetData>
    <row r="1" customFormat="false" ht="15.75" hidden="false" customHeight="true" outlineLevel="0" collapsed="false">
      <c r="A1" s="6" t="s">
        <v>21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9.35" hidden="false" customHeight="true" outlineLevel="0" collapsed="false">
      <c r="A3" s="7" t="s">
        <v>285</v>
      </c>
      <c r="B3" s="96" t="s">
        <v>44</v>
      </c>
      <c r="C3" s="96" t="s">
        <v>298</v>
      </c>
      <c r="D3" s="96"/>
      <c r="E3" s="116" t="s">
        <v>299</v>
      </c>
      <c r="F3" s="96" t="s">
        <v>44</v>
      </c>
      <c r="G3" s="96" t="s">
        <v>298</v>
      </c>
    </row>
    <row r="4" customFormat="false" ht="15" hidden="false" customHeight="true" outlineLevel="0" collapsed="false">
      <c r="A4" s="9" t="s">
        <v>44</v>
      </c>
      <c r="B4" s="10" t="n">
        <v>105714620</v>
      </c>
      <c r="C4" s="10" t="s">
        <v>144</v>
      </c>
      <c r="D4" s="10"/>
      <c r="E4" s="14" t="s">
        <v>44</v>
      </c>
      <c r="F4" s="48" t="n">
        <v>128065530</v>
      </c>
      <c r="G4" s="59" t="s">
        <v>144</v>
      </c>
    </row>
    <row r="5" customFormat="false" ht="15" hidden="false" customHeight="true" outlineLevel="0" collapsed="false">
      <c r="A5" s="28" t="s">
        <v>300</v>
      </c>
      <c r="B5" s="12" t="n">
        <v>11200400</v>
      </c>
      <c r="C5" s="117" t="n">
        <v>1.0275899183788</v>
      </c>
      <c r="D5" s="117"/>
      <c r="E5" s="28" t="s">
        <v>301</v>
      </c>
      <c r="F5" s="45" t="n">
        <v>25867200</v>
      </c>
      <c r="G5" s="88" t="n">
        <v>0.423796917682297</v>
      </c>
    </row>
    <row r="6" customFormat="false" ht="15" hidden="false" customHeight="true" outlineLevel="0" collapsed="false">
      <c r="A6" s="30" t="s">
        <v>302</v>
      </c>
      <c r="B6" s="10" t="n">
        <v>10487000</v>
      </c>
      <c r="C6" s="118" t="n">
        <v>1.0060163277944</v>
      </c>
      <c r="D6" s="118"/>
      <c r="E6" s="30" t="s">
        <v>303</v>
      </c>
      <c r="F6" s="48" t="n">
        <v>15448900</v>
      </c>
      <c r="G6" s="87" t="n">
        <v>0.771178807282139</v>
      </c>
    </row>
    <row r="7" customFormat="false" ht="15" hidden="false" customHeight="true" outlineLevel="0" collapsed="false">
      <c r="A7" s="28" t="s">
        <v>304</v>
      </c>
      <c r="B7" s="12" t="n">
        <v>10019400</v>
      </c>
      <c r="C7" s="117" t="n">
        <v>0.975615677336485</v>
      </c>
      <c r="D7" s="117"/>
      <c r="E7" s="28" t="s">
        <v>305</v>
      </c>
      <c r="F7" s="45" t="n">
        <v>7236600</v>
      </c>
      <c r="G7" s="88" t="n">
        <v>2.32</v>
      </c>
    </row>
    <row r="8" customFormat="false" ht="15" hidden="false" customHeight="true" outlineLevel="0" collapsed="false">
      <c r="A8" s="30" t="s">
        <v>306</v>
      </c>
      <c r="B8" s="10" t="n">
        <v>8881100</v>
      </c>
      <c r="C8" s="118" t="n">
        <v>0.586036782925684</v>
      </c>
      <c r="D8" s="118"/>
      <c r="E8" s="30" t="s">
        <v>307</v>
      </c>
      <c r="F8" s="48" t="n">
        <v>7249500</v>
      </c>
      <c r="G8" s="87" t="n">
        <v>0.57</v>
      </c>
    </row>
    <row r="9" customFormat="false" ht="15" hidden="false" customHeight="true" outlineLevel="0" collapsed="false">
      <c r="A9" s="28" t="s">
        <v>308</v>
      </c>
      <c r="B9" s="12" t="n">
        <v>6525600</v>
      </c>
      <c r="C9" s="117" t="n">
        <v>1.06909861261106</v>
      </c>
      <c r="D9" s="117"/>
      <c r="E9" s="28" t="s">
        <v>309</v>
      </c>
      <c r="F9" s="45" t="n">
        <v>5866400</v>
      </c>
      <c r="G9" s="88" t="n">
        <v>1.13856094612995</v>
      </c>
    </row>
    <row r="10" customFormat="false" ht="15" hidden="false" customHeight="true" outlineLevel="0" collapsed="false">
      <c r="A10" s="30" t="s">
        <v>310</v>
      </c>
      <c r="B10" s="10" t="n">
        <v>6102800</v>
      </c>
      <c r="C10" s="118" t="n">
        <v>0.613242262776403</v>
      </c>
      <c r="D10" s="118"/>
      <c r="E10" s="30" t="s">
        <v>311</v>
      </c>
      <c r="F10" s="48" t="n">
        <v>5784300</v>
      </c>
      <c r="G10" s="87" t="n">
        <v>0.637011861164978</v>
      </c>
    </row>
    <row r="11" customFormat="false" ht="15" hidden="false" customHeight="true" outlineLevel="0" collapsed="false">
      <c r="A11" s="28" t="s">
        <v>312</v>
      </c>
      <c r="B11" s="12" t="n">
        <v>6026800</v>
      </c>
      <c r="C11" s="117" t="n">
        <v>1.55927909907921</v>
      </c>
      <c r="D11" s="117"/>
      <c r="E11" s="28" t="s">
        <v>313</v>
      </c>
      <c r="F11" s="45" t="n">
        <v>2870700</v>
      </c>
      <c r="G11" s="88" t="n">
        <v>4.16666666666667</v>
      </c>
    </row>
    <row r="12" customFormat="false" ht="15" hidden="false" customHeight="true" outlineLevel="0" collapsed="false">
      <c r="A12" s="30" t="s">
        <v>314</v>
      </c>
      <c r="B12" s="10" t="n">
        <v>5317000</v>
      </c>
      <c r="C12" s="118" t="n">
        <v>0.486311829979312</v>
      </c>
      <c r="D12" s="118"/>
      <c r="E12" s="30" t="s">
        <v>315</v>
      </c>
      <c r="F12" s="48" t="n">
        <v>2737900</v>
      </c>
      <c r="G12" s="87" t="n">
        <v>0.736889586909675</v>
      </c>
    </row>
    <row r="13" customFormat="false" ht="15" hidden="false" customHeight="true" outlineLevel="0" collapsed="false">
      <c r="A13" s="28" t="s">
        <v>316</v>
      </c>
      <c r="B13" s="12" t="n">
        <v>4624400</v>
      </c>
      <c r="C13" s="117" t="n">
        <v>0.766803892724411</v>
      </c>
      <c r="D13" s="117"/>
      <c r="E13" s="28" t="s">
        <v>317</v>
      </c>
      <c r="F13" s="45" t="n">
        <v>2642900</v>
      </c>
      <c r="G13" s="88" t="n">
        <v>0.650510802527527</v>
      </c>
    </row>
    <row r="14" customFormat="false" ht="15" hidden="false" customHeight="true" outlineLevel="0" collapsed="false">
      <c r="A14" s="30" t="s">
        <v>318</v>
      </c>
      <c r="B14" s="10" t="n">
        <v>3525500</v>
      </c>
      <c r="C14" s="118" t="n">
        <v>1.26337729520778</v>
      </c>
      <c r="D14" s="118"/>
      <c r="E14" s="30" t="s">
        <v>319</v>
      </c>
      <c r="F14" s="48" t="n">
        <v>2427200</v>
      </c>
      <c r="G14" s="87" t="n">
        <v>0.5</v>
      </c>
    </row>
    <row r="15" customFormat="false" ht="15" hidden="false" customHeight="true" outlineLevel="0" collapsed="false">
      <c r="A15" s="28" t="s">
        <v>320</v>
      </c>
      <c r="B15" s="12" t="n">
        <f aca="false">B4-SUM(B5:B14)</f>
        <v>33004620</v>
      </c>
      <c r="C15" s="12" t="s">
        <v>144</v>
      </c>
      <c r="D15" s="12"/>
      <c r="E15" s="28" t="s">
        <v>320</v>
      </c>
      <c r="F15" s="12" t="n">
        <f aca="false">F4-SUM(F5:F14)</f>
        <v>49933930</v>
      </c>
      <c r="G15" s="60" t="s">
        <v>144</v>
      </c>
    </row>
    <row r="16" customFormat="false" ht="12.75" hidden="false" customHeight="false" outlineLevel="0" collapsed="false">
      <c r="A16" s="119" t="s">
        <v>321</v>
      </c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22" t="s">
        <v>297</v>
      </c>
      <c r="B17" s="4"/>
      <c r="C17" s="4"/>
      <c r="D17" s="4"/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30"/>
      <c r="B19" s="4"/>
      <c r="C19" s="4"/>
      <c r="D19" s="4"/>
      <c r="E19" s="4"/>
      <c r="F19" s="4"/>
      <c r="G19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3.41"/>
    <col collapsed="false" customWidth="true" hidden="false" outlineLevel="0" max="2" min="2" style="23" width="9.99"/>
    <col collapsed="false" customWidth="true" hidden="false" outlineLevel="0" max="3" min="3" style="23" width="9.28"/>
    <col collapsed="false" customWidth="true" hidden="false" outlineLevel="0" max="4" min="4" style="23" width="6.41"/>
    <col collapsed="false" customWidth="true" hidden="false" outlineLevel="0" max="5" min="5" style="23" width="13.41"/>
    <col collapsed="false" customWidth="true" hidden="false" outlineLevel="0" max="7" min="6" style="23" width="9.28"/>
    <col collapsed="false" customWidth="true" hidden="false" outlineLevel="0" max="8" min="8" style="23" width="6.41"/>
    <col collapsed="false" customWidth="true" hidden="false" outlineLevel="0" max="9" min="9" style="23" width="13.41"/>
    <col collapsed="false" customWidth="true" hidden="false" outlineLevel="0" max="11" min="10" style="23" width="9.28"/>
    <col collapsed="false" customWidth="false" hidden="false" outlineLevel="0" max="257" min="12" style="23" width="11.42"/>
  </cols>
  <sheetData>
    <row r="1" customFormat="false" ht="15.75" hidden="false" customHeight="true" outlineLevel="0" collapsed="false">
      <c r="A1" s="6" t="s">
        <v>2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6.25" hidden="false" customHeight="true" outlineLevel="0" collapsed="false">
      <c r="A3" s="7" t="s">
        <v>288</v>
      </c>
      <c r="B3" s="96" t="s">
        <v>44</v>
      </c>
      <c r="C3" s="25" t="s">
        <v>322</v>
      </c>
      <c r="D3" s="7"/>
      <c r="E3" s="116" t="s">
        <v>289</v>
      </c>
      <c r="F3" s="96" t="s">
        <v>44</v>
      </c>
      <c r="G3" s="25" t="s">
        <v>322</v>
      </c>
      <c r="H3" s="116"/>
      <c r="I3" s="120" t="s">
        <v>323</v>
      </c>
      <c r="J3" s="96" t="s">
        <v>44</v>
      </c>
      <c r="K3" s="25" t="s">
        <v>322</v>
      </c>
    </row>
    <row r="4" customFormat="false" ht="15" hidden="false" customHeight="true" outlineLevel="0" collapsed="false">
      <c r="A4" s="9" t="s">
        <v>44</v>
      </c>
      <c r="B4" s="10" t="n">
        <v>43465000</v>
      </c>
      <c r="C4" s="10" t="s">
        <v>144</v>
      </c>
      <c r="D4" s="10"/>
      <c r="E4" s="121" t="s">
        <v>44</v>
      </c>
      <c r="F4" s="10" t="n">
        <v>24301800</v>
      </c>
      <c r="G4" s="10" t="s">
        <v>144</v>
      </c>
      <c r="H4" s="10"/>
      <c r="I4" s="121" t="s">
        <v>44</v>
      </c>
      <c r="J4" s="10" t="n">
        <v>36016500</v>
      </c>
      <c r="K4" s="10" t="s">
        <v>144</v>
      </c>
    </row>
    <row r="5" customFormat="false" ht="15" hidden="false" customHeight="true" outlineLevel="0" collapsed="false">
      <c r="A5" s="28" t="s">
        <v>324</v>
      </c>
      <c r="B5" s="45" t="n">
        <v>6827700</v>
      </c>
      <c r="C5" s="117" t="n">
        <v>2.90161767505895</v>
      </c>
      <c r="D5" s="117"/>
      <c r="E5" s="28" t="s">
        <v>325</v>
      </c>
      <c r="F5" s="12" t="n">
        <v>13794400</v>
      </c>
      <c r="G5" s="117" t="n">
        <v>1.52022342399814</v>
      </c>
      <c r="H5" s="88"/>
      <c r="I5" s="28" t="s">
        <v>326</v>
      </c>
      <c r="J5" s="12" t="n">
        <v>7220700</v>
      </c>
      <c r="K5" s="117" t="n">
        <v>3.55</v>
      </c>
    </row>
    <row r="6" customFormat="false" ht="15" hidden="false" customHeight="true" outlineLevel="0" collapsed="false">
      <c r="A6" s="30" t="s">
        <v>327</v>
      </c>
      <c r="B6" s="48" t="n">
        <v>5380600</v>
      </c>
      <c r="C6" s="118" t="n">
        <v>1.86516373638628</v>
      </c>
      <c r="D6" s="118"/>
      <c r="E6" s="30" t="s">
        <v>328</v>
      </c>
      <c r="F6" s="10" t="n">
        <v>2379900</v>
      </c>
      <c r="G6" s="118" t="n">
        <v>4.03755409891172</v>
      </c>
      <c r="H6" s="87"/>
      <c r="I6" s="30" t="s">
        <v>329</v>
      </c>
      <c r="J6" s="10" t="n">
        <v>4668800</v>
      </c>
      <c r="K6" s="118" t="n">
        <v>4.875</v>
      </c>
    </row>
    <row r="7" customFormat="false" ht="15" hidden="false" customHeight="true" outlineLevel="0" collapsed="false">
      <c r="A7" s="28" t="s">
        <v>330</v>
      </c>
      <c r="B7" s="45" t="n">
        <v>5219000</v>
      </c>
      <c r="C7" s="117" t="n">
        <v>4.54709331289519</v>
      </c>
      <c r="D7" s="117"/>
      <c r="E7" s="28" t="s">
        <v>329</v>
      </c>
      <c r="F7" s="12" t="n">
        <v>2216300</v>
      </c>
      <c r="G7" s="117" t="n">
        <v>8.2</v>
      </c>
      <c r="H7" s="88"/>
      <c r="I7" s="28" t="s">
        <v>331</v>
      </c>
      <c r="J7" s="12" t="n">
        <v>4494200</v>
      </c>
      <c r="K7" s="117" t="n">
        <v>6.05482317828584</v>
      </c>
    </row>
    <row r="8" customFormat="false" ht="15" hidden="false" customHeight="true" outlineLevel="0" collapsed="false">
      <c r="A8" s="30" t="s">
        <v>332</v>
      </c>
      <c r="B8" s="48" t="n">
        <v>4934200</v>
      </c>
      <c r="C8" s="118" t="n">
        <v>4.26022261376274</v>
      </c>
      <c r="D8" s="118"/>
      <c r="E8" s="30" t="s">
        <v>333</v>
      </c>
      <c r="F8" s="10" t="n">
        <v>1049500</v>
      </c>
      <c r="G8" s="118" t="n">
        <v>27.3333333333333</v>
      </c>
      <c r="H8" s="87"/>
      <c r="I8" s="30" t="s">
        <v>332</v>
      </c>
      <c r="J8" s="10" t="n">
        <v>4162300</v>
      </c>
      <c r="K8" s="118" t="n">
        <v>2.25</v>
      </c>
    </row>
    <row r="9" customFormat="false" ht="15" hidden="false" customHeight="true" outlineLevel="0" collapsed="false">
      <c r="A9" s="28" t="s">
        <v>326</v>
      </c>
      <c r="B9" s="45" t="n">
        <v>4016800</v>
      </c>
      <c r="C9" s="117" t="n">
        <v>5.46900552623522</v>
      </c>
      <c r="D9" s="117"/>
      <c r="E9" s="28" t="s">
        <v>334</v>
      </c>
      <c r="F9" s="12" t="n">
        <v>877100</v>
      </c>
      <c r="G9" s="117" t="n">
        <v>33.3127147766323</v>
      </c>
      <c r="H9" s="88"/>
      <c r="I9" s="28" t="s">
        <v>335</v>
      </c>
      <c r="J9" s="12" t="n">
        <v>3052400</v>
      </c>
      <c r="K9" s="117" t="n">
        <v>10.75</v>
      </c>
    </row>
    <row r="10" customFormat="false" ht="15" hidden="false" customHeight="true" outlineLevel="0" collapsed="false">
      <c r="A10" s="30" t="s">
        <v>336</v>
      </c>
      <c r="B10" s="48" t="n">
        <v>3118900</v>
      </c>
      <c r="C10" s="118" t="n">
        <v>13</v>
      </c>
      <c r="D10" s="118"/>
      <c r="E10" s="30" t="s">
        <v>337</v>
      </c>
      <c r="F10" s="10" t="n">
        <v>662200</v>
      </c>
      <c r="G10" s="118" t="n">
        <v>6</v>
      </c>
      <c r="H10" s="87"/>
      <c r="I10" s="30" t="s">
        <v>334</v>
      </c>
      <c r="J10" s="10" t="n">
        <v>2984800</v>
      </c>
      <c r="K10" s="118" t="n">
        <v>20.325</v>
      </c>
    </row>
    <row r="11" customFormat="false" ht="15" hidden="false" customHeight="true" outlineLevel="0" collapsed="false">
      <c r="A11" s="28" t="s">
        <v>338</v>
      </c>
      <c r="B11" s="45" t="n">
        <v>1752700</v>
      </c>
      <c r="C11" s="117" t="n">
        <v>6.17722371198722</v>
      </c>
      <c r="D11" s="117"/>
      <c r="E11" s="28" t="s">
        <v>331</v>
      </c>
      <c r="F11" s="12" t="n">
        <v>592800</v>
      </c>
      <c r="G11" s="117" t="n">
        <v>12.6740890688259</v>
      </c>
      <c r="H11" s="88"/>
      <c r="I11" s="28" t="s">
        <v>336</v>
      </c>
      <c r="J11" s="12" t="n">
        <v>2344200</v>
      </c>
      <c r="K11" s="117" t="n">
        <v>6.5</v>
      </c>
    </row>
    <row r="12" customFormat="false" ht="15" hidden="false" customHeight="true" outlineLevel="0" collapsed="false">
      <c r="A12" s="30" t="s">
        <v>339</v>
      </c>
      <c r="B12" s="48" t="n">
        <v>1553000</v>
      </c>
      <c r="C12" s="118" t="n">
        <v>8.01959396718963</v>
      </c>
      <c r="D12" s="118"/>
      <c r="E12" s="30" t="s">
        <v>340</v>
      </c>
      <c r="F12" s="10" t="n">
        <v>498400</v>
      </c>
      <c r="G12" s="118" t="n">
        <v>5</v>
      </c>
      <c r="H12" s="87"/>
      <c r="I12" s="30" t="s">
        <v>341</v>
      </c>
      <c r="J12" s="10" t="n">
        <v>1946500</v>
      </c>
      <c r="K12" s="118" t="n">
        <v>8</v>
      </c>
    </row>
    <row r="13" customFormat="false" ht="15" hidden="false" customHeight="true" outlineLevel="0" collapsed="false">
      <c r="A13" s="28" t="s">
        <v>342</v>
      </c>
      <c r="B13" s="45" t="n">
        <v>1060200</v>
      </c>
      <c r="C13" s="117" t="n">
        <v>3.00568289002075</v>
      </c>
      <c r="D13" s="117"/>
      <c r="E13" s="28" t="s">
        <v>343</v>
      </c>
      <c r="F13" s="12" t="n">
        <v>325500</v>
      </c>
      <c r="G13" s="117" t="n">
        <v>8.25</v>
      </c>
      <c r="H13" s="88"/>
      <c r="I13" s="28" t="s">
        <v>333</v>
      </c>
      <c r="J13" s="12" t="n">
        <v>1595100</v>
      </c>
      <c r="K13" s="117" t="n">
        <v>10.5833333333333</v>
      </c>
    </row>
    <row r="14" customFormat="false" ht="15" hidden="false" customHeight="true" outlineLevel="0" collapsed="false">
      <c r="A14" s="30" t="s">
        <v>344</v>
      </c>
      <c r="B14" s="48" t="n">
        <v>1026700</v>
      </c>
      <c r="C14" s="118" t="n">
        <v>3.24977111132755</v>
      </c>
      <c r="D14" s="118"/>
      <c r="E14" s="30" t="s">
        <v>345</v>
      </c>
      <c r="F14" s="10" t="n">
        <v>281900</v>
      </c>
      <c r="G14" s="118" t="n">
        <v>16.5</v>
      </c>
      <c r="H14" s="87"/>
      <c r="I14" s="122" t="s">
        <v>339</v>
      </c>
      <c r="J14" s="10" t="n">
        <v>939900</v>
      </c>
      <c r="K14" s="118" t="n">
        <v>6</v>
      </c>
    </row>
    <row r="15" customFormat="false" ht="15" hidden="false" customHeight="true" outlineLevel="0" collapsed="false">
      <c r="A15" s="28" t="s">
        <v>138</v>
      </c>
      <c r="B15" s="12" t="n">
        <f aca="false">B4-SUM(B5:B14)</f>
        <v>8575200</v>
      </c>
      <c r="C15" s="12" t="s">
        <v>144</v>
      </c>
      <c r="D15" s="12"/>
      <c r="E15" s="28" t="s">
        <v>138</v>
      </c>
      <c r="F15" s="12" t="n">
        <f aca="false">F4-SUM(F5:F14)</f>
        <v>1623800</v>
      </c>
      <c r="G15" s="12" t="s">
        <v>144</v>
      </c>
      <c r="H15" s="12"/>
      <c r="I15" s="28" t="s">
        <v>138</v>
      </c>
      <c r="J15" s="12" t="n">
        <f aca="false">J4-SUM(J5:J14)</f>
        <v>2607600</v>
      </c>
      <c r="K15" s="12" t="s">
        <v>144</v>
      </c>
    </row>
    <row r="16" customFormat="false" ht="12.75" hidden="false" customHeight="false" outlineLevel="0" collapsed="false">
      <c r="A16" s="119" t="s">
        <v>321</v>
      </c>
      <c r="B16" s="4"/>
      <c r="C16" s="4"/>
      <c r="D16" s="4"/>
      <c r="E16" s="4"/>
      <c r="F16" s="49"/>
      <c r="G16" s="4"/>
      <c r="H16" s="4"/>
      <c r="I16" s="4"/>
      <c r="J16" s="4"/>
      <c r="K16" s="4"/>
    </row>
    <row r="17" customFormat="false" ht="12.75" hidden="false" customHeight="false" outlineLevel="0" collapsed="false">
      <c r="A17" s="22" t="s">
        <v>297</v>
      </c>
      <c r="B17" s="4"/>
      <c r="C17" s="4"/>
      <c r="D17" s="4"/>
      <c r="E17" s="4"/>
      <c r="F17" s="49"/>
      <c r="G17" s="4"/>
      <c r="H17" s="4"/>
      <c r="I17" s="4"/>
      <c r="J17" s="4"/>
      <c r="K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9"/>
      <c r="G18" s="4"/>
      <c r="H18" s="4"/>
      <c r="I18" s="4"/>
      <c r="J18" s="4"/>
      <c r="K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9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9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9"/>
      <c r="G21" s="4"/>
      <c r="H21" s="4"/>
      <c r="I21" s="4"/>
      <c r="J21" s="4"/>
      <c r="K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9"/>
      <c r="G22" s="4"/>
      <c r="H22" s="4"/>
      <c r="I22" s="4"/>
      <c r="J22" s="4"/>
      <c r="K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9"/>
      <c r="G23" s="4"/>
      <c r="H23" s="4"/>
      <c r="I23" s="4"/>
      <c r="J23" s="4"/>
      <c r="K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9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9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9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9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9"/>
      <c r="G28" s="4"/>
      <c r="H28" s="4"/>
      <c r="I28" s="4"/>
      <c r="J28" s="4"/>
      <c r="K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9"/>
      <c r="G29" s="4"/>
      <c r="H29" s="4"/>
      <c r="I29" s="4"/>
      <c r="J29" s="4"/>
      <c r="K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9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9"/>
      <c r="G31" s="4"/>
      <c r="H31" s="4"/>
      <c r="I31" s="4"/>
      <c r="J31" s="4"/>
      <c r="K31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6" t="s">
        <v>23</v>
      </c>
      <c r="B1" s="4"/>
      <c r="C1" s="4"/>
    </row>
    <row r="2" customFormat="false" ht="12.75" hidden="false" customHeight="false" outlineLevel="0" collapsed="false">
      <c r="A2" s="4"/>
      <c r="B2" s="4"/>
      <c r="C2" s="4"/>
    </row>
    <row r="3" customFormat="false" ht="25.5" hidden="false" customHeight="false" outlineLevel="0" collapsed="false">
      <c r="A3" s="7" t="s">
        <v>346</v>
      </c>
      <c r="B3" s="96" t="s">
        <v>44</v>
      </c>
      <c r="C3" s="25" t="s">
        <v>322</v>
      </c>
    </row>
    <row r="4" customFormat="false" ht="15" hidden="false" customHeight="true" outlineLevel="0" collapsed="false">
      <c r="A4" s="9" t="s">
        <v>44</v>
      </c>
      <c r="B4" s="48" t="n">
        <f aca="false">SUM(B5:B7)</f>
        <v>54087075.8</v>
      </c>
      <c r="C4" s="10" t="s">
        <v>144</v>
      </c>
    </row>
    <row r="5" customFormat="false" ht="15" hidden="false" customHeight="true" outlineLevel="0" collapsed="false">
      <c r="A5" s="28" t="s">
        <v>292</v>
      </c>
      <c r="B5" s="45" t="n">
        <v>1870723.1</v>
      </c>
      <c r="C5" s="117" t="n">
        <v>4.39818025179675</v>
      </c>
    </row>
    <row r="6" customFormat="false" ht="15" hidden="false" customHeight="true" outlineLevel="0" collapsed="false">
      <c r="A6" s="30" t="s">
        <v>293</v>
      </c>
      <c r="B6" s="48" t="n">
        <v>650482</v>
      </c>
      <c r="C6" s="118" t="n">
        <v>6.92720820560753</v>
      </c>
    </row>
    <row r="7" customFormat="false" ht="15" hidden="false" customHeight="true" outlineLevel="0" collapsed="false">
      <c r="A7" s="28" t="s">
        <v>294</v>
      </c>
      <c r="B7" s="45" t="n">
        <v>51565870.7</v>
      </c>
      <c r="C7" s="117" t="n">
        <v>1.94345305935075</v>
      </c>
    </row>
    <row r="8" customFormat="false" ht="12.75" hidden="false" customHeight="false" outlineLevel="0" collapsed="false">
      <c r="A8" s="119" t="s">
        <v>321</v>
      </c>
      <c r="B8" s="4"/>
      <c r="C8" s="4"/>
    </row>
    <row r="9" customFormat="false" ht="12.75" hidden="false" customHeight="false" outlineLevel="0" collapsed="false">
      <c r="A9" s="22" t="s">
        <v>297</v>
      </c>
      <c r="B9" s="4"/>
      <c r="C9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2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9.41"/>
    <col collapsed="false" customWidth="true" hidden="false" outlineLevel="0" max="10" min="2" style="124" width="11.7"/>
    <col collapsed="false" customWidth="true" hidden="false" outlineLevel="0" max="11" min="11" style="123" width="4.7"/>
    <col collapsed="false" customWidth="false" hidden="false" outlineLevel="0" max="257" min="12" style="123" width="11.42"/>
  </cols>
  <sheetData>
    <row r="1" customFormat="false" ht="15.75" hidden="false" customHeight="true" outlineLevel="0" collapsed="false">
      <c r="A1" s="125" t="s">
        <v>25</v>
      </c>
      <c r="B1" s="126"/>
      <c r="C1" s="126"/>
      <c r="D1" s="126"/>
      <c r="E1" s="126"/>
      <c r="F1" s="126"/>
      <c r="G1" s="126"/>
      <c r="H1" s="126"/>
      <c r="I1" s="126"/>
      <c r="J1" s="126"/>
      <c r="K1" s="76"/>
    </row>
    <row r="2" customFormat="false" ht="12.75" hidden="false" customHeight="false" outlineLevel="0" collapsed="false">
      <c r="A2" s="76"/>
      <c r="B2" s="126"/>
      <c r="C2" s="126"/>
      <c r="D2" s="126"/>
      <c r="E2" s="126"/>
      <c r="F2" s="126"/>
      <c r="G2" s="126"/>
      <c r="H2" s="126"/>
      <c r="I2" s="126"/>
      <c r="J2" s="126"/>
      <c r="K2" s="76"/>
    </row>
    <row r="3" s="128" customFormat="true" ht="48" hidden="false" customHeight="true" outlineLevel="0" collapsed="false">
      <c r="A3" s="127"/>
      <c r="B3" s="39" t="s">
        <v>347</v>
      </c>
      <c r="C3" s="39" t="s">
        <v>348</v>
      </c>
      <c r="D3" s="52" t="s">
        <v>349</v>
      </c>
      <c r="E3" s="39" t="s">
        <v>350</v>
      </c>
      <c r="F3" s="39" t="s">
        <v>348</v>
      </c>
      <c r="G3" s="52" t="s">
        <v>349</v>
      </c>
      <c r="H3" s="39" t="s">
        <v>351</v>
      </c>
      <c r="I3" s="39" t="s">
        <v>348</v>
      </c>
      <c r="J3" s="39" t="s">
        <v>349</v>
      </c>
      <c r="K3" s="74"/>
    </row>
    <row r="4" customFormat="false" ht="15" hidden="false" customHeight="true" outlineLevel="0" collapsed="false">
      <c r="A4" s="76" t="s">
        <v>172</v>
      </c>
      <c r="B4" s="129" t="n">
        <v>103.2</v>
      </c>
      <c r="C4" s="129" t="n">
        <v>-1.2</v>
      </c>
      <c r="D4" s="129" t="n">
        <v>2.7</v>
      </c>
      <c r="E4" s="129" t="n">
        <v>102.9</v>
      </c>
      <c r="F4" s="129" t="n">
        <v>-1.2</v>
      </c>
      <c r="G4" s="129" t="n">
        <v>2.5</v>
      </c>
      <c r="H4" s="129" t="n">
        <v>103</v>
      </c>
      <c r="I4" s="129" t="n">
        <v>-1.3</v>
      </c>
      <c r="J4" s="129" t="n">
        <v>2.7</v>
      </c>
      <c r="K4" s="76"/>
    </row>
    <row r="5" customFormat="false" ht="15" hidden="false" customHeight="true" outlineLevel="0" collapsed="false">
      <c r="A5" s="130" t="s">
        <v>173</v>
      </c>
      <c r="B5" s="131" t="n">
        <v>103.4</v>
      </c>
      <c r="C5" s="131" t="n">
        <v>0.2</v>
      </c>
      <c r="D5" s="131" t="n">
        <v>2.8</v>
      </c>
      <c r="E5" s="131" t="n">
        <v>103.1</v>
      </c>
      <c r="F5" s="131" t="n">
        <v>0.2</v>
      </c>
      <c r="G5" s="131" t="n">
        <v>2.6</v>
      </c>
      <c r="H5" s="131" t="n">
        <v>103.1</v>
      </c>
      <c r="I5" s="131" t="n">
        <v>0.2</v>
      </c>
      <c r="J5" s="131" t="n">
        <v>2.8</v>
      </c>
      <c r="K5" s="76"/>
    </row>
    <row r="6" customFormat="false" ht="15" hidden="false" customHeight="true" outlineLevel="0" collapsed="false">
      <c r="A6" s="76" t="s">
        <v>174</v>
      </c>
      <c r="B6" s="129" t="n">
        <v>103.7</v>
      </c>
      <c r="C6" s="129" t="n">
        <v>0.3</v>
      </c>
      <c r="D6" s="129" t="n">
        <v>2.5</v>
      </c>
      <c r="E6" s="129" t="n">
        <v>103.4</v>
      </c>
      <c r="F6" s="129" t="n">
        <v>0.3</v>
      </c>
      <c r="G6" s="129" t="n">
        <v>2.3</v>
      </c>
      <c r="H6" s="129" t="n">
        <v>103.5</v>
      </c>
      <c r="I6" s="129" t="n">
        <v>0.4</v>
      </c>
      <c r="J6" s="129" t="n">
        <v>2.4</v>
      </c>
      <c r="K6" s="76"/>
    </row>
    <row r="7" customFormat="false" ht="15" hidden="false" customHeight="true" outlineLevel="0" collapsed="false">
      <c r="A7" s="130" t="s">
        <v>175</v>
      </c>
      <c r="B7" s="131" t="n">
        <v>104.2</v>
      </c>
      <c r="C7" s="131" t="n">
        <v>0.4</v>
      </c>
      <c r="D7" s="131" t="n">
        <v>1.5</v>
      </c>
      <c r="E7" s="131" t="n">
        <v>103.8</v>
      </c>
      <c r="F7" s="131" t="n">
        <v>0.4</v>
      </c>
      <c r="G7" s="131" t="n">
        <v>1.2</v>
      </c>
      <c r="H7" s="131" t="n">
        <v>103.9</v>
      </c>
      <c r="I7" s="131" t="n">
        <v>0.4</v>
      </c>
      <c r="J7" s="131" t="n">
        <v>1.4</v>
      </c>
      <c r="K7" s="76"/>
    </row>
    <row r="8" customFormat="false" ht="15" hidden="false" customHeight="true" outlineLevel="0" collapsed="false">
      <c r="A8" s="76" t="s">
        <v>176</v>
      </c>
      <c r="B8" s="129" t="n">
        <v>104.3</v>
      </c>
      <c r="C8" s="129" t="n">
        <v>0.2</v>
      </c>
      <c r="D8" s="129" t="n">
        <v>1.7</v>
      </c>
      <c r="E8" s="129" t="n">
        <v>104.1</v>
      </c>
      <c r="F8" s="129" t="n">
        <v>0.2</v>
      </c>
      <c r="G8" s="129" t="n">
        <v>1.6</v>
      </c>
      <c r="H8" s="129" t="n">
        <v>104.1</v>
      </c>
      <c r="I8" s="129" t="n">
        <v>0.2</v>
      </c>
      <c r="J8" s="129" t="n">
        <v>1.7</v>
      </c>
      <c r="K8" s="76"/>
    </row>
    <row r="9" customFormat="false" ht="15" hidden="false" customHeight="true" outlineLevel="0" collapsed="false">
      <c r="A9" s="130" t="s">
        <v>177</v>
      </c>
      <c r="B9" s="131" t="n">
        <v>104.5</v>
      </c>
      <c r="C9" s="131" t="n">
        <v>0.1</v>
      </c>
      <c r="D9" s="131" t="n">
        <v>2</v>
      </c>
      <c r="E9" s="131" t="n">
        <v>104.2</v>
      </c>
      <c r="F9" s="131" t="n">
        <v>0.1</v>
      </c>
      <c r="G9" s="131" t="n">
        <v>1.8</v>
      </c>
      <c r="H9" s="131" t="n">
        <v>104.2</v>
      </c>
      <c r="I9" s="131" t="n">
        <v>0.1</v>
      </c>
      <c r="J9" s="131" t="n">
        <v>2.1</v>
      </c>
      <c r="K9" s="76"/>
    </row>
    <row r="10" customFormat="false" ht="15" hidden="false" customHeight="true" outlineLevel="0" collapsed="false">
      <c r="A10" s="76" t="s">
        <v>178</v>
      </c>
      <c r="B10" s="129" t="n">
        <v>103.8</v>
      </c>
      <c r="C10" s="129" t="n">
        <v>-0.6</v>
      </c>
      <c r="D10" s="129" t="n">
        <v>1.7</v>
      </c>
      <c r="E10" s="129" t="n">
        <v>103.5</v>
      </c>
      <c r="F10" s="129" t="n">
        <v>-0.6</v>
      </c>
      <c r="G10" s="129" t="n">
        <v>1.6</v>
      </c>
      <c r="H10" s="129" t="n">
        <v>103.7</v>
      </c>
      <c r="I10" s="129" t="n">
        <v>-0.5</v>
      </c>
      <c r="J10" s="129" t="n">
        <v>1.8</v>
      </c>
      <c r="K10" s="76"/>
    </row>
    <row r="11" customFormat="false" ht="15" hidden="false" customHeight="true" outlineLevel="0" collapsed="false">
      <c r="A11" s="130" t="s">
        <v>179</v>
      </c>
      <c r="B11" s="131" t="n">
        <v>104.2</v>
      </c>
      <c r="C11" s="131" t="n">
        <v>0.4</v>
      </c>
      <c r="D11" s="131" t="n">
        <v>1.5</v>
      </c>
      <c r="E11" s="131" t="n">
        <v>103.9</v>
      </c>
      <c r="F11" s="131" t="n">
        <v>0.4</v>
      </c>
      <c r="G11" s="131" t="n">
        <v>1.4</v>
      </c>
      <c r="H11" s="131" t="n">
        <v>104</v>
      </c>
      <c r="I11" s="131" t="n">
        <v>0.3</v>
      </c>
      <c r="J11" s="131" t="n">
        <v>1.5</v>
      </c>
      <c r="K11" s="76"/>
    </row>
    <row r="12" customFormat="false" ht="15" hidden="false" customHeight="true" outlineLevel="0" collapsed="false">
      <c r="A12" s="76" t="s">
        <v>180</v>
      </c>
      <c r="B12" s="129" t="n">
        <v>103.8</v>
      </c>
      <c r="C12" s="129" t="n">
        <v>-0.4</v>
      </c>
      <c r="D12" s="129" t="n">
        <v>0.3</v>
      </c>
      <c r="E12" s="129" t="n">
        <v>103.6</v>
      </c>
      <c r="F12" s="129" t="n">
        <v>-0.3</v>
      </c>
      <c r="G12" s="129" t="n">
        <v>0.2</v>
      </c>
      <c r="H12" s="129" t="n">
        <v>103.8</v>
      </c>
      <c r="I12" s="129" t="n">
        <v>-0.2</v>
      </c>
      <c r="J12" s="129" t="n">
        <v>0.3</v>
      </c>
      <c r="K12" s="76"/>
    </row>
    <row r="13" customFormat="false" ht="15" hidden="false" customHeight="true" outlineLevel="0" collapsed="false">
      <c r="A13" s="130" t="s">
        <v>181</v>
      </c>
      <c r="B13" s="131" t="n">
        <v>104.3</v>
      </c>
      <c r="C13" s="131" t="n">
        <v>0.5</v>
      </c>
      <c r="D13" s="131" t="n">
        <v>-0.1</v>
      </c>
      <c r="E13" s="131" t="n">
        <v>104</v>
      </c>
      <c r="F13" s="131" t="n">
        <v>0.4</v>
      </c>
      <c r="G13" s="131" t="n">
        <v>-0.2</v>
      </c>
      <c r="H13" s="131" t="n">
        <v>104.3</v>
      </c>
      <c r="I13" s="131" t="n">
        <v>0.4</v>
      </c>
      <c r="J13" s="131" t="n">
        <v>-0.1</v>
      </c>
      <c r="K13" s="76"/>
    </row>
    <row r="14" customFormat="false" ht="15" hidden="false" customHeight="true" outlineLevel="0" collapsed="false">
      <c r="A14" s="76" t="s">
        <v>182</v>
      </c>
      <c r="B14" s="129" t="n">
        <v>104.5</v>
      </c>
      <c r="C14" s="129" t="n">
        <v>0.2</v>
      </c>
      <c r="D14" s="129" t="n">
        <v>0.1</v>
      </c>
      <c r="E14" s="129" t="n">
        <v>104.2</v>
      </c>
      <c r="F14" s="129" t="n">
        <v>0.2</v>
      </c>
      <c r="G14" s="129" t="n">
        <v>0.1</v>
      </c>
      <c r="H14" s="129" t="n">
        <v>104.5</v>
      </c>
      <c r="I14" s="129" t="n">
        <v>0.2</v>
      </c>
      <c r="J14" s="129" t="n">
        <v>0.2</v>
      </c>
      <c r="K14" s="76"/>
    </row>
    <row r="15" customFormat="false" ht="15" hidden="false" customHeight="true" outlineLevel="0" collapsed="false">
      <c r="A15" s="130" t="s">
        <v>183</v>
      </c>
      <c r="B15" s="131" t="n">
        <v>104.7</v>
      </c>
      <c r="C15" s="131" t="n">
        <v>0.2</v>
      </c>
      <c r="D15" s="131" t="n">
        <v>0.3</v>
      </c>
      <c r="E15" s="131" t="n">
        <v>104.3</v>
      </c>
      <c r="F15" s="131" t="n">
        <v>0.1</v>
      </c>
      <c r="G15" s="131" t="n">
        <v>0.2</v>
      </c>
      <c r="H15" s="131" t="n">
        <v>104.6</v>
      </c>
      <c r="I15" s="131" t="n">
        <v>0.1</v>
      </c>
      <c r="J15" s="131" t="n">
        <v>0.3</v>
      </c>
      <c r="K15" s="76"/>
    </row>
    <row r="16" customFormat="false" ht="12.75" hidden="false" customHeight="true" outlineLevel="0" collapsed="false">
      <c r="A16" s="132" t="s">
        <v>352</v>
      </c>
      <c r="B16" s="133"/>
      <c r="C16" s="133"/>
      <c r="D16" s="133"/>
      <c r="E16" s="133"/>
      <c r="F16" s="133"/>
      <c r="G16" s="133"/>
      <c r="H16" s="133"/>
      <c r="I16" s="133"/>
      <c r="J16" s="133"/>
      <c r="K16" s="76"/>
    </row>
    <row r="17" customFormat="false" ht="12.75" hidden="false" customHeight="false" outlineLevel="0" collapsed="false">
      <c r="A17" s="22" t="s">
        <v>353</v>
      </c>
      <c r="B17" s="126"/>
      <c r="C17" s="126"/>
      <c r="D17" s="126"/>
      <c r="E17" s="126"/>
      <c r="F17" s="126"/>
      <c r="G17" s="126"/>
      <c r="H17" s="126"/>
      <c r="I17" s="126"/>
      <c r="J17" s="126"/>
      <c r="K17" s="7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5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>
    <row r="5" customFormat="false" ht="12.75" hidden="false" customHeight="false" outlineLevel="0" collapsed="false">
      <c r="F5" s="134"/>
      <c r="G5" s="134"/>
      <c r="H5" s="134"/>
    </row>
    <row r="6" customFormat="false" ht="12.75" hidden="false" customHeight="false" outlineLevel="0" collapsed="false">
      <c r="E6" s="135"/>
      <c r="F6" s="136"/>
      <c r="G6" s="136"/>
      <c r="H6" s="136"/>
    </row>
    <row r="7" customFormat="false" ht="12.75" hidden="false" customHeight="false" outlineLevel="0" collapsed="false">
      <c r="E7" s="135"/>
      <c r="F7" s="136"/>
      <c r="G7" s="136"/>
      <c r="H7" s="136"/>
    </row>
    <row r="8" customFormat="false" ht="12.75" hidden="false" customHeight="false" outlineLevel="0" collapsed="false">
      <c r="E8" s="135"/>
      <c r="F8" s="136"/>
      <c r="G8" s="136"/>
      <c r="H8" s="136"/>
    </row>
    <row r="9" customFormat="false" ht="12.75" hidden="false" customHeight="false" outlineLevel="0" collapsed="false">
      <c r="E9" s="135"/>
      <c r="F9" s="136"/>
      <c r="G9" s="136"/>
      <c r="H9" s="136"/>
    </row>
    <row r="10" customFormat="false" ht="12.75" hidden="false" customHeight="false" outlineLevel="0" collapsed="false">
      <c r="E10" s="135"/>
      <c r="F10" s="136"/>
      <c r="G10" s="136"/>
      <c r="H10" s="136"/>
    </row>
    <row r="11" customFormat="false" ht="12.75" hidden="false" customHeight="false" outlineLevel="0" collapsed="false">
      <c r="E11" s="135"/>
      <c r="F11" s="136"/>
      <c r="G11" s="136"/>
      <c r="H11" s="136"/>
    </row>
    <row r="12" customFormat="false" ht="12.75" hidden="false" customHeight="false" outlineLevel="0" collapsed="false">
      <c r="E12" s="135"/>
      <c r="F12" s="136"/>
      <c r="G12" s="136"/>
      <c r="H12" s="136"/>
    </row>
    <row r="13" customFormat="false" ht="12.75" hidden="false" customHeight="false" outlineLevel="0" collapsed="false">
      <c r="E13" s="135"/>
      <c r="F13" s="136"/>
      <c r="G13" s="136"/>
      <c r="H13" s="136"/>
    </row>
    <row r="14" customFormat="false" ht="12.75" hidden="false" customHeight="false" outlineLevel="0" collapsed="false">
      <c r="E14" s="135"/>
      <c r="F14" s="136"/>
      <c r="G14" s="136"/>
      <c r="H14" s="136"/>
    </row>
    <row r="15" customFormat="false" ht="12.75" hidden="false" customHeight="false" outlineLevel="0" collapsed="false">
      <c r="E15" s="135"/>
      <c r="F15" s="136"/>
      <c r="G15" s="136"/>
      <c r="H15" s="136"/>
    </row>
    <row r="16" customFormat="false" ht="12.75" hidden="false" customHeight="false" outlineLevel="0" collapsed="false">
      <c r="E16" s="135"/>
      <c r="F16" s="136"/>
      <c r="G16" s="136"/>
      <c r="H16" s="136"/>
    </row>
    <row r="17" customFormat="false" ht="12.75" hidden="false" customHeight="false" outlineLevel="0" collapsed="false">
      <c r="E17" s="135"/>
      <c r="F17" s="136"/>
      <c r="G17" s="136"/>
      <c r="H17" s="1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4" min="4" style="1" width="11.42"/>
    <col collapsed="false" customWidth="false" hidden="false" outlineLevel="0" max="8" min="5" style="31" width="11.42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D1" s="31"/>
      <c r="H1" s="1"/>
    </row>
    <row r="5" s="1" customFormat="true" ht="12.75" hidden="false" customHeight="false" outlineLevel="0" collapsed="false">
      <c r="E5" s="31"/>
      <c r="F5" s="137"/>
      <c r="G5" s="137"/>
      <c r="H5" s="137"/>
    </row>
    <row r="6" s="1" customFormat="true" ht="12.75" hidden="false" customHeight="false" outlineLevel="0" collapsed="false">
      <c r="E6" s="137"/>
      <c r="F6" s="31"/>
      <c r="G6" s="31"/>
      <c r="H6" s="138"/>
    </row>
    <row r="7" s="1" customFormat="true" ht="12.75" hidden="false" customHeight="false" outlineLevel="0" collapsed="false">
      <c r="E7" s="137"/>
      <c r="F7" s="31"/>
      <c r="G7" s="31"/>
      <c r="H7" s="138"/>
    </row>
    <row r="8" s="1" customFormat="true" ht="12.75" hidden="false" customHeight="false" outlineLevel="0" collapsed="false">
      <c r="E8" s="137"/>
      <c r="F8" s="31"/>
      <c r="G8" s="31"/>
      <c r="H8" s="138"/>
    </row>
    <row r="9" s="1" customFormat="true" ht="12.75" hidden="false" customHeight="false" outlineLevel="0" collapsed="false">
      <c r="E9" s="137"/>
      <c r="F9" s="31"/>
      <c r="G9" s="31"/>
      <c r="H9" s="138"/>
    </row>
    <row r="10" s="1" customFormat="true" ht="12.75" hidden="false" customHeight="false" outlineLevel="0" collapsed="false">
      <c r="E10" s="137"/>
      <c r="F10" s="31"/>
      <c r="G10" s="31"/>
      <c r="H10" s="138"/>
    </row>
    <row r="11" s="1" customFormat="true" ht="12.75" hidden="false" customHeight="false" outlineLevel="0" collapsed="false">
      <c r="E11" s="137"/>
      <c r="F11" s="31"/>
      <c r="G11" s="31"/>
      <c r="H11" s="138"/>
    </row>
    <row r="12" s="1" customFormat="true" ht="12.75" hidden="false" customHeight="false" outlineLevel="0" collapsed="false">
      <c r="E12" s="137"/>
      <c r="F12" s="31"/>
      <c r="G12" s="31"/>
      <c r="H12" s="138"/>
    </row>
    <row r="13" s="1" customFormat="true" ht="12.75" hidden="false" customHeight="false" outlineLevel="0" collapsed="false">
      <c r="E13" s="137"/>
      <c r="F13" s="31"/>
      <c r="G13" s="31"/>
      <c r="H13" s="138"/>
    </row>
    <row r="14" s="1" customFormat="true" ht="12.75" hidden="false" customHeight="false" outlineLevel="0" collapsed="false">
      <c r="E14" s="137"/>
      <c r="F14" s="31"/>
      <c r="G14" s="31"/>
      <c r="H14" s="138"/>
    </row>
    <row r="15" s="1" customFormat="true" ht="12.75" hidden="false" customHeight="false" outlineLevel="0" collapsed="false">
      <c r="E15" s="137"/>
      <c r="F15" s="31"/>
      <c r="G15" s="31"/>
      <c r="H15" s="138"/>
    </row>
    <row r="16" s="1" customFormat="true" ht="12.75" hidden="false" customHeight="false" outlineLevel="0" collapsed="false">
      <c r="E16" s="137"/>
      <c r="F16" s="31"/>
      <c r="G16" s="31"/>
      <c r="H16" s="138"/>
    </row>
    <row r="17" s="1" customFormat="true" ht="12.75" hidden="false" customHeight="false" outlineLevel="0" collapsed="false">
      <c r="E17" s="137"/>
      <c r="F17" s="31"/>
      <c r="G17" s="31"/>
      <c r="H17" s="138"/>
    </row>
    <row r="20" s="1" customFormat="true" ht="12.75" hidden="false" customHeight="false" outlineLevel="0" collapsed="false"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12.75" hidden="false" customHeight="false" outlineLevel="0" collapsed="false">
      <c r="D21" s="31"/>
      <c r="G21" s="139"/>
      <c r="H21" s="140"/>
      <c r="I21" s="31"/>
      <c r="J21" s="141"/>
      <c r="K21" s="31"/>
      <c r="L21" s="31"/>
    </row>
    <row r="22" customFormat="false" ht="12.75" hidden="false" customHeight="false" outlineLevel="0" collapsed="false">
      <c r="D22" s="31"/>
      <c r="E22" s="142"/>
      <c r="F22" s="34"/>
      <c r="G22" s="139"/>
      <c r="H22" s="140"/>
      <c r="I22" s="31"/>
      <c r="J22" s="141"/>
      <c r="K22" s="31"/>
      <c r="L22" s="31"/>
    </row>
    <row r="23" customFormat="false" ht="12.75" hidden="false" customHeight="false" outlineLevel="0" collapsed="false">
      <c r="D23" s="31"/>
      <c r="E23" s="142"/>
      <c r="F23" s="34"/>
      <c r="G23" s="139"/>
      <c r="H23" s="140"/>
      <c r="I23" s="31"/>
      <c r="J23" s="129"/>
      <c r="K23" s="31"/>
      <c r="L23" s="31"/>
    </row>
    <row r="24" customFormat="false" ht="12.75" hidden="false" customHeight="false" outlineLevel="0" collapsed="false">
      <c r="D24" s="31"/>
      <c r="E24" s="142"/>
      <c r="F24" s="34"/>
      <c r="G24" s="139"/>
      <c r="H24" s="140"/>
      <c r="I24" s="31"/>
      <c r="J24" s="129"/>
      <c r="K24" s="31"/>
      <c r="L24" s="31"/>
    </row>
    <row r="25" customFormat="false" ht="12.75" hidden="false" customHeight="false" outlineLevel="0" collapsed="false">
      <c r="D25" s="31"/>
      <c r="E25" s="142"/>
      <c r="F25" s="34"/>
      <c r="G25" s="139"/>
      <c r="H25" s="140"/>
      <c r="I25" s="31"/>
      <c r="J25" s="129"/>
      <c r="K25" s="31"/>
      <c r="L25" s="31"/>
    </row>
    <row r="26" customFormat="false" ht="12.75" hidden="false" customHeight="false" outlineLevel="0" collapsed="false">
      <c r="D26" s="31"/>
      <c r="E26" s="142"/>
      <c r="F26" s="34"/>
      <c r="G26" s="139"/>
      <c r="H26" s="140"/>
      <c r="I26" s="31"/>
      <c r="J26" s="129"/>
      <c r="K26" s="31"/>
      <c r="L26" s="31"/>
    </row>
    <row r="27" customFormat="false" ht="12.75" hidden="false" customHeight="false" outlineLevel="0" collapsed="false">
      <c r="B27" s="31"/>
      <c r="C27" s="31"/>
      <c r="D27" s="129"/>
      <c r="E27" s="142"/>
      <c r="F27" s="34"/>
      <c r="G27" s="139"/>
      <c r="H27" s="140"/>
      <c r="I27" s="31"/>
      <c r="J27" s="129"/>
      <c r="K27" s="31"/>
      <c r="L27" s="31"/>
    </row>
    <row r="28" customFormat="false" ht="12.75" hidden="false" customHeight="false" outlineLevel="0" collapsed="false">
      <c r="B28" s="129"/>
      <c r="C28" s="31"/>
      <c r="D28" s="31"/>
      <c r="E28" s="142"/>
      <c r="F28" s="34"/>
      <c r="G28" s="139"/>
      <c r="H28" s="140"/>
      <c r="I28" s="31"/>
      <c r="J28" s="129"/>
      <c r="K28" s="31"/>
      <c r="L28" s="31"/>
    </row>
    <row r="29" customFormat="false" ht="12.75" hidden="false" customHeight="false" outlineLevel="0" collapsed="false">
      <c r="B29" s="129"/>
      <c r="C29" s="31"/>
      <c r="D29" s="31"/>
      <c r="E29" s="142"/>
      <c r="F29" s="34"/>
      <c r="G29" s="143"/>
      <c r="H29" s="140"/>
      <c r="I29" s="31"/>
      <c r="J29" s="141"/>
      <c r="K29" s="31"/>
      <c r="L29" s="31"/>
    </row>
    <row r="30" customFormat="false" ht="12.75" hidden="false" customHeight="false" outlineLevel="0" collapsed="false">
      <c r="B30" s="129"/>
      <c r="C30" s="31"/>
      <c r="D30" s="31"/>
      <c r="E30" s="142"/>
      <c r="F30" s="34"/>
      <c r="G30" s="143"/>
      <c r="H30" s="140"/>
      <c r="I30" s="31"/>
      <c r="J30" s="144"/>
      <c r="K30" s="31"/>
      <c r="L30" s="31"/>
    </row>
    <row r="31" customFormat="false" ht="12.75" hidden="false" customHeight="false" outlineLevel="0" collapsed="false">
      <c r="B31" s="129"/>
      <c r="C31" s="31"/>
      <c r="D31" s="31"/>
      <c r="E31" s="142"/>
      <c r="F31" s="34"/>
      <c r="G31" s="143"/>
      <c r="H31" s="140"/>
      <c r="I31" s="31"/>
      <c r="J31" s="144"/>
      <c r="K31" s="31"/>
      <c r="L31" s="31"/>
    </row>
    <row r="32" customFormat="false" ht="12.75" hidden="false" customHeight="false" outlineLevel="0" collapsed="false">
      <c r="B32" s="129"/>
      <c r="C32" s="31"/>
      <c r="D32" s="31"/>
      <c r="E32" s="142"/>
      <c r="F32" s="34"/>
      <c r="G32" s="139"/>
      <c r="H32" s="140"/>
      <c r="I32" s="31"/>
      <c r="J32" s="144"/>
      <c r="K32" s="31"/>
      <c r="L32" s="31"/>
    </row>
    <row r="33" customFormat="false" ht="12.75" hidden="false" customHeight="false" outlineLevel="0" collapsed="false">
      <c r="B33" s="129"/>
      <c r="C33" s="31"/>
      <c r="D33" s="31"/>
      <c r="I33" s="31"/>
      <c r="J33" s="144"/>
      <c r="K33" s="31"/>
      <c r="L33" s="31"/>
    </row>
    <row r="34" customFormat="false" ht="12.75" hidden="false" customHeight="false" outlineLevel="0" collapsed="false">
      <c r="B34" s="129"/>
      <c r="C34" s="31"/>
      <c r="D34" s="31"/>
      <c r="I34" s="31"/>
      <c r="J34" s="144"/>
      <c r="K34" s="31"/>
      <c r="L34" s="31"/>
    </row>
    <row r="35" customFormat="false" ht="12.75" hidden="false" customHeight="false" outlineLevel="0" collapsed="false">
      <c r="B35" s="129"/>
      <c r="C35" s="31"/>
      <c r="D35" s="31"/>
      <c r="I35" s="31"/>
      <c r="J35" s="31"/>
      <c r="K35" s="31"/>
      <c r="L35" s="31"/>
    </row>
    <row r="36" customFormat="false" ht="12.75" hidden="false" customHeight="false" outlineLevel="0" collapsed="false">
      <c r="B36" s="129"/>
      <c r="C36" s="31"/>
      <c r="D36" s="31"/>
      <c r="I36" s="31"/>
      <c r="J36" s="31"/>
      <c r="K36" s="31"/>
      <c r="L36" s="31"/>
    </row>
    <row r="37" customFormat="false" ht="12.75" hidden="false" customHeight="false" outlineLevel="0" collapsed="false">
      <c r="B37" s="129"/>
      <c r="C37" s="31"/>
      <c r="D37" s="31"/>
      <c r="I37" s="31"/>
      <c r="J37" s="31"/>
      <c r="K37" s="31"/>
      <c r="L37" s="31"/>
    </row>
    <row r="38" customFormat="false" ht="12.75" hidden="false" customHeight="false" outlineLevel="0" collapsed="false">
      <c r="B38" s="129"/>
      <c r="C38" s="31"/>
      <c r="D38" s="31"/>
      <c r="I38" s="31"/>
      <c r="J38" s="31"/>
      <c r="K38" s="31"/>
      <c r="L38" s="31"/>
    </row>
    <row r="39" customFormat="false" ht="12.75" hidden="false" customHeight="false" outlineLevel="0" collapsed="false">
      <c r="B39" s="129"/>
      <c r="C39" s="31"/>
      <c r="D39" s="31"/>
      <c r="I39" s="31"/>
      <c r="J39" s="31"/>
      <c r="K39" s="31"/>
      <c r="L39" s="31"/>
    </row>
    <row r="40" customFormat="false" ht="12.75" hidden="false" customHeight="false" outlineLevel="0" collapsed="false">
      <c r="D40" s="31"/>
      <c r="I40" s="31"/>
      <c r="J40" s="31"/>
      <c r="K40" s="31"/>
      <c r="L40" s="31"/>
    </row>
    <row r="41" customFormat="false" ht="12.75" hidden="false" customHeight="false" outlineLevel="0" collapsed="false">
      <c r="D41" s="31"/>
      <c r="I41" s="31"/>
      <c r="J41" s="31"/>
      <c r="K41" s="31"/>
      <c r="L41" s="31"/>
    </row>
    <row r="42" customFormat="false" ht="12.75" hidden="false" customHeight="false" outlineLevel="0" collapsed="false">
      <c r="D42" s="31"/>
      <c r="I42" s="31"/>
      <c r="J42" s="31"/>
      <c r="K42" s="31"/>
      <c r="L42" s="31"/>
    </row>
    <row r="43" customFormat="false" ht="12.75" hidden="false" customHeight="false" outlineLevel="0" collapsed="false">
      <c r="D43" s="31"/>
      <c r="I43" s="31"/>
      <c r="J43" s="31"/>
      <c r="K43" s="31"/>
      <c r="L43" s="31"/>
    </row>
    <row r="44" customFormat="false" ht="12.75" hidden="false" customHeight="false" outlineLevel="0" collapsed="false">
      <c r="D44" s="31"/>
      <c r="I44" s="31"/>
      <c r="J44" s="31"/>
      <c r="K44" s="31"/>
      <c r="L44" s="31"/>
    </row>
    <row r="45" customFormat="false" ht="12.75" hidden="false" customHeight="false" outlineLevel="0" collapsed="false">
      <c r="D45" s="31"/>
      <c r="I45" s="31"/>
      <c r="J45" s="31"/>
      <c r="K45" s="31"/>
      <c r="L45" s="31"/>
    </row>
    <row r="46" customFormat="false" ht="12.75" hidden="false" customHeight="false" outlineLevel="0" collapsed="false">
      <c r="D46" s="31"/>
      <c r="I46" s="31"/>
      <c r="J46" s="31"/>
      <c r="K46" s="31"/>
      <c r="L46" s="31"/>
    </row>
    <row r="47" customFormat="false" ht="12.75" hidden="false" customHeight="false" outlineLevel="0" collapsed="false">
      <c r="D47" s="31"/>
      <c r="I47" s="31"/>
      <c r="J47" s="31"/>
      <c r="K47" s="31"/>
      <c r="L47" s="31"/>
    </row>
    <row r="48" customFormat="false" ht="12.75" hidden="false" customHeight="false" outlineLevel="0" collapsed="false">
      <c r="D48" s="31"/>
      <c r="I48" s="31"/>
      <c r="J48" s="31"/>
      <c r="K48" s="31"/>
      <c r="L48" s="31"/>
    </row>
    <row r="49" customFormat="false" ht="12.75" hidden="false" customHeight="false" outlineLevel="0" collapsed="false">
      <c r="D49" s="31"/>
      <c r="I49" s="31"/>
      <c r="J49" s="31"/>
      <c r="K49" s="31"/>
      <c r="L49" s="31"/>
    </row>
    <row r="50" customFormat="false" ht="12.75" hidden="false" customHeight="false" outlineLevel="0" collapsed="false">
      <c r="D50" s="31"/>
      <c r="I50" s="31"/>
      <c r="J50" s="31"/>
      <c r="K50" s="31"/>
      <c r="L50" s="31"/>
    </row>
    <row r="51" customFormat="false" ht="12.75" hidden="false" customHeight="false" outlineLevel="0" collapsed="false">
      <c r="D51" s="31"/>
      <c r="I51" s="31"/>
      <c r="J51" s="31"/>
      <c r="K51" s="31"/>
      <c r="L51" s="31"/>
    </row>
    <row r="52" customFormat="false" ht="12.75" hidden="false" customHeight="false" outlineLevel="0" collapsed="false">
      <c r="D52" s="31"/>
      <c r="I52" s="31"/>
      <c r="J52" s="31"/>
      <c r="K52" s="31"/>
      <c r="L52" s="3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3" width="31.99"/>
    <col collapsed="false" customWidth="true" hidden="false" outlineLevel="0" max="9" min="2" style="145" width="8.99"/>
    <col collapsed="false" customWidth="true" hidden="false" outlineLevel="0" max="10" min="10" style="145" width="10.28"/>
    <col collapsed="false" customWidth="true" hidden="false" outlineLevel="0" max="13" min="11" style="145" width="8.99"/>
    <col collapsed="false" customWidth="false" hidden="false" outlineLevel="0" max="257" min="14" style="145" width="11.42"/>
  </cols>
  <sheetData>
    <row r="1" customFormat="false" ht="15.75" hidden="false" customHeight="true" outlineLevel="0" collapsed="false">
      <c r="A1" s="146" t="s">
        <v>26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</row>
    <row r="2" customFormat="false" ht="12.7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19.35" hidden="false" customHeight="true" outlineLevel="0" collapsed="false">
      <c r="A3" s="69"/>
      <c r="B3" s="148" t="s">
        <v>172</v>
      </c>
      <c r="C3" s="148" t="s">
        <v>173</v>
      </c>
      <c r="D3" s="148" t="s">
        <v>174</v>
      </c>
      <c r="E3" s="148" t="s">
        <v>175</v>
      </c>
      <c r="F3" s="148" t="s">
        <v>176</v>
      </c>
      <c r="G3" s="148" t="s">
        <v>177</v>
      </c>
      <c r="H3" s="148" t="s">
        <v>178</v>
      </c>
      <c r="I3" s="148" t="s">
        <v>179</v>
      </c>
      <c r="J3" s="148" t="s">
        <v>180</v>
      </c>
      <c r="K3" s="148" t="s">
        <v>181</v>
      </c>
      <c r="L3" s="148" t="s">
        <v>182</v>
      </c>
      <c r="M3" s="148" t="s">
        <v>183</v>
      </c>
    </row>
    <row r="4" customFormat="false" ht="15" hidden="false" customHeight="true" outlineLevel="0" collapsed="false">
      <c r="A4" s="76" t="s">
        <v>354</v>
      </c>
      <c r="B4" s="149" t="n">
        <v>103.209</v>
      </c>
      <c r="C4" s="149" t="n">
        <v>103.427</v>
      </c>
      <c r="D4" s="149" t="n">
        <v>103.708</v>
      </c>
      <c r="E4" s="149" t="n">
        <v>104.15</v>
      </c>
      <c r="F4" s="149" t="n">
        <v>104.345</v>
      </c>
      <c r="G4" s="149" t="n">
        <v>104.465</v>
      </c>
      <c r="H4" s="149" t="n">
        <v>103.804</v>
      </c>
      <c r="I4" s="149" t="n">
        <v>104.239</v>
      </c>
      <c r="J4" s="149" t="n">
        <v>103.794</v>
      </c>
      <c r="K4" s="149" t="n">
        <v>104.298</v>
      </c>
      <c r="L4" s="149" t="n">
        <v>104.472</v>
      </c>
      <c r="M4" s="149" t="n">
        <v>104.688</v>
      </c>
    </row>
    <row r="5" customFormat="false" ht="15" hidden="false" customHeight="true" outlineLevel="0" collapsed="false">
      <c r="A5" s="78" t="s">
        <v>355</v>
      </c>
      <c r="B5" s="150" t="n">
        <v>104.582</v>
      </c>
      <c r="C5" s="150" t="n">
        <v>104.382</v>
      </c>
      <c r="D5" s="150" t="n">
        <v>104.101</v>
      </c>
      <c r="E5" s="150" t="n">
        <v>104.489</v>
      </c>
      <c r="F5" s="150" t="n">
        <v>105.401</v>
      </c>
      <c r="G5" s="150" t="n">
        <v>106.134</v>
      </c>
      <c r="H5" s="150" t="n">
        <v>106.975</v>
      </c>
      <c r="I5" s="150" t="n">
        <v>107.489</v>
      </c>
      <c r="J5" s="150" t="n">
        <v>105.668</v>
      </c>
      <c r="K5" s="150" t="n">
        <v>105.1</v>
      </c>
      <c r="L5" s="150" t="n">
        <v>105.4</v>
      </c>
      <c r="M5" s="150" t="n">
        <v>106.1</v>
      </c>
    </row>
    <row r="6" customFormat="false" ht="15" hidden="false" customHeight="true" outlineLevel="0" collapsed="false">
      <c r="A6" s="81" t="s">
        <v>356</v>
      </c>
      <c r="B6" s="149" t="n">
        <v>111.04</v>
      </c>
      <c r="C6" s="149" t="n">
        <v>111.465</v>
      </c>
      <c r="D6" s="149" t="n">
        <v>111.574</v>
      </c>
      <c r="E6" s="149" t="n">
        <v>111.526</v>
      </c>
      <c r="F6" s="149" t="n">
        <v>111.489</v>
      </c>
      <c r="G6" s="149" t="n">
        <v>111.535</v>
      </c>
      <c r="H6" s="149" t="n">
        <v>113.808</v>
      </c>
      <c r="I6" s="149" t="n">
        <v>114.252</v>
      </c>
      <c r="J6" s="149" t="n">
        <v>114.506</v>
      </c>
      <c r="K6" s="149" t="n">
        <v>114.7</v>
      </c>
      <c r="L6" s="149" t="n">
        <v>114.5</v>
      </c>
      <c r="M6" s="149" t="n">
        <v>114.5</v>
      </c>
    </row>
    <row r="7" customFormat="false" ht="15" hidden="false" customHeight="true" outlineLevel="0" collapsed="false">
      <c r="A7" s="78" t="s">
        <v>357</v>
      </c>
      <c r="B7" s="150" t="n">
        <v>94.834</v>
      </c>
      <c r="C7" s="150" t="n">
        <v>92.076</v>
      </c>
      <c r="D7" s="150" t="n">
        <v>94.685</v>
      </c>
      <c r="E7" s="150" t="n">
        <v>105.182</v>
      </c>
      <c r="F7" s="150" t="n">
        <v>107.532</v>
      </c>
      <c r="G7" s="150" t="n">
        <v>105.844</v>
      </c>
      <c r="H7" s="150" t="n">
        <v>92.203</v>
      </c>
      <c r="I7" s="150" t="n">
        <v>91.334</v>
      </c>
      <c r="J7" s="150" t="n">
        <v>94.234</v>
      </c>
      <c r="K7" s="150" t="n">
        <v>105.1</v>
      </c>
      <c r="L7" s="150" t="n">
        <v>110</v>
      </c>
      <c r="M7" s="150" t="n">
        <v>107.9</v>
      </c>
    </row>
    <row r="8" customFormat="false" ht="15" hidden="false" customHeight="true" outlineLevel="0" collapsed="false">
      <c r="A8" s="81" t="s">
        <v>358</v>
      </c>
      <c r="B8" s="149" t="n">
        <v>107.847</v>
      </c>
      <c r="C8" s="149" t="n">
        <v>108.513</v>
      </c>
      <c r="D8" s="149" t="n">
        <v>108.855</v>
      </c>
      <c r="E8" s="149" t="n">
        <v>106.569</v>
      </c>
      <c r="F8" s="149" t="n">
        <v>105.855</v>
      </c>
      <c r="G8" s="149" t="n">
        <v>105.902</v>
      </c>
      <c r="H8" s="149" t="n">
        <v>106.078</v>
      </c>
      <c r="I8" s="149" t="n">
        <v>107.14</v>
      </c>
      <c r="J8" s="149" t="n">
        <v>107.244</v>
      </c>
      <c r="K8" s="149" t="n">
        <v>108.2</v>
      </c>
      <c r="L8" s="149" t="n">
        <v>108.4</v>
      </c>
      <c r="M8" s="149" t="n">
        <v>108.4</v>
      </c>
    </row>
    <row r="9" customFormat="false" ht="15" hidden="false" customHeight="true" outlineLevel="0" collapsed="false">
      <c r="A9" s="78" t="s">
        <v>359</v>
      </c>
      <c r="B9" s="150" t="n">
        <v>101.401</v>
      </c>
      <c r="C9" s="150" t="n">
        <v>101.69</v>
      </c>
      <c r="D9" s="150" t="n">
        <v>101.916</v>
      </c>
      <c r="E9" s="150" t="n">
        <v>102.652</v>
      </c>
      <c r="F9" s="150" t="n">
        <v>103.114</v>
      </c>
      <c r="G9" s="150" t="n">
        <v>103.077</v>
      </c>
      <c r="H9" s="150" t="n">
        <v>101.13</v>
      </c>
      <c r="I9" s="150" t="n">
        <v>101.129</v>
      </c>
      <c r="J9" s="150" t="n">
        <v>101.529</v>
      </c>
      <c r="K9" s="150" t="n">
        <v>102.1</v>
      </c>
      <c r="L9" s="150" t="n">
        <v>101.9</v>
      </c>
      <c r="M9" s="150" t="n">
        <v>102.3</v>
      </c>
    </row>
    <row r="10" customFormat="false" ht="15" hidden="false" customHeight="true" outlineLevel="0" collapsed="false">
      <c r="A10" s="81" t="s">
        <v>360</v>
      </c>
      <c r="B10" s="149" t="n">
        <v>110.064</v>
      </c>
      <c r="C10" s="149" t="n">
        <v>111.315</v>
      </c>
      <c r="D10" s="149" t="n">
        <v>111.378</v>
      </c>
      <c r="E10" s="149" t="n">
        <v>111.324</v>
      </c>
      <c r="F10" s="149" t="n">
        <v>111.688</v>
      </c>
      <c r="G10" s="149" t="n">
        <v>111.726</v>
      </c>
      <c r="H10" s="149" t="n">
        <v>111.149</v>
      </c>
      <c r="I10" s="149" t="n">
        <v>111.17</v>
      </c>
      <c r="J10" s="149" t="n">
        <v>111.442</v>
      </c>
      <c r="K10" s="149" t="n">
        <v>111.5</v>
      </c>
      <c r="L10" s="149" t="n">
        <v>111.3</v>
      </c>
      <c r="M10" s="149" t="n">
        <v>111.2</v>
      </c>
    </row>
    <row r="11" customFormat="false" ht="15" hidden="false" customHeight="true" outlineLevel="0" collapsed="false">
      <c r="A11" s="78" t="s">
        <v>361</v>
      </c>
      <c r="B11" s="150" t="n">
        <v>104.962</v>
      </c>
      <c r="C11" s="150" t="n">
        <v>106.315</v>
      </c>
      <c r="D11" s="150" t="n">
        <v>105.868</v>
      </c>
      <c r="E11" s="150" t="n">
        <v>104.983</v>
      </c>
      <c r="F11" s="150" t="n">
        <v>104.216</v>
      </c>
      <c r="G11" s="150" t="n">
        <v>104.423</v>
      </c>
      <c r="H11" s="150" t="n">
        <v>105.577</v>
      </c>
      <c r="I11" s="150" t="n">
        <v>105.894</v>
      </c>
      <c r="J11" s="150" t="n">
        <v>106.065</v>
      </c>
      <c r="K11" s="150" t="n">
        <v>104.9</v>
      </c>
      <c r="L11" s="150" t="n">
        <v>104.4</v>
      </c>
      <c r="M11" s="150" t="n">
        <v>104.8</v>
      </c>
    </row>
    <row r="12" customFormat="false" ht="15" hidden="false" customHeight="true" outlineLevel="0" collapsed="false">
      <c r="A12" s="81" t="s">
        <v>362</v>
      </c>
      <c r="B12" s="149" t="n">
        <v>95.242</v>
      </c>
      <c r="C12" s="149" t="n">
        <v>95.225</v>
      </c>
      <c r="D12" s="149" t="n">
        <v>95.244</v>
      </c>
      <c r="E12" s="149" t="n">
        <v>92.836</v>
      </c>
      <c r="F12" s="149" t="n">
        <v>92.932</v>
      </c>
      <c r="G12" s="149" t="n">
        <v>92.903</v>
      </c>
      <c r="H12" s="149" t="n">
        <v>91.807</v>
      </c>
      <c r="I12" s="149" t="n">
        <v>91.792</v>
      </c>
      <c r="J12" s="149" t="n">
        <v>91.673</v>
      </c>
      <c r="K12" s="149" t="n">
        <v>90.1</v>
      </c>
      <c r="L12" s="149" t="n">
        <v>90.1</v>
      </c>
      <c r="M12" s="149" t="n">
        <v>90</v>
      </c>
    </row>
    <row r="13" customFormat="false" ht="15" hidden="false" customHeight="true" outlineLevel="0" collapsed="false">
      <c r="A13" s="78" t="s">
        <v>363</v>
      </c>
      <c r="B13" s="150" t="n">
        <v>99.648</v>
      </c>
      <c r="C13" s="150" t="n">
        <v>100.337</v>
      </c>
      <c r="D13" s="150" t="n">
        <v>101.768</v>
      </c>
      <c r="E13" s="150" t="n">
        <v>100.92</v>
      </c>
      <c r="F13" s="150" t="n">
        <v>100.853</v>
      </c>
      <c r="G13" s="150" t="n">
        <v>101.16</v>
      </c>
      <c r="H13" s="150" t="n">
        <v>103.511</v>
      </c>
      <c r="I13" s="150" t="n">
        <v>104.853</v>
      </c>
      <c r="J13" s="150" t="n">
        <v>102.263</v>
      </c>
      <c r="K13" s="150" t="n">
        <v>101.2</v>
      </c>
      <c r="L13" s="150" t="n">
        <v>99.7</v>
      </c>
      <c r="M13" s="150" t="n">
        <v>101.9</v>
      </c>
    </row>
    <row r="14" customFormat="false" ht="15" hidden="false" customHeight="true" outlineLevel="0" collapsed="false">
      <c r="A14" s="81" t="s">
        <v>364</v>
      </c>
      <c r="B14" s="149" t="n">
        <v>111.107</v>
      </c>
      <c r="C14" s="149" t="n">
        <v>111.085</v>
      </c>
      <c r="D14" s="149" t="n">
        <v>110.885</v>
      </c>
      <c r="E14" s="149" t="n">
        <v>110.765</v>
      </c>
      <c r="F14" s="149" t="n">
        <v>110.765</v>
      </c>
      <c r="G14" s="149" t="n">
        <v>110.765</v>
      </c>
      <c r="H14" s="149" t="n">
        <v>110.765</v>
      </c>
      <c r="I14" s="149" t="n">
        <v>110.765</v>
      </c>
      <c r="J14" s="149" t="n">
        <v>111.174</v>
      </c>
      <c r="K14" s="149" t="n">
        <v>112</v>
      </c>
      <c r="L14" s="149" t="n">
        <v>112.2</v>
      </c>
      <c r="M14" s="149" t="n">
        <v>112.1</v>
      </c>
    </row>
    <row r="15" customFormat="false" ht="15" hidden="false" customHeight="true" outlineLevel="0" collapsed="false">
      <c r="A15" s="78" t="s">
        <v>365</v>
      </c>
      <c r="B15" s="150" t="n">
        <v>100.812</v>
      </c>
      <c r="C15" s="150" t="n">
        <v>100.885</v>
      </c>
      <c r="D15" s="150" t="n">
        <v>101.189</v>
      </c>
      <c r="E15" s="150" t="n">
        <v>101.515</v>
      </c>
      <c r="F15" s="150" t="n">
        <v>101.697</v>
      </c>
      <c r="G15" s="150" t="n">
        <v>102.323</v>
      </c>
      <c r="H15" s="150" t="n">
        <v>103.01</v>
      </c>
      <c r="I15" s="150" t="n">
        <v>103.964</v>
      </c>
      <c r="J15" s="150" t="n">
        <v>102.03</v>
      </c>
      <c r="K15" s="150" t="n">
        <v>101.3</v>
      </c>
      <c r="L15" s="150" t="n">
        <v>101.1</v>
      </c>
      <c r="M15" s="150" t="n">
        <v>101</v>
      </c>
    </row>
    <row r="16" customFormat="false" ht="15" hidden="false" customHeight="true" outlineLevel="0" collapsed="false">
      <c r="A16" s="81" t="s">
        <v>366</v>
      </c>
      <c r="B16" s="149" t="n">
        <v>104.202</v>
      </c>
      <c r="C16" s="149" t="n">
        <v>104.622</v>
      </c>
      <c r="D16" s="149" t="n">
        <v>104.439</v>
      </c>
      <c r="E16" s="149" t="n">
        <v>104.771</v>
      </c>
      <c r="F16" s="149" t="n">
        <v>104.678</v>
      </c>
      <c r="G16" s="149" t="n">
        <v>104.604</v>
      </c>
      <c r="H16" s="149" t="n">
        <v>103.778</v>
      </c>
      <c r="I16" s="149" t="n">
        <v>103.92</v>
      </c>
      <c r="J16" s="149" t="n">
        <v>103.961</v>
      </c>
      <c r="K16" s="149" t="n">
        <v>104.1</v>
      </c>
      <c r="L16" s="149" t="n">
        <v>104</v>
      </c>
      <c r="M16" s="149" t="n">
        <v>104</v>
      </c>
    </row>
    <row r="17" customFormat="false" ht="12.75" hidden="false" customHeight="true" outlineLevel="0" collapsed="false">
      <c r="A17" s="132" t="s">
        <v>3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</row>
    <row r="18" customFormat="false" ht="12.75" hidden="false" customHeight="false" outlineLevel="0" collapsed="false">
      <c r="A18" s="22" t="s">
        <v>353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6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>
    <row r="6" customFormat="false" ht="12.75" hidden="false" customHeight="false" outlineLevel="0" collapsed="false">
      <c r="F6" s="24"/>
    </row>
    <row r="7" customFormat="false" ht="12.75" hidden="false" customHeight="false" outlineLevel="0" collapsed="false">
      <c r="F7" s="24"/>
    </row>
    <row r="8" customFormat="false" ht="12.75" hidden="false" customHeight="false" outlineLevel="0" collapsed="false">
      <c r="F8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2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22.99"/>
    <col collapsed="false" customWidth="true" hidden="false" outlineLevel="0" max="10" min="2" style="151" width="8.7"/>
    <col collapsed="false" customWidth="true" hidden="false" outlineLevel="0" max="11" min="11" style="151" width="10.28"/>
    <col collapsed="false" customWidth="true" hidden="false" outlineLevel="0" max="12" min="12" style="151" width="8.7"/>
    <col collapsed="false" customWidth="true" hidden="false" outlineLevel="0" max="14" min="13" style="151" width="8.85"/>
    <col collapsed="false" customWidth="false" hidden="false" outlineLevel="0" max="257" min="15" style="107" width="11.42"/>
  </cols>
  <sheetData>
    <row r="1" customFormat="false" ht="15.75" hidden="false" customHeight="true" outlineLevel="0" collapsed="false">
      <c r="A1" s="152" t="s">
        <v>2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1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9.35" hidden="false" customHeight="true" outlineLevel="0" collapsed="false">
      <c r="A3" s="153"/>
      <c r="B3" s="8" t="s">
        <v>44</v>
      </c>
      <c r="C3" s="8" t="s">
        <v>172</v>
      </c>
      <c r="D3" s="8" t="s">
        <v>173</v>
      </c>
      <c r="E3" s="8" t="s">
        <v>174</v>
      </c>
      <c r="F3" s="8" t="s">
        <v>175</v>
      </c>
      <c r="G3" s="8" t="s">
        <v>176</v>
      </c>
      <c r="H3" s="8" t="s">
        <v>177</v>
      </c>
      <c r="I3" s="8" t="s">
        <v>178</v>
      </c>
      <c r="J3" s="8" t="s">
        <v>179</v>
      </c>
      <c r="K3" s="8" t="s">
        <v>180</v>
      </c>
      <c r="L3" s="8" t="s">
        <v>181</v>
      </c>
      <c r="M3" s="8" t="s">
        <v>182</v>
      </c>
      <c r="N3" s="8" t="s">
        <v>183</v>
      </c>
    </row>
    <row r="4" customFormat="false" ht="15" hidden="false" customHeight="true" outlineLevel="0" collapsed="false">
      <c r="A4" s="48" t="s">
        <v>36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5" hidden="false" customHeight="true" outlineLevel="0" collapsed="false">
      <c r="A5" s="154" t="s">
        <v>44</v>
      </c>
      <c r="B5" s="12" t="n">
        <f aca="false">SUM(C5:N5)</f>
        <v>12214</v>
      </c>
      <c r="C5" s="12" t="n">
        <f aca="false">SUM(C6:C8)</f>
        <v>1127.11177018897</v>
      </c>
      <c r="D5" s="12" t="n">
        <f aca="false">SUM(D6:D8)</f>
        <v>1095.02686213033</v>
      </c>
      <c r="E5" s="12" t="n">
        <f aca="false">SUM(E6:E8)</f>
        <v>980.142191339717</v>
      </c>
      <c r="F5" s="12" t="n">
        <f aca="false">SUM(F6:F8)</f>
        <v>1032.92704008135</v>
      </c>
      <c r="G5" s="12" t="n">
        <f aca="false">SUM(G6:G8)</f>
        <v>1041.20701635455</v>
      </c>
      <c r="H5" s="12" t="n">
        <f aca="false">SUM(H6:H8)</f>
        <v>1047.41699855944</v>
      </c>
      <c r="I5" s="12" t="n">
        <f aca="false">SUM(I6:I8)</f>
        <v>876.642487924752</v>
      </c>
      <c r="J5" s="12" t="n">
        <f aca="false">SUM(J6:J8)</f>
        <v>785.562748919583</v>
      </c>
      <c r="K5" s="12" t="n">
        <f aca="false">SUM(K6:K8)</f>
        <v>1132.28675535972</v>
      </c>
      <c r="L5" s="12" t="n">
        <f aca="false">SUM(L6:L8)</f>
        <v>1038.1020252521</v>
      </c>
      <c r="M5" s="12" t="n">
        <f aca="false">SUM(M6:M8)</f>
        <v>1018.43708160325</v>
      </c>
      <c r="N5" s="12" t="n">
        <f aca="false">SUM(N6:N8)</f>
        <v>1039.13702228625</v>
      </c>
    </row>
    <row r="6" customFormat="false" ht="15" hidden="false" customHeight="true" outlineLevel="0" collapsed="false">
      <c r="A6" s="155" t="s">
        <v>368</v>
      </c>
      <c r="B6" s="10" t="n">
        <f aca="false">SUM(C6:N6)</f>
        <v>1383.76586729938</v>
      </c>
      <c r="C6" s="10" t="n">
        <v>119</v>
      </c>
      <c r="D6" s="10" t="n">
        <v>124.080332175239</v>
      </c>
      <c r="E6" s="10" t="n">
        <v>116</v>
      </c>
      <c r="F6" s="10" t="n">
        <v>119</v>
      </c>
      <c r="G6" s="10" t="n">
        <v>125</v>
      </c>
      <c r="H6" s="10" t="n">
        <v>118.685535124142</v>
      </c>
      <c r="I6" s="10" t="n">
        <v>93</v>
      </c>
      <c r="J6" s="10" t="n">
        <v>91</v>
      </c>
      <c r="K6" s="10" t="n">
        <v>145</v>
      </c>
      <c r="L6" s="10" t="n">
        <v>108</v>
      </c>
      <c r="M6" s="10" t="n">
        <v>113</v>
      </c>
      <c r="N6" s="10" t="n">
        <v>112</v>
      </c>
    </row>
    <row r="7" customFormat="false" ht="15" hidden="false" customHeight="true" outlineLevel="0" collapsed="false">
      <c r="A7" s="156" t="s">
        <v>369</v>
      </c>
      <c r="B7" s="12" t="n">
        <f aca="false">SUM(C7:N7)</f>
        <v>1602.29921193119</v>
      </c>
      <c r="C7" s="12" t="n">
        <v>153</v>
      </c>
      <c r="D7" s="12" t="n">
        <v>143.624777561224</v>
      </c>
      <c r="E7" s="12" t="n">
        <v>127</v>
      </c>
      <c r="F7" s="12" t="n">
        <v>129</v>
      </c>
      <c r="G7" s="12" t="n">
        <v>141</v>
      </c>
      <c r="H7" s="12" t="n">
        <v>137.380222015084</v>
      </c>
      <c r="I7" s="12" t="n">
        <v>106</v>
      </c>
      <c r="J7" s="12" t="n">
        <v>99</v>
      </c>
      <c r="K7" s="12" t="n">
        <v>143</v>
      </c>
      <c r="L7" s="12" t="n">
        <v>146</v>
      </c>
      <c r="M7" s="12" t="n">
        <v>141</v>
      </c>
      <c r="N7" s="12" t="n">
        <v>136.294212354885</v>
      </c>
    </row>
    <row r="8" customFormat="false" ht="15" hidden="false" customHeight="true" outlineLevel="0" collapsed="false">
      <c r="A8" s="155" t="s">
        <v>370</v>
      </c>
      <c r="B8" s="10" t="n">
        <f aca="false">SUM(C8:N8)</f>
        <v>9227.93492076943</v>
      </c>
      <c r="C8" s="10" t="n">
        <v>855.111770188967</v>
      </c>
      <c r="D8" s="10" t="n">
        <v>827.321752393865</v>
      </c>
      <c r="E8" s="10" t="n">
        <v>737.142191339717</v>
      </c>
      <c r="F8" s="10" t="n">
        <v>784.927040081349</v>
      </c>
      <c r="G8" s="10" t="n">
        <v>775.207016354546</v>
      </c>
      <c r="H8" s="10" t="n">
        <v>791.351241420219</v>
      </c>
      <c r="I8" s="10" t="n">
        <v>677.642487924752</v>
      </c>
      <c r="J8" s="10" t="n">
        <v>595.562748919583</v>
      </c>
      <c r="K8" s="10" t="n">
        <v>844.286755359715</v>
      </c>
      <c r="L8" s="10" t="n">
        <v>784.102025252097</v>
      </c>
      <c r="M8" s="10" t="n">
        <v>764.437081603254</v>
      </c>
      <c r="N8" s="10" t="n">
        <v>790.842809931362</v>
      </c>
    </row>
    <row r="9" customFormat="false" ht="15" hidden="false" customHeight="true" outlineLevel="0" collapsed="false">
      <c r="A9" s="157" t="s">
        <v>37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5" hidden="false" customHeight="true" outlineLevel="0" collapsed="false">
      <c r="A10" s="122" t="s">
        <v>44</v>
      </c>
      <c r="B10" s="10" t="n">
        <f aca="false">SUM(C10:N10)</f>
        <v>5816</v>
      </c>
      <c r="C10" s="10" t="n">
        <f aca="false">SUM(C11:C13)</f>
        <v>536</v>
      </c>
      <c r="D10" s="10" t="n">
        <f aca="false">SUM(D11:D13)</f>
        <v>455</v>
      </c>
      <c r="E10" s="10" t="n">
        <f aca="false">SUM(E11:E13)</f>
        <v>411</v>
      </c>
      <c r="F10" s="10" t="n">
        <f aca="false">SUM(F11:F13)</f>
        <v>494</v>
      </c>
      <c r="G10" s="10" t="n">
        <f aca="false">SUM(G11:G13)</f>
        <v>516</v>
      </c>
      <c r="H10" s="10" t="n">
        <f aca="false">SUM(H11:H13)</f>
        <v>454</v>
      </c>
      <c r="I10" s="10" t="n">
        <f aca="false">SUM(I11:I13)</f>
        <v>528</v>
      </c>
      <c r="J10" s="10" t="n">
        <f aca="false">SUM(J11:J13)</f>
        <v>471</v>
      </c>
      <c r="K10" s="10" t="n">
        <f aca="false">SUM(K11:K13)</f>
        <v>498</v>
      </c>
      <c r="L10" s="10" t="n">
        <f aca="false">SUM(L11:L13)</f>
        <v>529</v>
      </c>
      <c r="M10" s="10" t="n">
        <f aca="false">SUM(M11:M13)</f>
        <v>478</v>
      </c>
      <c r="N10" s="10" t="n">
        <f aca="false">SUM(N11:N13)</f>
        <v>446</v>
      </c>
    </row>
    <row r="11" customFormat="false" ht="15" hidden="false" customHeight="true" outlineLevel="0" collapsed="false">
      <c r="A11" s="156" t="s">
        <v>368</v>
      </c>
      <c r="B11" s="12" t="n">
        <f aca="false">SUM(C11:N11)</f>
        <v>367</v>
      </c>
      <c r="C11" s="12" t="n">
        <v>46</v>
      </c>
      <c r="D11" s="12" t="n">
        <v>38</v>
      </c>
      <c r="E11" s="12" t="n">
        <v>31</v>
      </c>
      <c r="F11" s="12" t="n">
        <v>21</v>
      </c>
      <c r="G11" s="12" t="n">
        <v>45</v>
      </c>
      <c r="H11" s="12" t="n">
        <v>29</v>
      </c>
      <c r="I11" s="12" t="n">
        <v>33</v>
      </c>
      <c r="J11" s="12" t="n">
        <v>20</v>
      </c>
      <c r="K11" s="12" t="n">
        <v>24</v>
      </c>
      <c r="L11" s="12" t="n">
        <v>34</v>
      </c>
      <c r="M11" s="12" t="n">
        <v>21</v>
      </c>
      <c r="N11" s="12" t="n">
        <v>25</v>
      </c>
    </row>
    <row r="12" customFormat="false" ht="15" hidden="false" customHeight="true" outlineLevel="0" collapsed="false">
      <c r="A12" s="155" t="s">
        <v>369</v>
      </c>
      <c r="B12" s="10" t="n">
        <f aca="false">SUM(C12:N12)</f>
        <v>1409</v>
      </c>
      <c r="C12" s="10" t="n">
        <v>143</v>
      </c>
      <c r="D12" s="10" t="n">
        <v>110</v>
      </c>
      <c r="E12" s="10" t="n">
        <v>104</v>
      </c>
      <c r="F12" s="10" t="n">
        <v>118</v>
      </c>
      <c r="G12" s="10" t="n">
        <v>109</v>
      </c>
      <c r="H12" s="10" t="n">
        <v>103</v>
      </c>
      <c r="I12" s="10" t="n">
        <v>120</v>
      </c>
      <c r="J12" s="10" t="n">
        <v>117</v>
      </c>
      <c r="K12" s="10" t="n">
        <v>117</v>
      </c>
      <c r="L12" s="10" t="n">
        <v>130</v>
      </c>
      <c r="M12" s="10" t="n">
        <v>114</v>
      </c>
      <c r="N12" s="10" t="n">
        <v>124</v>
      </c>
    </row>
    <row r="13" customFormat="false" ht="15" hidden="false" customHeight="true" outlineLevel="0" collapsed="false">
      <c r="A13" s="156" t="s">
        <v>370</v>
      </c>
      <c r="B13" s="12" t="n">
        <f aca="false">SUM(C13:N13)</f>
        <v>4040</v>
      </c>
      <c r="C13" s="12" t="n">
        <v>347</v>
      </c>
      <c r="D13" s="12" t="n">
        <v>307</v>
      </c>
      <c r="E13" s="12" t="n">
        <v>276</v>
      </c>
      <c r="F13" s="12" t="n">
        <v>355</v>
      </c>
      <c r="G13" s="12" t="n">
        <v>362</v>
      </c>
      <c r="H13" s="12" t="n">
        <v>322</v>
      </c>
      <c r="I13" s="12" t="n">
        <v>375</v>
      </c>
      <c r="J13" s="12" t="n">
        <v>334</v>
      </c>
      <c r="K13" s="12" t="n">
        <v>357</v>
      </c>
      <c r="L13" s="12" t="n">
        <v>365</v>
      </c>
      <c r="M13" s="12" t="n">
        <v>343</v>
      </c>
      <c r="N13" s="12" t="n">
        <v>297</v>
      </c>
    </row>
    <row r="14" s="159" customFormat="true" ht="12.75" hidden="false" customHeight="false" outlineLevel="0" collapsed="false">
      <c r="A14" s="106" t="s">
        <v>372</v>
      </c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</row>
    <row r="15" s="98" customFormat="true" ht="12.75" hidden="false" customHeight="false" outlineLevel="0" collapsed="false">
      <c r="A15" s="15"/>
      <c r="B15" s="65"/>
      <c r="C15" s="4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</row>
    <row r="16" s="159" customFormat="true" ht="12.75" hidden="false" customHeight="false" outlineLevel="0" collapsed="false">
      <c r="A16" s="160"/>
      <c r="B16" s="158"/>
      <c r="C16" s="66" t="s">
        <v>373</v>
      </c>
      <c r="D16" s="158" t="s">
        <v>374</v>
      </c>
      <c r="E16" s="158" t="s">
        <v>375</v>
      </c>
      <c r="F16" s="158" t="s">
        <v>376</v>
      </c>
      <c r="G16" s="158" t="s">
        <v>377</v>
      </c>
      <c r="H16" s="158" t="s">
        <v>378</v>
      </c>
      <c r="I16" s="158" t="s">
        <v>379</v>
      </c>
      <c r="J16" s="158" t="s">
        <v>380</v>
      </c>
      <c r="K16" s="158" t="s">
        <v>381</v>
      </c>
      <c r="L16" s="158" t="s">
        <v>382</v>
      </c>
      <c r="M16" s="158" t="s">
        <v>383</v>
      </c>
      <c r="N16" s="158" t="s">
        <v>384</v>
      </c>
    </row>
    <row r="17" s="98" customFormat="true" ht="12.75" hidden="false" customHeight="false" outlineLevel="0" collapsed="false">
      <c r="A17" s="161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</row>
    <row r="18" customFormat="false" ht="12.75" hidden="false" customHeight="false" outlineLevel="0" collapsed="false">
      <c r="A18" s="15"/>
      <c r="B18" s="65"/>
      <c r="C18" s="66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</row>
    <row r="19" customFormat="false" ht="12.75" hidden="false" customHeight="false" outlineLevel="0" collapsed="false">
      <c r="A19" s="15"/>
      <c r="B19" s="65"/>
      <c r="C19" s="66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</row>
    <row r="20" customFormat="false" ht="12.75" hidden="false" customHeight="false" outlineLevel="0" collapsed="false">
      <c r="A20" s="15"/>
      <c r="B20" s="65"/>
      <c r="C20" s="66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</row>
    <row r="21" customFormat="false" ht="12.75" hidden="false" customHeight="false" outlineLevel="0" collapsed="false">
      <c r="A21" s="15"/>
      <c r="B21" s="65"/>
      <c r="C21" s="66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</row>
    <row r="22" customFormat="false" ht="12.75" hidden="false" customHeight="false" outlineLevel="0" collapsed="false">
      <c r="A22" s="15"/>
      <c r="B22" s="65"/>
      <c r="C22" s="66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</row>
    <row r="23" customFormat="false" ht="12.75" hidden="false" customHeight="false" outlineLevel="0" collapsed="false">
      <c r="A23" s="15"/>
      <c r="B23" s="65"/>
      <c r="C23" s="66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</row>
    <row r="24" customFormat="false" ht="12.75" hidden="false" customHeight="false" outlineLevel="0" collapsed="false">
      <c r="A24" s="15"/>
      <c r="B24" s="65"/>
      <c r="C24" s="66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1" s="1" customFormat="true" ht="12.75" hidden="false" customHeight="false" outlineLevel="0" collapsed="false"/>
    <row r="4" s="1" customFormat="true" ht="12.75" hidden="false" customHeight="false" outlineLevel="0" collapsed="false"/>
    <row r="5" customFormat="false" ht="12.75" hidden="false" customHeight="false" outlineLevel="0" collapsed="false">
      <c r="D5" s="162"/>
    </row>
    <row r="6" customFormat="false" ht="12.75" hidden="false" customHeight="false" outlineLevel="0" collapsed="false">
      <c r="D6" s="162"/>
    </row>
    <row r="7" customFormat="false" ht="12.75" hidden="false" customHeight="false" outlineLevel="0" collapsed="false">
      <c r="D7" s="162"/>
    </row>
    <row r="8" customFormat="false" ht="12.75" hidden="false" customHeight="false" outlineLevel="0" collapsed="false">
      <c r="D8" s="162"/>
    </row>
    <row r="9" customFormat="false" ht="12.75" hidden="false" customHeight="false" outlineLevel="0" collapsed="false">
      <c r="D9" s="162"/>
    </row>
    <row r="10" customFormat="false" ht="12.75" hidden="false" customHeight="false" outlineLevel="0" collapsed="false">
      <c r="D10" s="162"/>
    </row>
    <row r="11" customFormat="false" ht="12.75" hidden="false" customHeight="false" outlineLevel="0" collapsed="false">
      <c r="D11" s="162"/>
    </row>
    <row r="12" customFormat="false" ht="12.75" hidden="false" customHeight="false" outlineLevel="0" collapsed="false">
      <c r="D12" s="162"/>
    </row>
    <row r="13" customFormat="false" ht="12.75" hidden="false" customHeight="false" outlineLevel="0" collapsed="false">
      <c r="D13" s="162"/>
    </row>
    <row r="14" customFormat="false" ht="12.75" hidden="false" customHeight="false" outlineLevel="0" collapsed="false">
      <c r="D14" s="162"/>
    </row>
    <row r="15" customFormat="false" ht="12.75" hidden="false" customHeight="false" outlineLevel="0" collapsed="false">
      <c r="D15" s="162"/>
    </row>
    <row r="16" customFormat="false" ht="12.75" hidden="false" customHeight="false" outlineLevel="0" collapsed="false">
      <c r="D16" s="16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37" width="13.85"/>
    <col collapsed="false" customWidth="true" hidden="false" outlineLevel="0" max="5" min="3" style="1" width="13.85"/>
  </cols>
  <sheetData>
    <row r="1" customFormat="false" ht="15.75" hidden="false" customHeight="true" outlineLevel="0" collapsed="false">
      <c r="A1" s="6" t="s">
        <v>29</v>
      </c>
      <c r="B1" s="5"/>
      <c r="C1" s="4"/>
      <c r="D1" s="4"/>
      <c r="E1" s="4"/>
    </row>
    <row r="2" customFormat="false" ht="12.75" hidden="false" customHeight="false" outlineLevel="0" collapsed="false">
      <c r="A2" s="4"/>
      <c r="B2" s="5"/>
      <c r="C2" s="4"/>
      <c r="D2" s="4"/>
      <c r="E2" s="4"/>
    </row>
    <row r="3" customFormat="false" ht="31.15" hidden="false" customHeight="true" outlineLevel="0" collapsed="false">
      <c r="A3" s="7"/>
      <c r="B3" s="25" t="s">
        <v>367</v>
      </c>
      <c r="C3" s="25" t="s">
        <v>385</v>
      </c>
      <c r="D3" s="25" t="s">
        <v>386</v>
      </c>
      <c r="E3" s="25" t="s">
        <v>385</v>
      </c>
    </row>
    <row r="4" customFormat="false" ht="15" hidden="false" customHeight="true" outlineLevel="0" collapsed="false">
      <c r="A4" s="9" t="s">
        <v>44</v>
      </c>
      <c r="B4" s="10" t="n">
        <f aca="false">SUM(B5:B23)</f>
        <v>12214</v>
      </c>
      <c r="C4" s="163" t="n">
        <v>100</v>
      </c>
      <c r="D4" s="48" t="n">
        <f aca="false">SUM(D5:D23)</f>
        <v>5816</v>
      </c>
      <c r="E4" s="163" t="n">
        <v>100</v>
      </c>
    </row>
    <row r="5" customFormat="false" ht="15" hidden="false" customHeight="true" outlineLevel="0" collapsed="false">
      <c r="A5" s="28" t="s">
        <v>387</v>
      </c>
      <c r="B5" s="12" t="n">
        <v>1691</v>
      </c>
      <c r="C5" s="164" t="n">
        <f aca="false">B5*C4/B4</f>
        <v>13.8447682986737</v>
      </c>
      <c r="D5" s="43" t="n">
        <v>4</v>
      </c>
      <c r="E5" s="164" t="n">
        <f aca="false">D5*E4/D4</f>
        <v>0.0687757909215956</v>
      </c>
    </row>
    <row r="6" customFormat="false" ht="15" hidden="false" customHeight="true" outlineLevel="0" collapsed="false">
      <c r="A6" s="30" t="s">
        <v>358</v>
      </c>
      <c r="B6" s="10" t="n">
        <v>304</v>
      </c>
      <c r="C6" s="163" t="n">
        <f aca="false">B6*C5/B5</f>
        <v>2.48894710987392</v>
      </c>
      <c r="D6" s="9" t="n">
        <v>18</v>
      </c>
      <c r="E6" s="163" t="n">
        <f aca="false">D6*E5/D5</f>
        <v>0.30949105914718</v>
      </c>
    </row>
    <row r="7" customFormat="false" ht="15" hidden="false" customHeight="true" outlineLevel="0" collapsed="false">
      <c r="A7" s="28" t="s">
        <v>388</v>
      </c>
      <c r="B7" s="12" t="n">
        <v>355</v>
      </c>
      <c r="C7" s="164" t="n">
        <f aca="false">B7*C6/B6</f>
        <v>2.90650073685934</v>
      </c>
      <c r="D7" s="43" t="n">
        <v>213</v>
      </c>
      <c r="E7" s="164" t="n">
        <f aca="false">D7*E6/D6</f>
        <v>3.66231086657497</v>
      </c>
    </row>
    <row r="8" customFormat="false" ht="15" hidden="false" customHeight="true" outlineLevel="0" collapsed="false">
      <c r="A8" s="30" t="s">
        <v>389</v>
      </c>
      <c r="B8" s="10" t="n">
        <v>1753</v>
      </c>
      <c r="C8" s="163" t="n">
        <f aca="false">B8*C7/B7</f>
        <v>14.3523825118716</v>
      </c>
      <c r="D8" s="9" t="n">
        <v>494</v>
      </c>
      <c r="E8" s="163" t="n">
        <f aca="false">D8*E7/D7</f>
        <v>8.49381017881706</v>
      </c>
    </row>
    <row r="9" customFormat="false" ht="15" hidden="false" customHeight="true" outlineLevel="0" collapsed="false">
      <c r="A9" s="28" t="s">
        <v>390</v>
      </c>
      <c r="B9" s="12" t="n">
        <v>1384</v>
      </c>
      <c r="C9" s="164" t="n">
        <f aca="false">B9*C8/B8</f>
        <v>11.3312592107418</v>
      </c>
      <c r="D9" s="45" t="n">
        <v>367</v>
      </c>
      <c r="E9" s="164" t="n">
        <f aca="false">D9*E8/D8</f>
        <v>6.3101788170564</v>
      </c>
    </row>
    <row r="10" customFormat="false" ht="15" hidden="false" customHeight="true" outlineLevel="0" collapsed="false">
      <c r="A10" s="30" t="s">
        <v>391</v>
      </c>
      <c r="B10" s="10" t="n">
        <v>3775</v>
      </c>
      <c r="C10" s="163" t="n">
        <f aca="false">B10*C9/B9</f>
        <v>30.9071557229409</v>
      </c>
      <c r="D10" s="48" t="n">
        <v>2096</v>
      </c>
      <c r="E10" s="163" t="n">
        <f aca="false">D10*E9/D9</f>
        <v>36.0385144429161</v>
      </c>
    </row>
    <row r="11" customFormat="false" ht="15" hidden="false" customHeight="true" outlineLevel="0" collapsed="false">
      <c r="A11" s="28" t="s">
        <v>392</v>
      </c>
      <c r="B11" s="12" t="n">
        <v>641</v>
      </c>
      <c r="C11" s="164" t="n">
        <f aca="false">B11*C10/B10</f>
        <v>5.24807597838546</v>
      </c>
      <c r="D11" s="43" t="n">
        <v>849</v>
      </c>
      <c r="E11" s="164" t="n">
        <f aca="false">D11*E10/D10</f>
        <v>14.5976616231087</v>
      </c>
    </row>
    <row r="12" customFormat="false" ht="15" hidden="false" customHeight="true" outlineLevel="0" collapsed="false">
      <c r="A12" s="30" t="s">
        <v>393</v>
      </c>
      <c r="B12" s="10" t="n">
        <v>192</v>
      </c>
      <c r="C12" s="163" t="n">
        <f aca="false">B12*C11/B11</f>
        <v>1.57196659570984</v>
      </c>
      <c r="D12" s="9" t="n">
        <v>132</v>
      </c>
      <c r="E12" s="163" t="n">
        <f aca="false">D12*E11/D11</f>
        <v>2.26960110041265</v>
      </c>
    </row>
    <row r="13" customFormat="false" ht="15" hidden="false" customHeight="true" outlineLevel="0" collapsed="false">
      <c r="A13" s="28" t="s">
        <v>394</v>
      </c>
      <c r="B13" s="12" t="n">
        <v>187</v>
      </c>
      <c r="C13" s="164" t="n">
        <f aca="false">B13*C12/B12</f>
        <v>1.53102996561323</v>
      </c>
      <c r="D13" s="43" t="n">
        <v>182</v>
      </c>
      <c r="E13" s="164" t="n">
        <f aca="false">D13*E12/D12</f>
        <v>3.1292984869326</v>
      </c>
    </row>
    <row r="14" customFormat="false" ht="15" hidden="false" customHeight="true" outlineLevel="0" collapsed="false">
      <c r="A14" s="30" t="s">
        <v>395</v>
      </c>
      <c r="B14" s="10" t="n">
        <v>280</v>
      </c>
      <c r="C14" s="163" t="n">
        <f aca="false">B14*C13/B13</f>
        <v>2.29245128541019</v>
      </c>
      <c r="D14" s="9" t="n">
        <v>214</v>
      </c>
      <c r="E14" s="163" t="n">
        <f aca="false">D14*E13/D13</f>
        <v>3.67950481430536</v>
      </c>
    </row>
    <row r="15" customFormat="false" ht="15" hidden="false" customHeight="true" outlineLevel="0" collapsed="false">
      <c r="A15" s="28" t="s">
        <v>396</v>
      </c>
      <c r="B15" s="12" t="n">
        <v>140</v>
      </c>
      <c r="C15" s="164" t="n">
        <f aca="false">B15*C14/B14</f>
        <v>1.14622564270509</v>
      </c>
      <c r="D15" s="43" t="n">
        <v>115</v>
      </c>
      <c r="E15" s="164" t="n">
        <f aca="false">D15*E14/D14</f>
        <v>1.97730398899587</v>
      </c>
    </row>
    <row r="16" customFormat="false" ht="15" hidden="false" customHeight="true" outlineLevel="0" collapsed="false">
      <c r="A16" s="30" t="s">
        <v>397</v>
      </c>
      <c r="B16" s="10" t="n">
        <v>52</v>
      </c>
      <c r="C16" s="163" t="n">
        <f aca="false">B16*C15/B15</f>
        <v>0.425740953004749</v>
      </c>
      <c r="D16" s="9" t="n">
        <v>46</v>
      </c>
      <c r="E16" s="163" t="n">
        <f aca="false">D16*E15/D15</f>
        <v>0.790921595598349</v>
      </c>
    </row>
    <row r="17" customFormat="false" ht="15" hidden="false" customHeight="true" outlineLevel="0" collapsed="false">
      <c r="A17" s="28" t="s">
        <v>398</v>
      </c>
      <c r="B17" s="12" t="n">
        <v>59</v>
      </c>
      <c r="C17" s="164" t="n">
        <f aca="false">B17*C16/B16</f>
        <v>0.483052235140003</v>
      </c>
      <c r="D17" s="43" t="n">
        <v>43</v>
      </c>
      <c r="E17" s="164" t="n">
        <f aca="false">D17*E16/D16</f>
        <v>0.739339752407153</v>
      </c>
    </row>
    <row r="18" customFormat="false" ht="15" hidden="false" customHeight="true" outlineLevel="0" collapsed="false">
      <c r="A18" s="30" t="s">
        <v>364</v>
      </c>
      <c r="B18" s="10" t="n">
        <v>89</v>
      </c>
      <c r="C18" s="163" t="n">
        <f aca="false">B18*C17/B17</f>
        <v>0.728672015719666</v>
      </c>
      <c r="D18" s="9" t="n">
        <v>48</v>
      </c>
      <c r="E18" s="163" t="n">
        <f aca="false">D18*E17/D17</f>
        <v>0.825309491059147</v>
      </c>
    </row>
    <row r="19" customFormat="false" ht="15" hidden="false" customHeight="true" outlineLevel="0" collapsed="false">
      <c r="A19" s="28" t="s">
        <v>399</v>
      </c>
      <c r="B19" s="12" t="n">
        <v>44</v>
      </c>
      <c r="C19" s="164" t="n">
        <f aca="false">B19*C18/B18</f>
        <v>0.360242344850172</v>
      </c>
      <c r="D19" s="43" t="n">
        <v>29</v>
      </c>
      <c r="E19" s="164" t="n">
        <f aca="false">D19*E18/D18</f>
        <v>0.498624484181568</v>
      </c>
    </row>
    <row r="20" customFormat="false" ht="15" hidden="false" customHeight="true" outlineLevel="0" collapsed="false">
      <c r="A20" s="30" t="s">
        <v>400</v>
      </c>
      <c r="B20" s="10" t="n">
        <v>84</v>
      </c>
      <c r="C20" s="163" t="n">
        <f aca="false">B20*C19/B19</f>
        <v>0.687735385623056</v>
      </c>
      <c r="D20" s="9" t="n">
        <v>42</v>
      </c>
      <c r="E20" s="163" t="n">
        <f aca="false">D20*E19/D19</f>
        <v>0.722145804676754</v>
      </c>
    </row>
    <row r="21" customFormat="false" ht="15" hidden="false" customHeight="true" outlineLevel="0" collapsed="false">
      <c r="A21" s="28" t="s">
        <v>401</v>
      </c>
      <c r="B21" s="12" t="n">
        <v>28</v>
      </c>
      <c r="C21" s="164" t="n">
        <f aca="false">B21*C20/B20</f>
        <v>0.229245128541019</v>
      </c>
      <c r="D21" s="43" t="n">
        <v>71</v>
      </c>
      <c r="E21" s="164" t="n">
        <f aca="false">D21*E20/D20</f>
        <v>1.22077028885832</v>
      </c>
    </row>
    <row r="22" customFormat="false" ht="15" hidden="false" customHeight="true" outlineLevel="0" collapsed="false">
      <c r="A22" s="30" t="s">
        <v>402</v>
      </c>
      <c r="B22" s="10" t="n">
        <v>151</v>
      </c>
      <c r="C22" s="163" t="n">
        <f aca="false">B22*C21/B21</f>
        <v>1.23628622891764</v>
      </c>
      <c r="D22" s="9" t="n">
        <v>39</v>
      </c>
      <c r="E22" s="163" t="n">
        <f aca="false">D22*E21/D21</f>
        <v>0.670563961485557</v>
      </c>
    </row>
    <row r="23" customFormat="false" ht="15" hidden="false" customHeight="true" outlineLevel="0" collapsed="false">
      <c r="A23" s="28" t="s">
        <v>403</v>
      </c>
      <c r="B23" s="12" t="n">
        <v>1005</v>
      </c>
      <c r="C23" s="164" t="n">
        <f aca="false">B23*C22/B22</f>
        <v>8.2282626494187</v>
      </c>
      <c r="D23" s="43" t="n">
        <v>814</v>
      </c>
      <c r="E23" s="164" t="n">
        <f aca="false">D23*E22/D22</f>
        <v>13.9958734525447</v>
      </c>
    </row>
    <row r="24" customFormat="false" ht="12.75" hidden="false" customHeight="false" outlineLevel="0" collapsed="false">
      <c r="A24" s="106" t="s">
        <v>372</v>
      </c>
      <c r="B24" s="5"/>
      <c r="C24" s="4"/>
      <c r="D24" s="4"/>
      <c r="E24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6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5.56"/>
    <col collapsed="false" customWidth="false" hidden="false" outlineLevel="0" max="257" min="4" style="23" width="11.42"/>
  </cols>
  <sheetData>
    <row r="6" customFormat="false" ht="12.75" hidden="false" customHeight="false" outlineLevel="0" collapsed="false">
      <c r="F6" s="24"/>
    </row>
    <row r="7" customFormat="false" ht="12.75" hidden="false" customHeight="false" outlineLevel="0" collapsed="false">
      <c r="F7" s="24"/>
    </row>
    <row r="8" customFormat="false" ht="12.75" hidden="false" customHeight="false" outlineLevel="0" collapsed="false">
      <c r="F8" s="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8.99"/>
    <col collapsed="false" customWidth="true" hidden="false" outlineLevel="0" max="3" min="3" style="1" width="10.28"/>
    <col collapsed="false" customWidth="true" hidden="false" outlineLevel="0" max="4" min="4" style="1" width="11.13"/>
  </cols>
  <sheetData>
    <row r="1" customFormat="false" ht="15.75" hidden="false" customHeight="true" outlineLevel="0" collapsed="false">
      <c r="A1" s="6" t="s">
        <v>31</v>
      </c>
      <c r="B1" s="4"/>
      <c r="C1" s="4"/>
      <c r="D1" s="4"/>
      <c r="E1" s="4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s="37" customFormat="true" ht="31.15" hidden="false" customHeight="true" outlineLevel="0" collapsed="false">
      <c r="A3" s="96"/>
      <c r="B3" s="96" t="s">
        <v>44</v>
      </c>
      <c r="C3" s="25" t="s">
        <v>404</v>
      </c>
      <c r="D3" s="25" t="s">
        <v>405</v>
      </c>
      <c r="E3" s="25" t="s">
        <v>406</v>
      </c>
    </row>
    <row r="4" customFormat="false" ht="15" hidden="false" customHeight="true" outlineLevel="0" collapsed="false">
      <c r="A4" s="48" t="s">
        <v>44</v>
      </c>
      <c r="B4" s="48" t="n">
        <f aca="false">SUM(C4:E4)</f>
        <v>172247</v>
      </c>
      <c r="C4" s="48" t="n">
        <f aca="false">SUM(C5:C8)</f>
        <v>114674</v>
      </c>
      <c r="D4" s="48" t="n">
        <f aca="false">SUM(D5:D8)</f>
        <v>13245</v>
      </c>
      <c r="E4" s="48" t="n">
        <f aca="false">SUM(E5:E7)</f>
        <v>44328</v>
      </c>
    </row>
    <row r="5" s="37" customFormat="true" ht="15" hidden="false" customHeight="true" outlineLevel="0" collapsed="false">
      <c r="A5" s="154" t="s">
        <v>407</v>
      </c>
      <c r="B5" s="12" t="n">
        <f aca="false">SUM(C5:E5)</f>
        <v>76436</v>
      </c>
      <c r="C5" s="12" t="n">
        <v>72275</v>
      </c>
      <c r="D5" s="45" t="n">
        <v>13</v>
      </c>
      <c r="E5" s="45" t="n">
        <v>4148</v>
      </c>
    </row>
    <row r="6" s="37" customFormat="true" ht="15" hidden="false" customHeight="true" outlineLevel="0" collapsed="false">
      <c r="A6" s="122" t="s">
        <v>408</v>
      </c>
      <c r="B6" s="10" t="n">
        <f aca="false">SUM(C6:E6)</f>
        <v>24586</v>
      </c>
      <c r="C6" s="10" t="n">
        <v>22494</v>
      </c>
      <c r="D6" s="48" t="n">
        <v>935</v>
      </c>
      <c r="E6" s="48" t="n">
        <v>1157</v>
      </c>
    </row>
    <row r="7" customFormat="false" ht="15" hidden="false" customHeight="true" outlineLevel="0" collapsed="false">
      <c r="A7" s="154" t="s">
        <v>409</v>
      </c>
      <c r="B7" s="45" t="n">
        <f aca="false">SUM(C7:E7)</f>
        <v>71225</v>
      </c>
      <c r="C7" s="45" t="n">
        <v>19905</v>
      </c>
      <c r="D7" s="45" t="n">
        <v>12297</v>
      </c>
      <c r="E7" s="45" t="n">
        <v>39023</v>
      </c>
    </row>
    <row r="8" s="37" customFormat="true" ht="15" hidden="false" customHeight="true" outlineLevel="0" collapsed="false">
      <c r="A8" s="55" t="s">
        <v>410</v>
      </c>
      <c r="B8" s="10" t="n">
        <v>537</v>
      </c>
      <c r="C8" s="10"/>
      <c r="D8" s="48"/>
      <c r="E8" s="5"/>
    </row>
    <row r="9" customFormat="false" ht="12.75" hidden="false" customHeight="false" outlineLevel="0" collapsed="false">
      <c r="A9" s="22" t="s">
        <v>411</v>
      </c>
      <c r="B9" s="15"/>
      <c r="C9" s="4"/>
      <c r="D9" s="4"/>
      <c r="E9" s="4"/>
    </row>
    <row r="10" customFormat="false" ht="12.75" hidden="false" customHeight="false" outlineLevel="0" collapsed="false">
      <c r="A10" s="4"/>
      <c r="B10" s="4"/>
      <c r="C10" s="4"/>
      <c r="D10" s="4"/>
      <c r="E10" s="4"/>
    </row>
    <row r="11" customFormat="false" ht="12.75" hidden="false" customHeight="false" outlineLevel="0" collapsed="false">
      <c r="A11" s="4"/>
      <c r="B11" s="15"/>
      <c r="C11" s="4"/>
      <c r="D11" s="4"/>
      <c r="E11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2.99"/>
    <col collapsed="false" customWidth="true" hidden="false" outlineLevel="0" max="4" min="3" style="1" width="12.56"/>
  </cols>
  <sheetData>
    <row r="1" customFormat="false" ht="15.75" hidden="false" customHeight="true" outlineLevel="0" collapsed="false">
      <c r="A1" s="6" t="s">
        <v>32</v>
      </c>
      <c r="B1" s="4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5" hidden="false" customHeight="true" outlineLevel="0" collapsed="false">
      <c r="A3" s="165" t="s">
        <v>412</v>
      </c>
      <c r="B3" s="111" t="s">
        <v>212</v>
      </c>
      <c r="C3" s="111"/>
      <c r="D3" s="111"/>
    </row>
    <row r="4" customFormat="false" ht="15" hidden="false" customHeight="true" outlineLevel="0" collapsed="false">
      <c r="A4" s="111"/>
      <c r="B4" s="148" t="s">
        <v>44</v>
      </c>
      <c r="C4" s="148" t="s">
        <v>409</v>
      </c>
      <c r="D4" s="148" t="s">
        <v>407</v>
      </c>
    </row>
    <row r="5" s="95" customFormat="true" ht="15" hidden="false" customHeight="true" outlineLevel="0" collapsed="false">
      <c r="A5" s="166" t="s">
        <v>44</v>
      </c>
      <c r="B5" s="167" t="n">
        <f aca="false">SUM(C5:D5)</f>
        <v>134622</v>
      </c>
      <c r="C5" s="12" t="n">
        <v>11863</v>
      </c>
      <c r="D5" s="12" t="n">
        <v>122759</v>
      </c>
    </row>
    <row r="6" customFormat="false" ht="15" hidden="false" customHeight="true" outlineLevel="0" collapsed="false">
      <c r="A6" s="122" t="s">
        <v>413</v>
      </c>
      <c r="B6" s="55" t="n">
        <f aca="false">SUM(C6:D6)</f>
        <v>128883</v>
      </c>
      <c r="C6" s="48" t="n">
        <v>11527</v>
      </c>
      <c r="D6" s="48" t="n">
        <v>117356</v>
      </c>
    </row>
    <row r="7" s="37" customFormat="true" ht="15" hidden="false" customHeight="true" outlineLevel="0" collapsed="false">
      <c r="A7" s="154" t="s">
        <v>414</v>
      </c>
      <c r="B7" s="167" t="n">
        <f aca="false">SUM(C7:D7)</f>
        <v>51874</v>
      </c>
      <c r="C7" s="12" t="n">
        <v>1214</v>
      </c>
      <c r="D7" s="12" t="n">
        <v>50660</v>
      </c>
    </row>
    <row r="8" s="37" customFormat="true" ht="15" hidden="false" customHeight="true" outlineLevel="0" collapsed="false">
      <c r="A8" s="122" t="s">
        <v>415</v>
      </c>
      <c r="B8" s="55" t="n">
        <f aca="false">SUM(C8:D8)</f>
        <v>103360</v>
      </c>
      <c r="C8" s="10" t="n">
        <v>11161</v>
      </c>
      <c r="D8" s="10" t="n">
        <v>92199</v>
      </c>
    </row>
    <row r="9" s="37" customFormat="true" ht="15" hidden="false" customHeight="true" outlineLevel="0" collapsed="false">
      <c r="A9" s="157" t="s">
        <v>416</v>
      </c>
      <c r="B9" s="12" t="n">
        <f aca="false">SUM(C9:D9)</f>
        <v>40010</v>
      </c>
      <c r="C9" s="12" t="n">
        <v>3639</v>
      </c>
      <c r="D9" s="12" t="n">
        <v>36371</v>
      </c>
    </row>
    <row r="10" s="37" customFormat="true" ht="15" hidden="false" customHeight="true" outlineLevel="0" collapsed="false">
      <c r="A10" s="26" t="s">
        <v>417</v>
      </c>
      <c r="B10" s="10" t="n">
        <v>527</v>
      </c>
      <c r="C10" s="10"/>
      <c r="D10" s="10"/>
    </row>
    <row r="11" customFormat="false" ht="12.75" hidden="false" customHeight="true" outlineLevel="0" collapsed="false">
      <c r="A11" s="22" t="s">
        <v>418</v>
      </c>
      <c r="B11" s="22"/>
      <c r="C11" s="22"/>
      <c r="D11" s="22"/>
    </row>
    <row r="12" customFormat="false" ht="12.75" hidden="false" customHeight="false" outlineLevel="0" collapsed="false">
      <c r="A12" s="22" t="s">
        <v>419</v>
      </c>
      <c r="B12" s="4"/>
      <c r="C12" s="15"/>
      <c r="D12" s="15"/>
    </row>
    <row r="13" customFormat="false" ht="12.75" hidden="false" customHeight="false" outlineLevel="0" collapsed="false">
      <c r="A13" s="4"/>
      <c r="B13" s="4"/>
      <c r="C13" s="15"/>
      <c r="D13" s="4"/>
    </row>
    <row r="14" customFormat="false" ht="12.75" hidden="false" customHeight="false" outlineLevel="0" collapsed="false">
      <c r="A14" s="4"/>
      <c r="B14" s="4"/>
      <c r="C14" s="4"/>
      <c r="D14" s="108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15"/>
      <c r="B18" s="15"/>
      <c r="C18" s="4"/>
      <c r="D18" s="4"/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4"/>
      <c r="B20" s="4"/>
      <c r="C20" s="15"/>
      <c r="D20" s="4"/>
    </row>
  </sheetData>
  <mergeCells count="1">
    <mergeCell ref="B3:D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1" width="12.28"/>
    <col collapsed="false" customWidth="true" hidden="false" outlineLevel="0" max="4" min="4" style="1" width="12.7"/>
    <col collapsed="false" customWidth="true" hidden="false" outlineLevel="0" max="5" min="5" style="1" width="12.42"/>
  </cols>
  <sheetData>
    <row r="1" customFormat="false" ht="15.75" hidden="false" customHeight="true" outlineLevel="0" collapsed="false">
      <c r="A1" s="6" t="s">
        <v>33</v>
      </c>
      <c r="B1" s="4"/>
      <c r="C1" s="4"/>
      <c r="D1" s="4"/>
      <c r="E1" s="4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8.75" hidden="false" customHeight="true" outlineLevel="0" collapsed="false">
      <c r="A3" s="7"/>
      <c r="B3" s="168" t="s">
        <v>44</v>
      </c>
      <c r="C3" s="168" t="s">
        <v>420</v>
      </c>
      <c r="D3" s="168" t="s">
        <v>421</v>
      </c>
      <c r="E3" s="168" t="s">
        <v>422</v>
      </c>
    </row>
    <row r="4" customFormat="false" ht="15" hidden="false" customHeight="true" outlineLevel="0" collapsed="false">
      <c r="A4" s="9" t="s">
        <v>44</v>
      </c>
      <c r="B4" s="48" t="n">
        <f aca="false">SUM(C4:E4)</f>
        <v>69811</v>
      </c>
      <c r="C4" s="48" t="n">
        <f aca="false">SUM(C5:C8)</f>
        <v>63300</v>
      </c>
      <c r="D4" s="48" t="n">
        <v>374</v>
      </c>
      <c r="E4" s="48" t="n">
        <f aca="false">SUM(E5:E8)</f>
        <v>6137</v>
      </c>
    </row>
    <row r="5" customFormat="false" ht="15" hidden="false" customHeight="true" outlineLevel="0" collapsed="false">
      <c r="A5" s="28" t="s">
        <v>407</v>
      </c>
      <c r="B5" s="45" t="n">
        <f aca="false">SUM(C5:E5)</f>
        <v>45544</v>
      </c>
      <c r="C5" s="45" t="n">
        <v>41161</v>
      </c>
      <c r="D5" s="45" t="n">
        <v>4</v>
      </c>
      <c r="E5" s="45" t="n">
        <v>4379</v>
      </c>
    </row>
    <row r="6" customFormat="false" ht="15" hidden="false" customHeight="true" outlineLevel="0" collapsed="false">
      <c r="A6" s="122" t="s">
        <v>408</v>
      </c>
      <c r="B6" s="48" t="n">
        <f aca="false">SUM(C6:E6)</f>
        <v>13471</v>
      </c>
      <c r="C6" s="48" t="n">
        <v>12129</v>
      </c>
      <c r="D6" s="48" t="n">
        <v>119</v>
      </c>
      <c r="E6" s="48" t="n">
        <v>1223</v>
      </c>
    </row>
    <row r="7" customFormat="false" ht="15" hidden="false" customHeight="true" outlineLevel="0" collapsed="false">
      <c r="A7" s="28" t="s">
        <v>409</v>
      </c>
      <c r="B7" s="45" t="n">
        <f aca="false">SUM(C7:E7)</f>
        <v>10449</v>
      </c>
      <c r="C7" s="45" t="n">
        <v>9702</v>
      </c>
      <c r="D7" s="45" t="n">
        <v>225</v>
      </c>
      <c r="E7" s="45" t="n">
        <v>522</v>
      </c>
    </row>
    <row r="8" customFormat="false" ht="15" hidden="false" customHeight="true" outlineLevel="0" collapsed="false">
      <c r="A8" s="122" t="s">
        <v>138</v>
      </c>
      <c r="B8" s="48" t="n">
        <f aca="false">SUM(C8:E8)</f>
        <v>348</v>
      </c>
      <c r="C8" s="48" t="n">
        <v>308</v>
      </c>
      <c r="D8" s="48" t="n">
        <v>27</v>
      </c>
      <c r="E8" s="48" t="n">
        <v>13</v>
      </c>
    </row>
    <row r="9" customFormat="false" ht="12.75" hidden="false" customHeight="false" outlineLevel="0" collapsed="false">
      <c r="A9" s="22" t="s">
        <v>411</v>
      </c>
      <c r="B9" s="15"/>
      <c r="C9" s="4"/>
      <c r="D9" s="4"/>
      <c r="E9" s="4"/>
    </row>
    <row r="10" customFormat="false" ht="12.75" hidden="false" customHeight="false" outlineLevel="0" collapsed="false">
      <c r="A10" s="4"/>
      <c r="B10" s="4"/>
      <c r="C10" s="4"/>
      <c r="D10" s="4"/>
      <c r="E10" s="4"/>
    </row>
    <row r="11" customFormat="false" ht="12.75" hidden="false" customHeight="false" outlineLevel="0" collapsed="false">
      <c r="A11" s="4"/>
      <c r="B11" s="4"/>
      <c r="C11" s="4"/>
      <c r="D11" s="4"/>
      <c r="E11" s="4"/>
    </row>
    <row r="12" customFormat="false" ht="12.75" hidden="false" customHeight="false" outlineLevel="0" collapsed="false">
      <c r="A12" s="4"/>
      <c r="B12" s="15"/>
      <c r="C12" s="15"/>
      <c r="D12" s="15"/>
      <c r="E12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9.99"/>
  </cols>
  <sheetData>
    <row r="1" customFormat="false" ht="15.75" hidden="false" customHeight="true" outlineLevel="0" collapsed="false">
      <c r="A1" s="6" t="s">
        <v>34</v>
      </c>
      <c r="B1" s="4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8.75" hidden="false" customHeight="true" outlineLevel="0" collapsed="false">
      <c r="A3" s="109"/>
      <c r="B3" s="96" t="s">
        <v>44</v>
      </c>
      <c r="C3" s="169"/>
      <c r="D3" s="169"/>
    </row>
    <row r="4" customFormat="false" ht="15" hidden="false" customHeight="true" outlineLevel="0" collapsed="false">
      <c r="A4" s="9" t="s">
        <v>44</v>
      </c>
      <c r="B4" s="10" t="n">
        <f aca="false">SUM(B5:B8)</f>
        <v>218599</v>
      </c>
      <c r="C4" s="4"/>
      <c r="D4" s="4"/>
    </row>
    <row r="5" customFormat="false" ht="15" hidden="false" customHeight="true" outlineLevel="0" collapsed="false">
      <c r="A5" s="11" t="s">
        <v>408</v>
      </c>
      <c r="B5" s="12" t="n">
        <v>21025</v>
      </c>
      <c r="C5" s="4"/>
      <c r="D5" s="4"/>
    </row>
    <row r="6" customFormat="false" ht="15" hidden="false" customHeight="true" outlineLevel="0" collapsed="false">
      <c r="A6" s="13" t="s">
        <v>409</v>
      </c>
      <c r="B6" s="10" t="n">
        <v>49151</v>
      </c>
      <c r="C6" s="4"/>
      <c r="D6" s="4"/>
    </row>
    <row r="7" customFormat="false" ht="15" hidden="false" customHeight="true" outlineLevel="0" collapsed="false">
      <c r="A7" s="11" t="s">
        <v>423</v>
      </c>
      <c r="B7" s="12" t="n">
        <v>148416</v>
      </c>
      <c r="C7" s="4"/>
      <c r="D7" s="4"/>
    </row>
    <row r="8" customFormat="false" ht="15" hidden="false" customHeight="true" outlineLevel="0" collapsed="false">
      <c r="A8" s="13" t="s">
        <v>138</v>
      </c>
      <c r="B8" s="10" t="n">
        <v>7</v>
      </c>
      <c r="C8" s="4"/>
      <c r="D8" s="4"/>
    </row>
    <row r="9" customFormat="false" ht="12.75" hidden="false" customHeight="false" outlineLevel="0" collapsed="false">
      <c r="A9" s="22" t="s">
        <v>424</v>
      </c>
      <c r="B9" s="4"/>
      <c r="C9" s="4"/>
      <c r="D9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21.13"/>
    <col collapsed="false" customWidth="true" hidden="false" outlineLevel="0" max="3" min="2" style="4" width="23.41"/>
    <col collapsed="false" customWidth="true" hidden="false" outlineLevel="0" max="4" min="4" style="4" width="7.14"/>
    <col collapsed="false" customWidth="false" hidden="false" outlineLevel="0" max="257" min="5" style="4" width="11.42"/>
  </cols>
  <sheetData>
    <row r="1" customFormat="false" ht="15.75" hidden="false" customHeight="true" outlineLevel="0" collapsed="false">
      <c r="A1" s="6" t="s">
        <v>3</v>
      </c>
    </row>
    <row r="3" customFormat="false" ht="33.75" hidden="false" customHeight="true" outlineLevel="0" collapsed="false">
      <c r="A3" s="7"/>
      <c r="B3" s="25" t="s">
        <v>62</v>
      </c>
      <c r="C3" s="25" t="s">
        <v>63</v>
      </c>
    </row>
    <row r="4" customFormat="false" ht="15" hidden="false" customHeight="true" outlineLevel="0" collapsed="false">
      <c r="A4" s="26" t="s">
        <v>64</v>
      </c>
      <c r="B4" s="27" t="n">
        <f aca="false">SUM(B5:B23)</f>
        <v>41958.4</v>
      </c>
      <c r="C4" s="27" t="n">
        <v>144.6</v>
      </c>
    </row>
    <row r="5" customFormat="false" ht="15" hidden="false" customHeight="true" outlineLevel="0" collapsed="false">
      <c r="A5" s="28" t="s">
        <v>65</v>
      </c>
      <c r="B5" s="29" t="n">
        <v>2449.3</v>
      </c>
      <c r="C5" s="29" t="n">
        <v>254.413518308466</v>
      </c>
    </row>
    <row r="6" customFormat="false" ht="15" hidden="false" customHeight="true" outlineLevel="0" collapsed="false">
      <c r="A6" s="30" t="s">
        <v>66</v>
      </c>
      <c r="B6" s="27" t="n">
        <v>2407.5</v>
      </c>
      <c r="C6" s="27" t="n">
        <v>153.965695867388</v>
      </c>
    </row>
    <row r="7" customFormat="false" ht="15" hidden="false" customHeight="true" outlineLevel="0" collapsed="false">
      <c r="A7" s="28" t="s">
        <v>67</v>
      </c>
      <c r="B7" s="29" t="n">
        <v>2762</v>
      </c>
      <c r="C7" s="29" t="n">
        <v>154.427935912966</v>
      </c>
    </row>
    <row r="8" customFormat="false" ht="15" hidden="false" customHeight="true" outlineLevel="0" collapsed="false">
      <c r="A8" s="30" t="s">
        <v>68</v>
      </c>
      <c r="B8" s="27" t="n">
        <v>2864.5</v>
      </c>
      <c r="C8" s="27" t="n">
        <v>213.218822655458</v>
      </c>
    </row>
    <row r="9" customFormat="false" ht="15" hidden="false" customHeight="true" outlineLevel="0" collapsed="false">
      <c r="A9" s="28" t="s">
        <v>69</v>
      </c>
      <c r="B9" s="29" t="n">
        <v>2403.5</v>
      </c>
      <c r="C9" s="29" t="n">
        <v>135.445039941776</v>
      </c>
    </row>
    <row r="10" customFormat="false" ht="15" hidden="false" customHeight="true" outlineLevel="0" collapsed="false">
      <c r="A10" s="30" t="s">
        <v>70</v>
      </c>
      <c r="B10" s="27" t="n">
        <v>2265.6</v>
      </c>
      <c r="C10" s="27" t="n">
        <v>201.151185678632</v>
      </c>
    </row>
    <row r="11" customFormat="false" ht="15" hidden="false" customHeight="true" outlineLevel="0" collapsed="false">
      <c r="A11" s="28" t="s">
        <v>71</v>
      </c>
      <c r="B11" s="29" t="n">
        <v>2017.4</v>
      </c>
      <c r="C11" s="29" t="n">
        <v>113.644973530816</v>
      </c>
    </row>
    <row r="12" customFormat="false" ht="15" hidden="false" customHeight="true" outlineLevel="0" collapsed="false">
      <c r="A12" s="30" t="s">
        <v>72</v>
      </c>
      <c r="B12" s="27" t="n">
        <v>3155.1</v>
      </c>
      <c r="C12" s="27" t="n">
        <v>149.995828298966</v>
      </c>
    </row>
    <row r="13" customFormat="false" ht="15" hidden="false" customHeight="true" outlineLevel="0" collapsed="false">
      <c r="A13" s="28" t="s">
        <v>73</v>
      </c>
      <c r="B13" s="29" t="n">
        <v>1903.3</v>
      </c>
      <c r="C13" s="29" t="n">
        <v>99.5232474080581</v>
      </c>
    </row>
    <row r="14" customFormat="false" ht="15" hidden="false" customHeight="true" outlineLevel="0" collapsed="false">
      <c r="A14" s="30" t="s">
        <v>74</v>
      </c>
      <c r="B14" s="27" t="n">
        <v>3660.2</v>
      </c>
      <c r="C14" s="27" t="n">
        <v>137.121167279432</v>
      </c>
    </row>
    <row r="15" customFormat="false" ht="15" hidden="false" customHeight="true" outlineLevel="0" collapsed="false">
      <c r="A15" s="28" t="s">
        <v>75</v>
      </c>
      <c r="B15" s="29" t="n">
        <v>3384.6</v>
      </c>
      <c r="C15" s="29" t="n">
        <v>158.405109624844</v>
      </c>
    </row>
    <row r="16" customFormat="false" ht="15" hidden="false" customHeight="true" outlineLevel="0" collapsed="false">
      <c r="A16" s="30" t="s">
        <v>76</v>
      </c>
      <c r="B16" s="27" t="n">
        <v>3495</v>
      </c>
      <c r="C16" s="27" t="n">
        <v>147.890873038542</v>
      </c>
    </row>
    <row r="17" customFormat="false" ht="15" hidden="false" customHeight="true" outlineLevel="0" collapsed="false">
      <c r="A17" s="28" t="s">
        <v>77</v>
      </c>
      <c r="B17" s="29" t="n">
        <v>1262.9</v>
      </c>
      <c r="C17" s="29" t="n">
        <v>91.4158894554678</v>
      </c>
    </row>
    <row r="18" customFormat="false" ht="15" hidden="false" customHeight="true" outlineLevel="0" collapsed="false">
      <c r="A18" s="30" t="s">
        <v>78</v>
      </c>
      <c r="B18" s="27" t="n">
        <v>2344.4</v>
      </c>
      <c r="C18" s="27" t="n">
        <v>221.132469139645</v>
      </c>
    </row>
    <row r="19" customFormat="false" ht="15" hidden="false" customHeight="true" outlineLevel="0" collapsed="false">
      <c r="A19" s="28" t="s">
        <v>79</v>
      </c>
      <c r="B19" s="29" t="n">
        <v>1787.8</v>
      </c>
      <c r="C19" s="29" t="n">
        <v>93.0416038253328</v>
      </c>
    </row>
    <row r="20" customFormat="false" ht="15" hidden="false" customHeight="true" outlineLevel="0" collapsed="false">
      <c r="A20" s="30" t="s">
        <v>80</v>
      </c>
      <c r="B20" s="27" t="n">
        <v>1751.8</v>
      </c>
      <c r="C20" s="27" t="n">
        <v>106.937279802021</v>
      </c>
    </row>
    <row r="21" customFormat="false" ht="15" hidden="false" customHeight="true" outlineLevel="0" collapsed="false">
      <c r="A21" s="28" t="s">
        <v>81</v>
      </c>
      <c r="B21" s="29" t="n">
        <v>35.5</v>
      </c>
      <c r="C21" s="29" t="n">
        <v>15.0093015389819</v>
      </c>
    </row>
    <row r="22" customFormat="false" ht="15" hidden="false" customHeight="true" outlineLevel="0" collapsed="false">
      <c r="A22" s="30" t="s">
        <v>82</v>
      </c>
      <c r="B22" s="27" t="n">
        <v>807.6</v>
      </c>
      <c r="C22" s="27" t="n">
        <v>155.937891304956</v>
      </c>
    </row>
    <row r="23" customFormat="false" ht="15" hidden="false" customHeight="true" outlineLevel="0" collapsed="false">
      <c r="A23" s="28" t="s">
        <v>83</v>
      </c>
      <c r="B23" s="29" t="n">
        <v>1200.4</v>
      </c>
      <c r="C23" s="29" t="n">
        <v>159.905048052106</v>
      </c>
    </row>
    <row r="24" customFormat="false" ht="12.75" hidden="false" customHeight="false" outlineLevel="0" collapsed="false">
      <c r="A24" s="22" t="s">
        <v>84</v>
      </c>
    </row>
    <row r="25" customFormat="false" ht="12.75" hidden="false" customHeight="false" outlineLevel="0" collapsed="false">
      <c r="A25" s="22" t="s">
        <v>6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22.28"/>
    <col collapsed="false" customWidth="true" hidden="false" outlineLevel="0" max="3" min="3" style="1" width="24.99"/>
  </cols>
  <sheetData>
    <row r="1" customFormat="false" ht="15.75" hidden="false" customHeight="true" outlineLevel="0" collapsed="false">
      <c r="A1" s="6" t="s">
        <v>35</v>
      </c>
      <c r="B1" s="101"/>
      <c r="C1" s="101"/>
      <c r="D1" s="4"/>
      <c r="E1" s="4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31.5" hidden="false" customHeight="true" outlineLevel="0" collapsed="false">
      <c r="A3" s="109"/>
      <c r="B3" s="25" t="s">
        <v>425</v>
      </c>
      <c r="C3" s="25" t="s">
        <v>426</v>
      </c>
      <c r="D3" s="169"/>
      <c r="E3" s="169"/>
    </row>
    <row r="4" customFormat="false" ht="15" hidden="false" customHeight="true" outlineLevel="0" collapsed="false">
      <c r="A4" s="9" t="s">
        <v>44</v>
      </c>
      <c r="B4" s="48" t="n">
        <f aca="false">SUM(B5:B6)</f>
        <v>153152</v>
      </c>
      <c r="C4" s="48" t="n">
        <f aca="false">SUM(C5:C6)</f>
        <v>15216</v>
      </c>
      <c r="D4" s="4"/>
      <c r="E4" s="4"/>
    </row>
    <row r="5" customFormat="false" ht="15" hidden="false" customHeight="true" outlineLevel="0" collapsed="false">
      <c r="A5" s="28" t="s">
        <v>409</v>
      </c>
      <c r="B5" s="12" t="n">
        <v>61501</v>
      </c>
      <c r="C5" s="12" t="n">
        <v>3883</v>
      </c>
      <c r="D5" s="4"/>
      <c r="E5" s="4"/>
    </row>
    <row r="6" customFormat="false" ht="15" hidden="false" customHeight="true" outlineLevel="0" collapsed="false">
      <c r="A6" s="30" t="s">
        <v>407</v>
      </c>
      <c r="B6" s="10" t="n">
        <v>91651</v>
      </c>
      <c r="C6" s="10" t="n">
        <v>11333</v>
      </c>
      <c r="D6" s="4"/>
      <c r="E6" s="4"/>
    </row>
    <row r="7" customFormat="false" ht="12.75" hidden="false" customHeight="false" outlineLevel="0" collapsed="false">
      <c r="A7" s="22" t="s">
        <v>427</v>
      </c>
      <c r="B7" s="4"/>
      <c r="C7" s="4"/>
      <c r="D7" s="4"/>
      <c r="E7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3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9.85"/>
    <col collapsed="false" customWidth="true" hidden="false" outlineLevel="0" max="4" min="2" style="170" width="12.28"/>
    <col collapsed="false" customWidth="false" hidden="false" outlineLevel="0" max="257" min="5" style="170" width="11.42"/>
  </cols>
  <sheetData>
    <row r="1" customFormat="false" ht="15.75" hidden="false" customHeight="true" outlineLevel="0" collapsed="false">
      <c r="A1" s="171" t="s">
        <v>37</v>
      </c>
      <c r="B1" s="9"/>
      <c r="C1" s="9"/>
      <c r="D1" s="9"/>
    </row>
    <row r="2" customFormat="false" ht="12.75" hidden="false" customHeight="false" outlineLevel="0" collapsed="false">
      <c r="A2" s="9"/>
      <c r="B2" s="9"/>
      <c r="C2" s="9"/>
      <c r="D2" s="9"/>
    </row>
    <row r="3" customFormat="false" ht="31.15" hidden="false" customHeight="true" outlineLevel="0" collapsed="false">
      <c r="A3" s="172"/>
      <c r="B3" s="25" t="s">
        <v>94</v>
      </c>
      <c r="C3" s="25" t="s">
        <v>428</v>
      </c>
      <c r="D3" s="25" t="s">
        <v>429</v>
      </c>
    </row>
    <row r="4" customFormat="false" ht="15" hidden="false" customHeight="true" outlineLevel="0" collapsed="false">
      <c r="A4" s="173" t="s">
        <v>430</v>
      </c>
      <c r="B4" s="27" t="n">
        <v>322.745</v>
      </c>
      <c r="C4" s="27" t="n">
        <v>1998.27</v>
      </c>
      <c r="D4" s="27" t="n">
        <v>18201.302</v>
      </c>
    </row>
    <row r="5" customFormat="false" ht="15" hidden="false" customHeight="true" outlineLevel="0" collapsed="false">
      <c r="A5" s="174" t="s">
        <v>414</v>
      </c>
      <c r="B5" s="175" t="n">
        <v>1</v>
      </c>
      <c r="C5" s="175" t="n">
        <v>0.999</v>
      </c>
      <c r="D5" s="175" t="n">
        <v>0.994</v>
      </c>
    </row>
    <row r="6" customFormat="false" ht="15" hidden="false" customHeight="true" outlineLevel="0" collapsed="false">
      <c r="A6" s="176" t="s">
        <v>431</v>
      </c>
      <c r="B6" s="177" t="n">
        <v>0.658</v>
      </c>
      <c r="C6" s="177" t="n">
        <v>0.629</v>
      </c>
      <c r="D6" s="177" t="n">
        <v>0.651</v>
      </c>
    </row>
    <row r="7" customFormat="false" ht="15" hidden="false" customHeight="true" outlineLevel="0" collapsed="false">
      <c r="A7" s="178" t="s">
        <v>432</v>
      </c>
      <c r="B7" s="175" t="n">
        <v>0.554</v>
      </c>
      <c r="C7" s="175" t="n">
        <v>0.616</v>
      </c>
      <c r="D7" s="175" t="n">
        <v>0.613</v>
      </c>
    </row>
    <row r="8" customFormat="false" ht="15" hidden="false" customHeight="true" outlineLevel="0" collapsed="false">
      <c r="A8" s="179" t="s">
        <v>433</v>
      </c>
      <c r="B8" s="177" t="n">
        <v>0.791</v>
      </c>
      <c r="C8" s="177" t="n">
        <v>0.717</v>
      </c>
      <c r="D8" s="177" t="n">
        <v>0.738</v>
      </c>
    </row>
    <row r="9" customFormat="false" ht="15" hidden="false" customHeight="true" outlineLevel="0" collapsed="false">
      <c r="A9" s="178" t="s">
        <v>434</v>
      </c>
      <c r="B9" s="175" t="n">
        <v>0.189</v>
      </c>
      <c r="C9" s="175" t="n">
        <v>0.206</v>
      </c>
      <c r="D9" s="175" t="n">
        <v>0.22</v>
      </c>
    </row>
    <row r="10" customFormat="false" ht="15" hidden="false" customHeight="true" outlineLevel="0" collapsed="false">
      <c r="A10" s="179" t="s">
        <v>435</v>
      </c>
      <c r="B10" s="177" t="n">
        <v>0.04</v>
      </c>
      <c r="C10" s="177" t="n">
        <v>0.041</v>
      </c>
      <c r="D10" s="177" t="n">
        <v>0.053</v>
      </c>
    </row>
    <row r="11" customFormat="false" ht="15" hidden="false" customHeight="true" outlineLevel="0" collapsed="false">
      <c r="A11" s="174" t="s">
        <v>436</v>
      </c>
      <c r="B11" s="175" t="n">
        <v>0.63</v>
      </c>
      <c r="C11" s="175" t="n">
        <v>0.6</v>
      </c>
      <c r="D11" s="175" t="n">
        <v>0.619</v>
      </c>
    </row>
    <row r="12" customFormat="false" ht="15" hidden="false" customHeight="true" outlineLevel="0" collapsed="false">
      <c r="A12" s="180" t="s">
        <v>437</v>
      </c>
      <c r="B12" s="177" t="n">
        <v>0.023</v>
      </c>
      <c r="C12" s="177" t="n">
        <v>0.019</v>
      </c>
      <c r="D12" s="177" t="n">
        <v>0.009</v>
      </c>
    </row>
    <row r="13" customFormat="false" ht="15" hidden="false" customHeight="true" outlineLevel="0" collapsed="false">
      <c r="A13" s="181" t="s">
        <v>438</v>
      </c>
      <c r="B13" s="175" t="n">
        <v>0.007</v>
      </c>
      <c r="C13" s="175" t="n">
        <v>0.037</v>
      </c>
      <c r="D13" s="175" t="n">
        <v>0.027</v>
      </c>
    </row>
    <row r="14" customFormat="false" ht="15" hidden="false" customHeight="true" outlineLevel="0" collapsed="false">
      <c r="A14" s="179" t="s">
        <v>439</v>
      </c>
      <c r="B14" s="177" t="n">
        <v>0.994</v>
      </c>
      <c r="C14" s="177" t="n">
        <v>0.991</v>
      </c>
      <c r="D14" s="177" t="n">
        <v>0.987</v>
      </c>
    </row>
    <row r="15" customFormat="false" ht="15" hidden="false" customHeight="true" outlineLevel="0" collapsed="false">
      <c r="A15" s="19" t="s">
        <v>440</v>
      </c>
      <c r="B15" s="175" t="n">
        <v>0.541</v>
      </c>
      <c r="C15" s="175" t="n">
        <v>0.588</v>
      </c>
      <c r="D15" s="175" t="n">
        <v>0.702</v>
      </c>
    </row>
    <row r="16" customFormat="false" ht="15" hidden="false" customHeight="true" outlineLevel="0" collapsed="false">
      <c r="A16" s="20" t="s">
        <v>441</v>
      </c>
      <c r="B16" s="177" t="n">
        <v>0.433</v>
      </c>
      <c r="C16" s="177" t="n">
        <v>0.271</v>
      </c>
      <c r="D16" s="177" t="n">
        <v>0.187</v>
      </c>
    </row>
    <row r="17" customFormat="false" ht="15" hidden="false" customHeight="true" outlineLevel="0" collapsed="false">
      <c r="A17" s="19" t="s">
        <v>442</v>
      </c>
      <c r="B17" s="175" t="n">
        <v>0.052</v>
      </c>
      <c r="C17" s="175" t="n">
        <v>0.059</v>
      </c>
      <c r="D17" s="175" t="n">
        <v>0.071</v>
      </c>
    </row>
    <row r="18" customFormat="false" ht="15" hidden="false" customHeight="true" outlineLevel="0" collapsed="false">
      <c r="A18" s="20" t="s">
        <v>443</v>
      </c>
      <c r="B18" s="177" t="n">
        <v>0.277</v>
      </c>
      <c r="C18" s="177" t="n">
        <v>0.277</v>
      </c>
      <c r="D18" s="177" t="n">
        <v>0.461</v>
      </c>
    </row>
    <row r="19" customFormat="false" ht="15" hidden="false" customHeight="true" outlineLevel="0" collapsed="false">
      <c r="A19" s="19" t="s">
        <v>444</v>
      </c>
      <c r="B19" s="175" t="n">
        <v>0.147</v>
      </c>
      <c r="C19" s="175" t="n">
        <v>0.129</v>
      </c>
      <c r="D19" s="175" t="n">
        <v>0.102</v>
      </c>
    </row>
    <row r="20" customFormat="false" ht="15" hidden="false" customHeight="true" outlineLevel="0" collapsed="false">
      <c r="A20" s="176" t="s">
        <v>445</v>
      </c>
      <c r="B20" s="177" t="n">
        <v>0.994</v>
      </c>
      <c r="C20" s="177" t="n">
        <v>0.991</v>
      </c>
      <c r="D20" s="177" t="n">
        <v>0.989</v>
      </c>
    </row>
    <row r="21" customFormat="false" ht="15" hidden="false" customHeight="true" outlineLevel="0" collapsed="false">
      <c r="A21" s="178" t="s">
        <v>446</v>
      </c>
      <c r="B21" s="175" t="n">
        <v>0.820444309998505</v>
      </c>
      <c r="C21" s="175" t="n">
        <v>0.699069659701605</v>
      </c>
      <c r="D21" s="175" t="n">
        <v>0.802789490011068</v>
      </c>
    </row>
    <row r="22" customFormat="false" ht="15" hidden="false" customHeight="true" outlineLevel="0" collapsed="false">
      <c r="A22" s="179" t="s">
        <v>447</v>
      </c>
      <c r="B22" s="177" t="n">
        <v>0.925902687560804</v>
      </c>
      <c r="C22" s="177" t="n">
        <v>0.931453080423929</v>
      </c>
      <c r="D22" s="177" t="n">
        <v>0.917260138565349</v>
      </c>
    </row>
    <row r="23" customFormat="false" ht="15" hidden="false" customHeight="true" outlineLevel="0" collapsed="false">
      <c r="A23" s="178" t="s">
        <v>448</v>
      </c>
      <c r="B23" s="182" t="n">
        <v>0.746346997559307</v>
      </c>
      <c r="C23" s="182" t="n">
        <v>0.630522740125534</v>
      </c>
      <c r="D23" s="182" t="n">
        <v>0.720049628576399</v>
      </c>
    </row>
    <row r="24" customFormat="false" ht="15" hidden="false" customHeight="true" outlineLevel="0" collapsed="false">
      <c r="A24" s="176" t="s">
        <v>449</v>
      </c>
      <c r="B24" s="183" t="n">
        <v>0.578</v>
      </c>
      <c r="C24" s="183" t="n">
        <v>0.481</v>
      </c>
      <c r="D24" s="177" t="n">
        <v>0.502</v>
      </c>
    </row>
    <row r="25" customFormat="false" ht="15" hidden="false" customHeight="true" outlineLevel="0" collapsed="false">
      <c r="A25" s="174" t="s">
        <v>450</v>
      </c>
      <c r="B25" s="184" t="n">
        <v>0.773</v>
      </c>
      <c r="C25" s="175" t="n">
        <v>0.713</v>
      </c>
      <c r="D25" s="185" t="n">
        <v>0.759</v>
      </c>
    </row>
    <row r="26" customFormat="false" ht="15" hidden="false" customHeight="true" outlineLevel="0" collapsed="false">
      <c r="A26" s="176" t="s">
        <v>451</v>
      </c>
      <c r="B26" s="186" t="n">
        <v>0.372</v>
      </c>
      <c r="C26" s="186" t="n">
        <v>0.35</v>
      </c>
      <c r="D26" s="186" t="n">
        <v>0.367</v>
      </c>
    </row>
    <row r="27" customFormat="false" ht="15" hidden="false" customHeight="true" outlineLevel="0" collapsed="false">
      <c r="A27" s="174" t="s">
        <v>452</v>
      </c>
      <c r="B27" s="182" t="n">
        <v>0.736</v>
      </c>
      <c r="C27" s="182" t="n">
        <v>0.676</v>
      </c>
      <c r="D27" s="182" t="n">
        <v>0.635</v>
      </c>
    </row>
    <row r="28" customFormat="false" ht="15" hidden="false" customHeight="true" outlineLevel="0" collapsed="false">
      <c r="A28" s="176" t="s">
        <v>453</v>
      </c>
      <c r="B28" s="186" t="n">
        <v>0.434</v>
      </c>
      <c r="C28" s="186" t="n">
        <v>0.365</v>
      </c>
      <c r="D28" s="186" t="n">
        <v>0.382</v>
      </c>
    </row>
    <row r="29" customFormat="false" ht="15" hidden="false" customHeight="true" outlineLevel="0" collapsed="false">
      <c r="A29" s="174" t="s">
        <v>454</v>
      </c>
      <c r="B29" s="182" t="n">
        <v>0.141</v>
      </c>
      <c r="C29" s="182" t="n">
        <v>0.11</v>
      </c>
      <c r="D29" s="182" t="n">
        <v>0.128</v>
      </c>
    </row>
    <row r="30" customFormat="false" ht="12.75" hidden="false" customHeight="false" outlineLevel="0" collapsed="false">
      <c r="A30" s="187" t="s">
        <v>455</v>
      </c>
      <c r="B30" s="9"/>
      <c r="C30" s="9"/>
      <c r="D30" s="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47.99"/>
    <col collapsed="false" customWidth="true" hidden="false" outlineLevel="0" max="4" min="2" style="23" width="11.13"/>
    <col collapsed="false" customWidth="false" hidden="false" outlineLevel="0" max="257" min="5" style="23" width="11.42"/>
  </cols>
  <sheetData>
    <row r="1" customFormat="false" ht="15.75" hidden="false" customHeight="true" outlineLevel="0" collapsed="false">
      <c r="A1" s="6" t="s">
        <v>38</v>
      </c>
      <c r="B1" s="4"/>
      <c r="C1" s="4"/>
      <c r="D1" s="4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31.15" hidden="false" customHeight="true" outlineLevel="0" collapsed="false">
      <c r="A3" s="172"/>
      <c r="B3" s="25" t="s">
        <v>94</v>
      </c>
      <c r="C3" s="25" t="s">
        <v>428</v>
      </c>
      <c r="D3" s="25" t="s">
        <v>429</v>
      </c>
    </row>
    <row r="4" customFormat="false" ht="15" hidden="false" customHeight="true" outlineLevel="0" collapsed="false">
      <c r="A4" s="188" t="s">
        <v>456</v>
      </c>
      <c r="B4" s="18" t="n">
        <v>621.946</v>
      </c>
      <c r="C4" s="18" t="n">
        <v>4141.383</v>
      </c>
      <c r="D4" s="18" t="n">
        <v>38702.246</v>
      </c>
    </row>
    <row r="5" customFormat="false" ht="15" hidden="false" customHeight="true" outlineLevel="0" collapsed="false">
      <c r="A5" s="189" t="s">
        <v>457</v>
      </c>
      <c r="B5" s="185" t="n">
        <v>0.673</v>
      </c>
      <c r="C5" s="185" t="n">
        <v>0.629</v>
      </c>
      <c r="D5" s="185" t="n">
        <v>0.652</v>
      </c>
    </row>
    <row r="6" customFormat="false" ht="15" hidden="false" customHeight="true" outlineLevel="0" collapsed="false">
      <c r="A6" s="190" t="s">
        <v>458</v>
      </c>
      <c r="B6" s="191"/>
      <c r="C6" s="191"/>
      <c r="D6" s="191"/>
    </row>
    <row r="7" customFormat="false" ht="15" hidden="false" customHeight="true" outlineLevel="0" collapsed="false">
      <c r="A7" s="178" t="s">
        <v>459</v>
      </c>
      <c r="B7" s="192" t="n">
        <v>0.618</v>
      </c>
      <c r="C7" s="192" t="n">
        <v>0.661</v>
      </c>
      <c r="D7" s="192" t="n">
        <v>0.704</v>
      </c>
    </row>
    <row r="8" s="170" customFormat="true" ht="15" hidden="false" customHeight="true" outlineLevel="0" collapsed="false">
      <c r="A8" s="179" t="s">
        <v>460</v>
      </c>
      <c r="B8" s="193" t="n">
        <v>0.251</v>
      </c>
      <c r="C8" s="193" t="n">
        <v>0.219</v>
      </c>
      <c r="D8" s="193" t="n">
        <v>0.195</v>
      </c>
    </row>
    <row r="9" s="170" customFormat="true" ht="15" hidden="false" customHeight="true" outlineLevel="0" collapsed="false">
      <c r="A9" s="181" t="s">
        <v>461</v>
      </c>
      <c r="B9" s="192" t="n">
        <v>0.131</v>
      </c>
      <c r="C9" s="192" t="n">
        <v>0.12</v>
      </c>
      <c r="D9" s="192" t="n">
        <v>0.102</v>
      </c>
    </row>
    <row r="10" s="170" customFormat="true" ht="15" hidden="false" customHeight="true" outlineLevel="0" collapsed="false">
      <c r="A10" s="190" t="s">
        <v>462</v>
      </c>
      <c r="B10" s="191" t="n">
        <v>0.682</v>
      </c>
      <c r="C10" s="191" t="n">
        <v>0.635</v>
      </c>
      <c r="D10" s="191" t="n">
        <v>0.647</v>
      </c>
    </row>
    <row r="11" s="170" customFormat="true" ht="15" hidden="false" customHeight="true" outlineLevel="0" collapsed="false">
      <c r="A11" s="189" t="s">
        <v>463</v>
      </c>
      <c r="B11" s="185"/>
      <c r="C11" s="185"/>
      <c r="D11" s="185"/>
    </row>
    <row r="12" s="170" customFormat="true" ht="15" hidden="false" customHeight="true" outlineLevel="0" collapsed="false">
      <c r="A12" s="194" t="s">
        <v>464</v>
      </c>
      <c r="B12" s="191" t="n">
        <v>0.87</v>
      </c>
      <c r="C12" s="191" t="n">
        <v>0.9</v>
      </c>
      <c r="D12" s="191" t="n">
        <v>0.902</v>
      </c>
    </row>
    <row r="13" s="170" customFormat="true" ht="15" hidden="false" customHeight="true" outlineLevel="0" collapsed="false">
      <c r="A13" s="181" t="s">
        <v>465</v>
      </c>
      <c r="B13" s="185" t="n">
        <v>0.473</v>
      </c>
      <c r="C13" s="185" t="n">
        <v>0.421</v>
      </c>
      <c r="D13" s="185" t="n">
        <v>0.312</v>
      </c>
    </row>
    <row r="14" s="170" customFormat="true" ht="15" hidden="false" customHeight="true" outlineLevel="0" collapsed="false">
      <c r="A14" s="180" t="s">
        <v>466</v>
      </c>
      <c r="B14" s="191" t="n">
        <v>0.375</v>
      </c>
      <c r="C14" s="191" t="n">
        <v>0.35</v>
      </c>
      <c r="D14" s="191" t="n">
        <v>0.356</v>
      </c>
    </row>
    <row r="15" s="170" customFormat="true" ht="15" hidden="false" customHeight="true" outlineLevel="0" collapsed="false">
      <c r="A15" s="181" t="s">
        <v>467</v>
      </c>
      <c r="B15" s="185" t="n">
        <v>0.099</v>
      </c>
      <c r="C15" s="185" t="n">
        <v>0.134</v>
      </c>
      <c r="D15" s="185" t="n">
        <v>0.138</v>
      </c>
    </row>
    <row r="16" s="170" customFormat="true" ht="15" hidden="false" customHeight="true" outlineLevel="0" collapsed="false">
      <c r="A16" s="180" t="s">
        <v>468</v>
      </c>
      <c r="B16" s="191" t="n">
        <v>0.149</v>
      </c>
      <c r="C16" s="191" t="n">
        <v>0.161</v>
      </c>
      <c r="D16" s="191" t="n">
        <v>0.151</v>
      </c>
    </row>
    <row r="17" s="170" customFormat="true" ht="15" hidden="false" customHeight="true" outlineLevel="0" collapsed="false">
      <c r="A17" s="181" t="s">
        <v>469</v>
      </c>
      <c r="B17" s="185" t="n">
        <v>0.125</v>
      </c>
      <c r="C17" s="185" t="n">
        <v>0.082</v>
      </c>
      <c r="D17" s="185" t="n">
        <v>0.07</v>
      </c>
    </row>
    <row r="18" s="170" customFormat="true" ht="15" hidden="false" customHeight="true" outlineLevel="0" collapsed="false">
      <c r="A18" s="180" t="s">
        <v>470</v>
      </c>
      <c r="B18" s="191" t="n">
        <v>0.27</v>
      </c>
      <c r="C18" s="191" t="n">
        <v>0.257</v>
      </c>
      <c r="D18" s="191" t="n">
        <v>0.193</v>
      </c>
    </row>
    <row r="19" s="170" customFormat="true" ht="15" hidden="false" customHeight="true" outlineLevel="0" collapsed="false">
      <c r="A19" s="195" t="s">
        <v>471</v>
      </c>
      <c r="B19" s="196" t="n">
        <v>0.221</v>
      </c>
      <c r="C19" s="196" t="n">
        <v>0.195</v>
      </c>
      <c r="D19" s="196" t="n">
        <v>0.23</v>
      </c>
    </row>
    <row r="20" customFormat="false" ht="15" hidden="false" customHeight="true" outlineLevel="0" collapsed="false">
      <c r="A20" s="197" t="s">
        <v>458</v>
      </c>
      <c r="B20" s="191"/>
      <c r="C20" s="191"/>
      <c r="D20" s="191"/>
    </row>
    <row r="21" s="170" customFormat="true" ht="15" hidden="false" customHeight="true" outlineLevel="0" collapsed="false">
      <c r="A21" s="198" t="s">
        <v>459</v>
      </c>
      <c r="B21" s="185" t="n">
        <v>0.728</v>
      </c>
      <c r="C21" s="185" t="n">
        <v>0.703</v>
      </c>
      <c r="D21" s="185" t="n">
        <v>0.749</v>
      </c>
    </row>
    <row r="22" s="170" customFormat="true" ht="15" hidden="false" customHeight="true" outlineLevel="0" collapsed="false">
      <c r="A22" s="179" t="s">
        <v>460</v>
      </c>
      <c r="B22" s="191" t="n">
        <v>0.188</v>
      </c>
      <c r="C22" s="191" t="n">
        <v>0.204</v>
      </c>
      <c r="D22" s="191" t="n">
        <v>0.17</v>
      </c>
    </row>
    <row r="23" s="170" customFormat="true" ht="15" hidden="false" customHeight="true" outlineLevel="0" collapsed="false">
      <c r="A23" s="181" t="s">
        <v>461</v>
      </c>
      <c r="B23" s="185" t="n">
        <v>0.085</v>
      </c>
      <c r="C23" s="185" t="n">
        <v>0.093</v>
      </c>
      <c r="D23" s="185" t="n">
        <v>0.081</v>
      </c>
    </row>
    <row r="24" s="170" customFormat="true" ht="15" hidden="false" customHeight="true" outlineLevel="0" collapsed="false">
      <c r="A24" s="197" t="s">
        <v>472</v>
      </c>
      <c r="B24" s="191" t="n">
        <v>0.169</v>
      </c>
      <c r="C24" s="191" t="n">
        <v>0.165</v>
      </c>
      <c r="D24" s="191" t="n">
        <v>0.204</v>
      </c>
    </row>
    <row r="25" customFormat="false" ht="12.75" hidden="false" customHeight="false" outlineLevel="0" collapsed="false">
      <c r="A25" s="187" t="s">
        <v>455</v>
      </c>
      <c r="B25" s="4"/>
      <c r="C25" s="4"/>
      <c r="D25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3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45.99"/>
    <col collapsed="false" customWidth="false" hidden="false" outlineLevel="0" max="257" min="2" style="23" width="11.42"/>
  </cols>
  <sheetData>
    <row r="1" customFormat="false" ht="15.75" hidden="false" customHeight="true" outlineLevel="0" collapsed="false">
      <c r="A1" s="6" t="s">
        <v>4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7"/>
      <c r="B3" s="51" t="n">
        <v>2012</v>
      </c>
      <c r="C3" s="51"/>
      <c r="D3" s="51"/>
      <c r="E3" s="111" t="n">
        <v>2013</v>
      </c>
      <c r="F3" s="111"/>
      <c r="G3" s="111"/>
    </row>
    <row r="4" customFormat="false" ht="33.75" hidden="false" customHeight="true" outlineLevel="0" collapsed="false">
      <c r="A4" s="7"/>
      <c r="B4" s="39" t="s">
        <v>473</v>
      </c>
      <c r="C4" s="39" t="s">
        <v>428</v>
      </c>
      <c r="D4" s="52" t="s">
        <v>429</v>
      </c>
      <c r="E4" s="25" t="s">
        <v>473</v>
      </c>
      <c r="F4" s="25" t="s">
        <v>428</v>
      </c>
      <c r="G4" s="25" t="s">
        <v>429</v>
      </c>
    </row>
    <row r="5" customFormat="false" ht="15" hidden="false" customHeight="true" outlineLevel="0" collapsed="false">
      <c r="A5" s="199" t="s">
        <v>44</v>
      </c>
      <c r="B5" s="200" t="n">
        <v>1</v>
      </c>
      <c r="C5" s="182" t="n">
        <v>1</v>
      </c>
      <c r="D5" s="201" t="n">
        <v>1</v>
      </c>
      <c r="E5" s="200" t="n">
        <v>1</v>
      </c>
      <c r="F5" s="182" t="n">
        <v>1</v>
      </c>
      <c r="G5" s="182" t="n">
        <v>1</v>
      </c>
    </row>
    <row r="6" customFormat="false" ht="15" hidden="false" customHeight="true" outlineLevel="0" collapsed="false">
      <c r="A6" s="197" t="s">
        <v>474</v>
      </c>
      <c r="B6" s="202" t="n">
        <v>0.138834207160647</v>
      </c>
      <c r="C6" s="202" t="n">
        <v>0.147304211273487</v>
      </c>
      <c r="D6" s="203" t="n">
        <v>0.147131426126747</v>
      </c>
      <c r="E6" s="204" t="n">
        <v>0.152533609297034</v>
      </c>
      <c r="F6" s="204" t="n">
        <v>0.154863763961155</v>
      </c>
      <c r="G6" s="204" t="n">
        <v>0.151242068126925</v>
      </c>
    </row>
    <row r="7" customFormat="false" ht="15" hidden="false" customHeight="true" outlineLevel="0" collapsed="false">
      <c r="A7" s="205" t="s">
        <v>475</v>
      </c>
      <c r="B7" s="206" t="n">
        <v>0.0190758621721278</v>
      </c>
      <c r="C7" s="206" t="n">
        <v>0.0227228508170537</v>
      </c>
      <c r="D7" s="207" t="n">
        <v>0.0205623263983274</v>
      </c>
      <c r="E7" s="208" t="n">
        <v>0.0191426989782622</v>
      </c>
      <c r="F7" s="208" t="n">
        <v>0.0218922440889439</v>
      </c>
      <c r="G7" s="208" t="n">
        <v>0.0196996451761111</v>
      </c>
    </row>
    <row r="8" customFormat="false" ht="15" hidden="false" customHeight="true" outlineLevel="0" collapsed="false">
      <c r="A8" s="197" t="s">
        <v>476</v>
      </c>
      <c r="B8" s="202" t="n">
        <v>0.0537373880915163</v>
      </c>
      <c r="C8" s="202" t="n">
        <v>0.0492750758838245</v>
      </c>
      <c r="D8" s="203" t="n">
        <v>0.0498565704180085</v>
      </c>
      <c r="E8" s="204" t="n">
        <v>0.0552023786650636</v>
      </c>
      <c r="F8" s="204" t="n">
        <v>0.0512181274144515</v>
      </c>
      <c r="G8" s="204" t="n">
        <v>0.0497594836509773</v>
      </c>
    </row>
    <row r="9" customFormat="false" ht="15" hidden="false" customHeight="true" outlineLevel="0" collapsed="false">
      <c r="A9" s="209" t="s">
        <v>477</v>
      </c>
      <c r="B9" s="206" t="n">
        <v>0.33358638175658</v>
      </c>
      <c r="C9" s="206" t="n">
        <v>0.31012932741592</v>
      </c>
      <c r="D9" s="207" t="n">
        <v>0.322968311887297</v>
      </c>
      <c r="E9" s="208" t="n">
        <v>0.317917793000592</v>
      </c>
      <c r="F9" s="208" t="n">
        <v>0.314207110271669</v>
      </c>
      <c r="G9" s="208" t="n">
        <v>0.330781848811441</v>
      </c>
    </row>
    <row r="10" customFormat="false" ht="15" hidden="false" customHeight="true" outlineLevel="0" collapsed="false">
      <c r="A10" s="197" t="s">
        <v>478</v>
      </c>
      <c r="B10" s="202" t="n">
        <v>0.0418984615154484</v>
      </c>
      <c r="C10" s="202" t="n">
        <v>0.0421288844558705</v>
      </c>
      <c r="D10" s="203" t="n">
        <v>0.0440568487847483</v>
      </c>
      <c r="E10" s="204" t="n">
        <v>0.0454404163805255</v>
      </c>
      <c r="F10" s="204" t="n">
        <v>0.0410698726374951</v>
      </c>
      <c r="G10" s="204" t="n">
        <v>0.0423382580601116</v>
      </c>
    </row>
    <row r="11" customFormat="false" ht="15" hidden="false" customHeight="true" outlineLevel="0" collapsed="false">
      <c r="A11" s="205" t="s">
        <v>479</v>
      </c>
      <c r="B11" s="206" t="n">
        <v>0.0270917630868417</v>
      </c>
      <c r="C11" s="206" t="n">
        <v>0.0323491571070095</v>
      </c>
      <c r="D11" s="207" t="n">
        <v>0.0318632911590311</v>
      </c>
      <c r="E11" s="208" t="n">
        <v>0.0348566504271667</v>
      </c>
      <c r="F11" s="208" t="n">
        <v>0.0355895066250174</v>
      </c>
      <c r="G11" s="208" t="n">
        <v>0.0321024284124814</v>
      </c>
    </row>
    <row r="12" customFormat="false" ht="15" hidden="false" customHeight="true" outlineLevel="0" collapsed="false">
      <c r="A12" s="197" t="s">
        <v>480</v>
      </c>
      <c r="B12" s="202" t="n">
        <v>0.101128246935372</v>
      </c>
      <c r="C12" s="202" t="n">
        <v>0.121938211687224</v>
      </c>
      <c r="D12" s="203" t="n">
        <v>0.117999923959047</v>
      </c>
      <c r="E12" s="204" t="n">
        <v>0.104719854358128</v>
      </c>
      <c r="F12" s="204" t="n">
        <v>0.114848650748011</v>
      </c>
      <c r="G12" s="204" t="n">
        <v>0.115160002878447</v>
      </c>
    </row>
    <row r="13" customFormat="false" ht="15" hidden="false" customHeight="true" outlineLevel="0" collapsed="false">
      <c r="A13" s="205" t="s">
        <v>481</v>
      </c>
      <c r="B13" s="206" t="n">
        <v>0.0307438875717074</v>
      </c>
      <c r="C13" s="206" t="n">
        <v>0.0305930819791394</v>
      </c>
      <c r="D13" s="207" t="n">
        <v>0.0306047067928378</v>
      </c>
      <c r="E13" s="208" t="n">
        <v>0.0318924502494897</v>
      </c>
      <c r="F13" s="208" t="n">
        <v>0.0308530321188246</v>
      </c>
      <c r="G13" s="208" t="n">
        <v>0.0303805269402298</v>
      </c>
    </row>
    <row r="14" customFormat="false" ht="15" hidden="false" customHeight="true" outlineLevel="0" collapsed="false">
      <c r="A14" s="197" t="s">
        <v>482</v>
      </c>
      <c r="B14" s="202" t="n">
        <v>0.0630621601609538</v>
      </c>
      <c r="C14" s="202" t="n">
        <v>0.0645495073222988</v>
      </c>
      <c r="D14" s="203" t="n">
        <v>0.0593510295554127</v>
      </c>
      <c r="E14" s="204" t="n">
        <v>0.060859888181436</v>
      </c>
      <c r="F14" s="204" t="n">
        <v>0.0618002174452095</v>
      </c>
      <c r="G14" s="204" t="n">
        <v>0.0567157294186461</v>
      </c>
    </row>
    <row r="15" customFormat="false" ht="15" hidden="false" customHeight="true" outlineLevel="0" collapsed="false">
      <c r="A15" s="205" t="s">
        <v>483</v>
      </c>
      <c r="B15" s="206" t="n">
        <v>0.0166675392474365</v>
      </c>
      <c r="C15" s="206" t="n">
        <v>0.0111547491700267</v>
      </c>
      <c r="D15" s="207" t="n">
        <v>0.0117987842686193</v>
      </c>
      <c r="E15" s="208" t="n">
        <v>0.0174237596376455</v>
      </c>
      <c r="F15" s="208" t="n">
        <v>0.013022362604294</v>
      </c>
      <c r="G15" s="208" t="n">
        <v>0.0133087558283929</v>
      </c>
    </row>
    <row r="16" customFormat="false" ht="15" hidden="false" customHeight="true" outlineLevel="0" collapsed="false">
      <c r="A16" s="197" t="s">
        <v>484</v>
      </c>
      <c r="B16" s="202" t="n">
        <v>0.0930225948557624</v>
      </c>
      <c r="C16" s="202" t="n">
        <v>0.0885304877251617</v>
      </c>
      <c r="D16" s="203" t="n">
        <v>0.0873820698986914</v>
      </c>
      <c r="E16" s="204" t="n">
        <v>0.0909211620151691</v>
      </c>
      <c r="F16" s="204" t="n">
        <v>0.0847265234861524</v>
      </c>
      <c r="G16" s="204" t="n">
        <v>0.0830638480032623</v>
      </c>
    </row>
    <row r="17" customFormat="false" ht="15" hidden="false" customHeight="true" outlineLevel="0" collapsed="false">
      <c r="A17" s="205" t="s">
        <v>485</v>
      </c>
      <c r="B17" s="206" t="n">
        <v>0.08115113348242</v>
      </c>
      <c r="C17" s="206" t="n">
        <v>0.0793240706490518</v>
      </c>
      <c r="D17" s="207" t="n">
        <v>0.0764250660827859</v>
      </c>
      <c r="E17" s="208" t="n">
        <v>0.069089338809488</v>
      </c>
      <c r="F17" s="208" t="n">
        <v>0.0759085885987771</v>
      </c>
      <c r="G17" s="208" t="n">
        <v>0.0754474046929749</v>
      </c>
    </row>
    <row r="18" customFormat="false" ht="12.75" hidden="false" customHeight="false" outlineLevel="0" collapsed="false">
      <c r="A18" s="22" t="s">
        <v>486</v>
      </c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22" t="s">
        <v>487</v>
      </c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210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210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210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210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210"/>
      <c r="D24" s="4"/>
      <c r="E24" s="4"/>
      <c r="F24" s="4"/>
      <c r="G24" s="4"/>
    </row>
    <row r="25" customFormat="false" ht="12.75" hidden="false" customHeight="false" outlineLevel="0" collapsed="false">
      <c r="A25" s="4"/>
      <c r="B25" s="4"/>
      <c r="C25" s="210"/>
      <c r="D25" s="4"/>
      <c r="E25" s="4"/>
      <c r="F25" s="4"/>
      <c r="G25" s="4"/>
    </row>
    <row r="26" customFormat="false" ht="12.75" hidden="false" customHeight="false" outlineLevel="0" collapsed="false">
      <c r="A26" s="4"/>
      <c r="B26" s="4"/>
      <c r="C26" s="210"/>
      <c r="D26" s="4"/>
      <c r="E26" s="4"/>
      <c r="F26" s="4"/>
      <c r="G26" s="4"/>
    </row>
    <row r="27" customFormat="false" ht="12.75" hidden="false" customHeight="false" outlineLevel="0" collapsed="false">
      <c r="A27" s="4"/>
      <c r="B27" s="4"/>
      <c r="C27" s="210"/>
      <c r="D27" s="4"/>
      <c r="E27" s="4"/>
      <c r="F27" s="4"/>
      <c r="G27" s="4"/>
    </row>
    <row r="28" customFormat="false" ht="12.75" hidden="false" customHeight="false" outlineLevel="0" collapsed="false">
      <c r="A28" s="4"/>
      <c r="B28" s="4"/>
      <c r="C28" s="210"/>
      <c r="D28" s="4"/>
      <c r="E28" s="4"/>
      <c r="F28" s="4"/>
      <c r="G28" s="4"/>
    </row>
    <row r="29" customFormat="false" ht="12.75" hidden="false" customHeight="false" outlineLevel="0" collapsed="false">
      <c r="A29" s="4"/>
      <c r="B29" s="4"/>
      <c r="C29" s="210"/>
      <c r="D29" s="4"/>
      <c r="E29" s="4"/>
      <c r="F29" s="4"/>
      <c r="G29" s="4"/>
    </row>
    <row r="30" customFormat="false" ht="12.75" hidden="false" customHeight="false" outlineLevel="0" collapsed="false">
      <c r="A30" s="4"/>
      <c r="B30" s="4"/>
      <c r="C30" s="210"/>
      <c r="D30" s="4"/>
      <c r="E30" s="4"/>
      <c r="F30" s="4"/>
      <c r="G30" s="4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45.99"/>
    <col collapsed="false" customWidth="false" hidden="false" outlineLevel="0" max="257" min="2" style="23" width="11.42"/>
  </cols>
  <sheetData>
    <row r="1" customFormat="false" ht="15.75" hidden="false" customHeight="true" outlineLevel="0" collapsed="false">
      <c r="A1" s="6" t="s">
        <v>41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7"/>
      <c r="B3" s="51" t="n">
        <v>2012</v>
      </c>
      <c r="C3" s="51"/>
      <c r="D3" s="51"/>
      <c r="E3" s="111" t="n">
        <v>2013</v>
      </c>
      <c r="F3" s="111"/>
      <c r="G3" s="111"/>
      <c r="H3" s="4"/>
    </row>
    <row r="4" customFormat="false" ht="33.75" hidden="false" customHeight="true" outlineLevel="0" collapsed="false">
      <c r="A4" s="7"/>
      <c r="B4" s="39" t="s">
        <v>473</v>
      </c>
      <c r="C4" s="39" t="s">
        <v>428</v>
      </c>
      <c r="D4" s="52" t="s">
        <v>429</v>
      </c>
      <c r="E4" s="25" t="s">
        <v>473</v>
      </c>
      <c r="F4" s="25" t="s">
        <v>428</v>
      </c>
      <c r="G4" s="25" t="s">
        <v>429</v>
      </c>
      <c r="H4" s="4"/>
    </row>
    <row r="5" customFormat="false" ht="15" hidden="false" customHeight="true" outlineLevel="0" collapsed="false">
      <c r="A5" s="199" t="s">
        <v>44</v>
      </c>
      <c r="B5" s="211" t="n">
        <v>26740.6</v>
      </c>
      <c r="C5" s="211" t="n">
        <v>26006.86</v>
      </c>
      <c r="D5" s="212" t="n">
        <v>28142.73</v>
      </c>
      <c r="E5" s="211" t="n">
        <v>26283.65</v>
      </c>
      <c r="F5" s="211" t="n">
        <v>24640.69</v>
      </c>
      <c r="G5" s="211" t="n">
        <v>27097.95</v>
      </c>
      <c r="H5" s="15"/>
    </row>
    <row r="6" customFormat="false" ht="15" hidden="false" customHeight="true" outlineLevel="0" collapsed="false">
      <c r="A6" s="197" t="s">
        <v>474</v>
      </c>
      <c r="B6" s="213" t="n">
        <v>3712.51</v>
      </c>
      <c r="C6" s="213" t="n">
        <v>3830.92</v>
      </c>
      <c r="D6" s="214" t="n">
        <v>4140.68</v>
      </c>
      <c r="E6" s="213" t="n">
        <v>4009.14</v>
      </c>
      <c r="F6" s="213" t="n">
        <v>3815.95</v>
      </c>
      <c r="G6" s="213" t="n">
        <v>4098.35</v>
      </c>
      <c r="H6" s="4"/>
    </row>
    <row r="7" customFormat="false" ht="15" hidden="false" customHeight="true" outlineLevel="0" collapsed="false">
      <c r="A7" s="205" t="s">
        <v>475</v>
      </c>
      <c r="B7" s="211" t="n">
        <v>510.1</v>
      </c>
      <c r="C7" s="211" t="n">
        <v>590.95</v>
      </c>
      <c r="D7" s="212" t="n">
        <v>578.68</v>
      </c>
      <c r="E7" s="211" t="n">
        <v>503.14</v>
      </c>
      <c r="F7" s="211" t="n">
        <v>539.44</v>
      </c>
      <c r="G7" s="211" t="n">
        <v>533.82</v>
      </c>
      <c r="H7" s="4"/>
    </row>
    <row r="8" customFormat="false" ht="15" hidden="false" customHeight="true" outlineLevel="0" collapsed="false">
      <c r="A8" s="197" t="s">
        <v>476</v>
      </c>
      <c r="B8" s="213" t="n">
        <v>1436.97</v>
      </c>
      <c r="C8" s="213" t="n">
        <v>1281.49</v>
      </c>
      <c r="D8" s="214" t="n">
        <v>1403.1</v>
      </c>
      <c r="E8" s="213" t="n">
        <v>1450.92</v>
      </c>
      <c r="F8" s="213" t="n">
        <v>1262.05</v>
      </c>
      <c r="G8" s="213" t="n">
        <v>1348.38</v>
      </c>
      <c r="H8" s="4"/>
    </row>
    <row r="9" customFormat="false" ht="15" hidden="false" customHeight="true" outlineLevel="0" collapsed="false">
      <c r="A9" s="209" t="s">
        <v>477</v>
      </c>
      <c r="B9" s="211" t="n">
        <v>8920.3</v>
      </c>
      <c r="C9" s="211" t="n">
        <v>8065.49</v>
      </c>
      <c r="D9" s="212" t="n">
        <v>9089.21</v>
      </c>
      <c r="E9" s="211" t="n">
        <v>8356.04</v>
      </c>
      <c r="F9" s="211" t="n">
        <v>7742.28</v>
      </c>
      <c r="G9" s="211" t="n">
        <v>8963.51</v>
      </c>
      <c r="H9" s="4"/>
    </row>
    <row r="10" customFormat="false" ht="15" hidden="false" customHeight="true" outlineLevel="0" collapsed="false">
      <c r="A10" s="215" t="s">
        <v>478</v>
      </c>
      <c r="B10" s="213" t="n">
        <v>1120.39</v>
      </c>
      <c r="C10" s="213" t="n">
        <v>1095.64</v>
      </c>
      <c r="D10" s="214" t="n">
        <v>1239.88</v>
      </c>
      <c r="E10" s="213" t="n">
        <v>1194.34</v>
      </c>
      <c r="F10" s="213" t="n">
        <v>1011.99</v>
      </c>
      <c r="G10" s="213" t="n">
        <v>1147.28</v>
      </c>
      <c r="H10" s="4"/>
    </row>
    <row r="11" customFormat="false" ht="15" hidden="false" customHeight="true" outlineLevel="0" collapsed="false">
      <c r="A11" s="205" t="s">
        <v>479</v>
      </c>
      <c r="B11" s="211" t="n">
        <v>724.45</v>
      </c>
      <c r="C11" s="211" t="n">
        <v>841.3</v>
      </c>
      <c r="D11" s="212" t="n">
        <v>896.72</v>
      </c>
      <c r="E11" s="211" t="n">
        <v>916.16</v>
      </c>
      <c r="F11" s="211" t="n">
        <v>876.95</v>
      </c>
      <c r="G11" s="211" t="n">
        <v>869.91</v>
      </c>
      <c r="H11" s="4"/>
    </row>
    <row r="12" customFormat="false" ht="15" hidden="false" customHeight="true" outlineLevel="0" collapsed="false">
      <c r="A12" s="197" t="s">
        <v>480</v>
      </c>
      <c r="B12" s="213" t="n">
        <v>2704.23</v>
      </c>
      <c r="C12" s="213" t="n">
        <v>3171.23</v>
      </c>
      <c r="D12" s="214" t="n">
        <v>3320.84</v>
      </c>
      <c r="E12" s="213" t="n">
        <v>2752.42</v>
      </c>
      <c r="F12" s="213" t="n">
        <v>2829.95</v>
      </c>
      <c r="G12" s="213" t="n">
        <v>3120.6</v>
      </c>
      <c r="H12" s="4"/>
    </row>
    <row r="13" customFormat="false" ht="15" hidden="false" customHeight="true" outlineLevel="0" collapsed="false">
      <c r="A13" s="205" t="s">
        <v>481</v>
      </c>
      <c r="B13" s="211" t="n">
        <v>822.11</v>
      </c>
      <c r="C13" s="211" t="n">
        <v>795.63</v>
      </c>
      <c r="D13" s="212" t="n">
        <v>861.3</v>
      </c>
      <c r="E13" s="211" t="n">
        <v>838.25</v>
      </c>
      <c r="F13" s="211" t="n">
        <v>760.24</v>
      </c>
      <c r="G13" s="211" t="n">
        <v>823.25</v>
      </c>
      <c r="H13" s="4"/>
    </row>
    <row r="14" customFormat="false" ht="15" hidden="false" customHeight="true" outlineLevel="0" collapsed="false">
      <c r="A14" s="197" t="s">
        <v>482</v>
      </c>
      <c r="B14" s="213" t="n">
        <v>1686.32</v>
      </c>
      <c r="C14" s="213" t="n">
        <v>1678.73</v>
      </c>
      <c r="D14" s="214" t="n">
        <v>1670.3</v>
      </c>
      <c r="E14" s="213" t="n">
        <v>1599.62</v>
      </c>
      <c r="F14" s="213" t="n">
        <v>1522.8</v>
      </c>
      <c r="G14" s="213" t="n">
        <v>1536.88</v>
      </c>
      <c r="H14" s="4"/>
    </row>
    <row r="15" customFormat="false" ht="15" hidden="false" customHeight="true" outlineLevel="0" collapsed="false">
      <c r="A15" s="205" t="s">
        <v>483</v>
      </c>
      <c r="B15" s="211" t="n">
        <v>445.7</v>
      </c>
      <c r="C15" s="211" t="n">
        <v>290.1</v>
      </c>
      <c r="D15" s="212" t="n">
        <v>332.05</v>
      </c>
      <c r="E15" s="211" t="n">
        <v>457.96</v>
      </c>
      <c r="F15" s="211" t="n">
        <v>320.88</v>
      </c>
      <c r="G15" s="211" t="n">
        <v>360.64</v>
      </c>
      <c r="H15" s="4"/>
    </row>
    <row r="16" customFormat="false" ht="15" hidden="false" customHeight="true" outlineLevel="0" collapsed="false">
      <c r="A16" s="197" t="s">
        <v>484</v>
      </c>
      <c r="B16" s="213" t="n">
        <v>2487.48</v>
      </c>
      <c r="C16" s="213" t="n">
        <v>2302.4</v>
      </c>
      <c r="D16" s="214" t="n">
        <v>2459.17</v>
      </c>
      <c r="E16" s="213" t="n">
        <v>2389.74</v>
      </c>
      <c r="F16" s="213" t="n">
        <v>2087.72</v>
      </c>
      <c r="G16" s="213" t="n">
        <v>2250.86</v>
      </c>
      <c r="H16" s="4"/>
    </row>
    <row r="17" customFormat="false" ht="15" hidden="false" customHeight="true" outlineLevel="0" collapsed="false">
      <c r="A17" s="205" t="s">
        <v>485</v>
      </c>
      <c r="B17" s="211" t="n">
        <v>2170.03</v>
      </c>
      <c r="C17" s="211" t="n">
        <v>2062.97</v>
      </c>
      <c r="D17" s="212" t="n">
        <v>2150.81</v>
      </c>
      <c r="E17" s="211" t="n">
        <v>1815.92</v>
      </c>
      <c r="F17" s="211" t="n">
        <v>1870.44</v>
      </c>
      <c r="G17" s="211" t="n">
        <v>2044.47</v>
      </c>
      <c r="H17" s="4"/>
    </row>
    <row r="18" customFormat="false" ht="12.75" hidden="false" customHeight="true" outlineLevel="0" collapsed="false">
      <c r="A18" s="22" t="s">
        <v>488</v>
      </c>
      <c r="B18" s="216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22" t="s">
        <v>487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22"/>
      <c r="B20" s="4"/>
      <c r="C20" s="4"/>
      <c r="D20" s="4"/>
      <c r="E20" s="4"/>
      <c r="F20" s="4"/>
      <c r="G20" s="4"/>
      <c r="H20" s="4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75.7"/>
    <col collapsed="false" customWidth="true" hidden="false" outlineLevel="0" max="3" min="3" style="23" width="13.99"/>
    <col collapsed="false" customWidth="false" hidden="false" outlineLevel="0" max="257" min="4" style="23" width="11.42"/>
  </cols>
  <sheetData>
    <row r="3" customFormat="false" ht="12.75" hidden="false" customHeight="false" outlineLevel="0" collapsed="false">
      <c r="E3" s="217"/>
    </row>
    <row r="4" customFormat="false" ht="12.75" hidden="false" customHeight="false" outlineLevel="0" collapsed="false">
      <c r="E4" s="217"/>
    </row>
    <row r="5" customFormat="false" ht="12.75" hidden="false" customHeight="false" outlineLevel="0" collapsed="false">
      <c r="E5" s="217"/>
    </row>
    <row r="6" customFormat="false" ht="12.75" hidden="false" customHeight="false" outlineLevel="0" collapsed="false">
      <c r="E6" s="217"/>
    </row>
    <row r="7" customFormat="false" ht="12.75" hidden="false" customHeight="false" outlineLevel="0" collapsed="false">
      <c r="E7" s="217"/>
    </row>
    <row r="8" customFormat="false" ht="12.75" hidden="false" customHeight="false" outlineLevel="0" collapsed="false">
      <c r="E8" s="217"/>
    </row>
    <row r="9" customFormat="false" ht="12.75" hidden="false" customHeight="false" outlineLevel="0" collapsed="false">
      <c r="E9" s="217"/>
    </row>
    <row r="10" customFormat="false" ht="12.75" hidden="false" customHeight="false" outlineLevel="0" collapsed="false">
      <c r="E10" s="217"/>
    </row>
    <row r="11" customFormat="false" ht="12.75" hidden="false" customHeight="false" outlineLevel="0" collapsed="false">
      <c r="E11" s="217"/>
    </row>
    <row r="12" customFormat="false" ht="12.75" hidden="false" customHeight="false" outlineLevel="0" collapsed="false">
      <c r="E12" s="217"/>
    </row>
    <row r="13" customFormat="false" ht="12.75" hidden="false" customHeight="false" outlineLevel="0" collapsed="false">
      <c r="E13" s="217"/>
    </row>
    <row r="14" customFormat="false" ht="12.75" hidden="false" customHeight="false" outlineLevel="0" collapsed="false">
      <c r="E14" s="21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45.99"/>
    <col collapsed="false" customWidth="false" hidden="false" outlineLevel="0" max="257" min="2" style="23" width="11.42"/>
  </cols>
  <sheetData>
    <row r="1" customFormat="false" ht="15.75" hidden="false" customHeight="true" outlineLevel="0" collapsed="false">
      <c r="A1" s="6" t="s">
        <v>42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7"/>
      <c r="B3" s="51" t="n">
        <v>2012</v>
      </c>
      <c r="C3" s="51"/>
      <c r="D3" s="51"/>
      <c r="E3" s="111" t="n">
        <v>2013</v>
      </c>
      <c r="F3" s="111"/>
      <c r="G3" s="111"/>
    </row>
    <row r="4" customFormat="false" ht="33.75" hidden="false" customHeight="true" outlineLevel="0" collapsed="false">
      <c r="A4" s="7"/>
      <c r="B4" s="39" t="s">
        <v>473</v>
      </c>
      <c r="C4" s="39" t="s">
        <v>428</v>
      </c>
      <c r="D4" s="52" t="s">
        <v>429</v>
      </c>
      <c r="E4" s="25" t="s">
        <v>473</v>
      </c>
      <c r="F4" s="25" t="s">
        <v>428</v>
      </c>
      <c r="G4" s="25" t="s">
        <v>429</v>
      </c>
    </row>
    <row r="5" customFormat="false" ht="15" hidden="false" customHeight="true" outlineLevel="0" collapsed="false">
      <c r="A5" s="199" t="s">
        <v>44</v>
      </c>
      <c r="B5" s="218" t="n">
        <v>11854.15</v>
      </c>
      <c r="C5" s="218" t="n">
        <v>10418.02</v>
      </c>
      <c r="D5" s="212" t="n">
        <v>10991.02</v>
      </c>
      <c r="E5" s="218" t="n">
        <v>10659.04</v>
      </c>
      <c r="F5" s="218" t="n">
        <v>9970.77</v>
      </c>
      <c r="G5" s="212" t="n">
        <v>10694.68</v>
      </c>
    </row>
    <row r="6" customFormat="false" ht="15" hidden="false" customHeight="true" outlineLevel="0" collapsed="false">
      <c r="A6" s="197" t="s">
        <v>489</v>
      </c>
      <c r="B6" s="219" t="n">
        <v>1645.76</v>
      </c>
      <c r="C6" s="219" t="n">
        <v>1534.62</v>
      </c>
      <c r="D6" s="214" t="n">
        <v>1617.12</v>
      </c>
      <c r="E6" s="219" t="n">
        <v>1625.86</v>
      </c>
      <c r="F6" s="219" t="n">
        <v>1544.11</v>
      </c>
      <c r="G6" s="214" t="n">
        <v>1617.48</v>
      </c>
    </row>
    <row r="7" customFormat="false" ht="15" hidden="false" customHeight="true" outlineLevel="0" collapsed="false">
      <c r="A7" s="205" t="s">
        <v>490</v>
      </c>
      <c r="B7" s="218" t="n">
        <v>226.13</v>
      </c>
      <c r="C7" s="218" t="n">
        <v>236.73</v>
      </c>
      <c r="D7" s="212" t="n">
        <v>226</v>
      </c>
      <c r="E7" s="218" t="n">
        <v>204.04</v>
      </c>
      <c r="F7" s="218" t="n">
        <v>218.28</v>
      </c>
      <c r="G7" s="212" t="n">
        <v>210.68</v>
      </c>
    </row>
    <row r="8" customFormat="false" ht="15" hidden="false" customHeight="true" outlineLevel="0" collapsed="false">
      <c r="A8" s="197" t="s">
        <v>491</v>
      </c>
      <c r="B8" s="219" t="n">
        <v>637.01</v>
      </c>
      <c r="C8" s="219" t="n">
        <v>513.35</v>
      </c>
      <c r="D8" s="214" t="n">
        <v>547.97</v>
      </c>
      <c r="E8" s="219" t="n">
        <v>588.41</v>
      </c>
      <c r="F8" s="219" t="n">
        <v>510.68</v>
      </c>
      <c r="G8" s="214" t="n">
        <v>532.16</v>
      </c>
    </row>
    <row r="9" customFormat="false" ht="15" hidden="false" customHeight="true" outlineLevel="0" collapsed="false">
      <c r="A9" s="209" t="s">
        <v>492</v>
      </c>
      <c r="B9" s="218" t="n">
        <v>3954.38</v>
      </c>
      <c r="C9" s="218" t="n">
        <v>3230.93</v>
      </c>
      <c r="D9" s="212" t="n">
        <v>3549.75</v>
      </c>
      <c r="E9" s="218" t="n">
        <v>3388.7</v>
      </c>
      <c r="F9" s="218" t="n">
        <v>3132.89</v>
      </c>
      <c r="G9" s="212" t="n">
        <v>3537.6</v>
      </c>
    </row>
    <row r="10" customFormat="false" ht="15" hidden="false" customHeight="true" outlineLevel="0" collapsed="false">
      <c r="A10" s="215" t="s">
        <v>493</v>
      </c>
      <c r="B10" s="219" t="n">
        <v>496.67</v>
      </c>
      <c r="C10" s="219" t="n">
        <v>438.9</v>
      </c>
      <c r="D10" s="214" t="n">
        <v>484.23</v>
      </c>
      <c r="E10" s="219" t="n">
        <v>484.35</v>
      </c>
      <c r="F10" s="219" t="n">
        <v>409.5</v>
      </c>
      <c r="G10" s="214" t="n">
        <v>452.79</v>
      </c>
    </row>
    <row r="11" customFormat="false" ht="15" hidden="false" customHeight="true" outlineLevel="0" collapsed="false">
      <c r="A11" s="205" t="s">
        <v>494</v>
      </c>
      <c r="B11" s="218" t="n">
        <v>321.15</v>
      </c>
      <c r="C11" s="218" t="n">
        <v>337.02</v>
      </c>
      <c r="D11" s="212" t="n">
        <v>350.21</v>
      </c>
      <c r="E11" s="218" t="n">
        <v>371.54</v>
      </c>
      <c r="F11" s="218" t="n">
        <v>354.85</v>
      </c>
      <c r="G11" s="212" t="n">
        <v>343.33</v>
      </c>
    </row>
    <row r="12" customFormat="false" ht="15" hidden="false" customHeight="true" outlineLevel="0" collapsed="false">
      <c r="A12" s="197" t="s">
        <v>495</v>
      </c>
      <c r="B12" s="219" t="n">
        <v>1198.79</v>
      </c>
      <c r="C12" s="219" t="n">
        <v>1270.35</v>
      </c>
      <c r="D12" s="214" t="n">
        <v>1296.94</v>
      </c>
      <c r="E12" s="219" t="n">
        <v>1116.21</v>
      </c>
      <c r="F12" s="219" t="n">
        <v>1145.13</v>
      </c>
      <c r="G12" s="214" t="n">
        <v>1231.6</v>
      </c>
    </row>
    <row r="13" customFormat="false" ht="15" hidden="false" customHeight="true" outlineLevel="0" collapsed="false">
      <c r="A13" s="205" t="s">
        <v>496</v>
      </c>
      <c r="B13" s="218" t="n">
        <v>364.44</v>
      </c>
      <c r="C13" s="218" t="n">
        <v>318.72</v>
      </c>
      <c r="D13" s="212" t="n">
        <v>336.38</v>
      </c>
      <c r="E13" s="218" t="n">
        <v>339.94</v>
      </c>
      <c r="F13" s="218" t="n">
        <v>307.63</v>
      </c>
      <c r="G13" s="212" t="n">
        <v>324.91</v>
      </c>
    </row>
    <row r="14" customFormat="false" ht="15" hidden="false" customHeight="true" outlineLevel="0" collapsed="false">
      <c r="A14" s="197" t="s">
        <v>497</v>
      </c>
      <c r="B14" s="219" t="n">
        <v>747.55</v>
      </c>
      <c r="C14" s="219" t="n">
        <v>672.48</v>
      </c>
      <c r="D14" s="214" t="n">
        <v>652.33</v>
      </c>
      <c r="E14" s="219" t="n">
        <v>648.71</v>
      </c>
      <c r="F14" s="219" t="n">
        <v>616.2</v>
      </c>
      <c r="G14" s="214" t="n">
        <v>606.56</v>
      </c>
    </row>
    <row r="15" customFormat="false" ht="15" hidden="false" customHeight="true" outlineLevel="0" collapsed="false">
      <c r="A15" s="205" t="s">
        <v>483</v>
      </c>
      <c r="B15" s="218" t="n">
        <v>197.58</v>
      </c>
      <c r="C15" s="218" t="n">
        <v>116.21</v>
      </c>
      <c r="D15" s="212" t="n">
        <v>129.68</v>
      </c>
      <c r="E15" s="218" t="n">
        <v>185.72</v>
      </c>
      <c r="F15" s="218" t="n">
        <v>129.84</v>
      </c>
      <c r="G15" s="212" t="n">
        <v>142.33</v>
      </c>
    </row>
    <row r="16" customFormat="false" ht="15" hidden="false" customHeight="true" outlineLevel="0" collapsed="false">
      <c r="A16" s="197" t="s">
        <v>484</v>
      </c>
      <c r="B16" s="219" t="n">
        <v>1102.7</v>
      </c>
      <c r="C16" s="219" t="n">
        <v>922.31</v>
      </c>
      <c r="D16" s="214" t="n">
        <v>960.42</v>
      </c>
      <c r="E16" s="219" t="n">
        <v>969.13</v>
      </c>
      <c r="F16" s="219" t="n">
        <v>844.79</v>
      </c>
      <c r="G16" s="214" t="n">
        <v>888.34</v>
      </c>
    </row>
    <row r="17" customFormat="false" ht="15" hidden="false" customHeight="true" outlineLevel="0" collapsed="false">
      <c r="A17" s="205" t="s">
        <v>485</v>
      </c>
      <c r="B17" s="218" t="n">
        <v>961.98</v>
      </c>
      <c r="C17" s="218" t="n">
        <v>826.4</v>
      </c>
      <c r="D17" s="212" t="n">
        <v>839.99</v>
      </c>
      <c r="E17" s="218" t="n">
        <v>736.42</v>
      </c>
      <c r="F17" s="218" t="n">
        <v>756.87</v>
      </c>
      <c r="G17" s="212" t="n">
        <v>806.89</v>
      </c>
    </row>
    <row r="18" customFormat="false" ht="12.75" hidden="false" customHeight="false" outlineLevel="0" collapsed="false">
      <c r="A18" s="220" t="s">
        <v>498</v>
      </c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22" t="s">
        <v>487</v>
      </c>
      <c r="B19" s="4"/>
      <c r="C19" s="4"/>
      <c r="D19" s="4"/>
      <c r="E19" s="4"/>
      <c r="F19" s="4"/>
      <c r="G19" s="4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45.99"/>
    <col collapsed="false" customWidth="false" hidden="false" outlineLevel="0" max="257" min="2" style="23" width="11.42"/>
  </cols>
  <sheetData>
    <row r="1" customFormat="false" ht="15.75" hidden="false" customHeight="true" outlineLevel="0" collapsed="false">
      <c r="A1" s="6" t="s">
        <v>43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7"/>
      <c r="B3" s="51" t="n">
        <v>2012</v>
      </c>
      <c r="C3" s="51"/>
      <c r="D3" s="51"/>
      <c r="E3" s="111" t="n">
        <v>2013</v>
      </c>
      <c r="F3" s="111"/>
      <c r="G3" s="111"/>
    </row>
    <row r="4" customFormat="false" ht="33.75" hidden="false" customHeight="true" outlineLevel="0" collapsed="false">
      <c r="A4" s="7"/>
      <c r="B4" s="39" t="s">
        <v>473</v>
      </c>
      <c r="C4" s="39" t="s">
        <v>428</v>
      </c>
      <c r="D4" s="52" t="s">
        <v>429</v>
      </c>
      <c r="E4" s="25" t="s">
        <v>473</v>
      </c>
      <c r="F4" s="25" t="s">
        <v>428</v>
      </c>
      <c r="G4" s="25" t="s">
        <v>429</v>
      </c>
    </row>
    <row r="5" customFormat="false" ht="15" hidden="false" customHeight="true" outlineLevel="0" collapsed="false">
      <c r="A5" s="199" t="s">
        <v>44</v>
      </c>
      <c r="B5" s="218" t="n">
        <v>16988.23</v>
      </c>
      <c r="C5" s="218" t="n">
        <v>15513.8779019854</v>
      </c>
      <c r="D5" s="212" t="n">
        <v>16460.4</v>
      </c>
      <c r="E5" s="212" t="n">
        <v>15806.49</v>
      </c>
      <c r="F5" s="212" t="n">
        <v>14775.6</v>
      </c>
      <c r="G5" s="212" t="n">
        <v>15964.69</v>
      </c>
    </row>
    <row r="6" customFormat="false" ht="15" hidden="false" customHeight="true" outlineLevel="0" collapsed="false">
      <c r="A6" s="197" t="s">
        <v>489</v>
      </c>
      <c r="B6" s="219" t="n">
        <v>2358.55</v>
      </c>
      <c r="C6" s="219" t="n">
        <v>2283.63595079917</v>
      </c>
      <c r="D6" s="214" t="n">
        <v>2421.84</v>
      </c>
      <c r="E6" s="214" t="n">
        <v>2411.02</v>
      </c>
      <c r="F6" s="214" t="n">
        <v>2288.2</v>
      </c>
      <c r="G6" s="214" t="n">
        <v>2414.53</v>
      </c>
    </row>
    <row r="7" customFormat="false" ht="15" hidden="false" customHeight="true" outlineLevel="0" collapsed="false">
      <c r="A7" s="205" t="s">
        <v>490</v>
      </c>
      <c r="B7" s="218" t="n">
        <v>324.07</v>
      </c>
      <c r="C7" s="218" t="n">
        <v>352.371424771397</v>
      </c>
      <c r="D7" s="212" t="n">
        <v>338.46</v>
      </c>
      <c r="E7" s="212" t="n">
        <v>302.58</v>
      </c>
      <c r="F7" s="212" t="n">
        <v>323.04</v>
      </c>
      <c r="G7" s="212" t="n">
        <v>314.5</v>
      </c>
    </row>
    <row r="8" customFormat="false" ht="15" hidden="false" customHeight="true" outlineLevel="0" collapsed="false">
      <c r="A8" s="197" t="s">
        <v>491</v>
      </c>
      <c r="B8" s="219" t="n">
        <v>912.91</v>
      </c>
      <c r="C8" s="219" t="n">
        <v>763.778768229989</v>
      </c>
      <c r="D8" s="214" t="n">
        <v>820.66</v>
      </c>
      <c r="E8" s="214" t="n">
        <v>872.56</v>
      </c>
      <c r="F8" s="214" t="n">
        <v>756.78</v>
      </c>
      <c r="G8" s="214" t="n">
        <v>794.39</v>
      </c>
    </row>
    <row r="9" customFormat="false" ht="15" hidden="false" customHeight="true" outlineLevel="0" collapsed="false">
      <c r="A9" s="209" t="s">
        <v>492</v>
      </c>
      <c r="B9" s="218" t="n">
        <v>5667.04</v>
      </c>
      <c r="C9" s="218" t="n">
        <v>4806.64680237173</v>
      </c>
      <c r="D9" s="212" t="n">
        <v>5316.19</v>
      </c>
      <c r="E9" s="212" t="n">
        <v>5025.16</v>
      </c>
      <c r="F9" s="212" t="n">
        <v>4642.61</v>
      </c>
      <c r="G9" s="212" t="n">
        <v>5280.83</v>
      </c>
    </row>
    <row r="10" customFormat="false" ht="15" hidden="false" customHeight="true" outlineLevel="0" collapsed="false">
      <c r="A10" s="215" t="s">
        <v>493</v>
      </c>
      <c r="B10" s="219" t="n">
        <v>711.78</v>
      </c>
      <c r="C10" s="219" t="n">
        <v>660.903883332864</v>
      </c>
      <c r="D10" s="214" t="n">
        <v>725.19</v>
      </c>
      <c r="E10" s="214" t="n">
        <v>718.26</v>
      </c>
      <c r="F10" s="214" t="n">
        <v>606.84</v>
      </c>
      <c r="G10" s="214" t="n">
        <v>675.92</v>
      </c>
    </row>
    <row r="11" customFormat="false" ht="15" hidden="false" customHeight="true" outlineLevel="0" collapsed="false">
      <c r="A11" s="205" t="s">
        <v>494</v>
      </c>
      <c r="B11" s="218" t="n">
        <v>460.24</v>
      </c>
      <c r="C11" s="218" t="n">
        <v>501.413154768359</v>
      </c>
      <c r="D11" s="212" t="n">
        <v>524.48</v>
      </c>
      <c r="E11" s="212" t="n">
        <v>550.96</v>
      </c>
      <c r="F11" s="212" t="n">
        <v>514.73</v>
      </c>
      <c r="G11" s="212" t="n">
        <v>512.51</v>
      </c>
    </row>
    <row r="12" customFormat="false" ht="15" hidden="false" customHeight="true" outlineLevel="0" collapsed="false">
      <c r="A12" s="197" t="s">
        <v>495</v>
      </c>
      <c r="B12" s="219" t="n">
        <v>1717.99</v>
      </c>
      <c r="C12" s="219" t="n">
        <v>1892.81962053945</v>
      </c>
      <c r="D12" s="214" t="n">
        <v>1942.33</v>
      </c>
      <c r="E12" s="214" t="n">
        <v>1655.25</v>
      </c>
      <c r="F12" s="214" t="n">
        <v>1696.96</v>
      </c>
      <c r="G12" s="214" t="n">
        <v>1838.49</v>
      </c>
    </row>
    <row r="13" customFormat="false" ht="15" hidden="false" customHeight="true" outlineLevel="0" collapsed="false">
      <c r="A13" s="205" t="s">
        <v>496</v>
      </c>
      <c r="B13" s="218" t="n">
        <v>522.29</v>
      </c>
      <c r="C13" s="218" t="n">
        <v>474.208553529053</v>
      </c>
      <c r="D13" s="212" t="n">
        <v>503.76</v>
      </c>
      <c r="E13" s="212" t="n">
        <v>504.11</v>
      </c>
      <c r="F13" s="212" t="n">
        <v>452.38</v>
      </c>
      <c r="G13" s="212" t="n">
        <v>485.02</v>
      </c>
    </row>
    <row r="14" customFormat="false" ht="15" hidden="false" customHeight="true" outlineLevel="0" collapsed="false">
      <c r="A14" s="197" t="s">
        <v>497</v>
      </c>
      <c r="B14" s="219" t="n">
        <v>1071.31</v>
      </c>
      <c r="C14" s="219" t="n">
        <v>1002.47155004406</v>
      </c>
      <c r="D14" s="214" t="n">
        <v>976.94</v>
      </c>
      <c r="E14" s="214" t="n">
        <v>961.98</v>
      </c>
      <c r="F14" s="214" t="n">
        <v>913.14</v>
      </c>
      <c r="G14" s="214" t="n">
        <v>905.45</v>
      </c>
    </row>
    <row r="15" customFormat="false" ht="15" hidden="false" customHeight="true" outlineLevel="0" collapsed="false">
      <c r="A15" s="209" t="s">
        <v>483</v>
      </c>
      <c r="B15" s="218" t="n">
        <v>283.15</v>
      </c>
      <c r="C15" s="218" t="n">
        <v>173.968929862284</v>
      </c>
      <c r="D15" s="212" t="n">
        <v>194.21</v>
      </c>
      <c r="E15" s="212" t="n">
        <v>275.41</v>
      </c>
      <c r="F15" s="212" t="n">
        <v>192.42</v>
      </c>
      <c r="G15" s="212" t="n">
        <v>212.47</v>
      </c>
    </row>
    <row r="16" customFormat="false" ht="15" hidden="false" customHeight="true" outlineLevel="0" collapsed="false">
      <c r="A16" s="215" t="s">
        <v>484</v>
      </c>
      <c r="B16" s="219" t="n">
        <v>1580.29</v>
      </c>
      <c r="C16" s="219" t="n">
        <v>1372.83695262105</v>
      </c>
      <c r="D16" s="214" t="n">
        <v>1438.34</v>
      </c>
      <c r="E16" s="214" t="n">
        <v>1437.14</v>
      </c>
      <c r="F16" s="214" t="n">
        <v>1251.89</v>
      </c>
      <c r="G16" s="214" t="n">
        <v>1326.09</v>
      </c>
    </row>
    <row r="17" customFormat="false" ht="15" hidden="false" customHeight="true" outlineLevel="0" collapsed="false">
      <c r="A17" s="209" t="s">
        <v>485</v>
      </c>
      <c r="B17" s="218" t="n">
        <v>1378.62</v>
      </c>
      <c r="C17" s="218" t="n">
        <v>1228.82230812044</v>
      </c>
      <c r="D17" s="212" t="n">
        <v>1257.98</v>
      </c>
      <c r="E17" s="212" t="n">
        <v>1092.06</v>
      </c>
      <c r="F17" s="212" t="n">
        <v>1106.14</v>
      </c>
      <c r="G17" s="212" t="n">
        <v>1204.49</v>
      </c>
    </row>
    <row r="18" customFormat="false" ht="12.75" hidden="false" customHeight="false" outlineLevel="0" collapsed="false">
      <c r="A18" s="220" t="s">
        <v>498</v>
      </c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22" t="s">
        <v>487</v>
      </c>
      <c r="B19" s="4"/>
      <c r="C19" s="4"/>
      <c r="D19" s="4"/>
      <c r="E19" s="4"/>
      <c r="F19" s="4"/>
      <c r="G19" s="4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4" min="4" style="31" width="11.42"/>
    <col collapsed="false" customWidth="true" hidden="false" outlineLevel="0" max="5" min="5" style="31" width="18.41"/>
    <col collapsed="false" customWidth="true" hidden="false" outlineLevel="0" max="6" min="6" style="31" width="11.7"/>
    <col collapsed="false" customWidth="false" hidden="false" outlineLevel="0" max="7" min="7" style="31" width="11.42"/>
    <col collapsed="false" customWidth="true" hidden="false" outlineLevel="0" max="8" min="8" style="31" width="15.28"/>
    <col collapsed="false" customWidth="true" hidden="false" outlineLevel="0" max="9" min="9" style="31" width="13.41"/>
    <col collapsed="false" customWidth="false" hidden="false" outlineLevel="0" max="30" min="10" style="31" width="11.42"/>
    <col collapsed="false" customWidth="false" hidden="false" outlineLevel="0" max="257" min="31" style="1" width="11.42"/>
  </cols>
  <sheetData>
    <row r="1" customFormat="false" ht="12.75" hidden="false" customHeight="false" outlineLevel="0" collapsed="false">
      <c r="C1" s="31"/>
      <c r="AD1" s="1"/>
    </row>
    <row r="2" s="1" customFormat="true" ht="12.75" hidden="false" customHeight="false" outlineLevel="0" collapsed="false"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</row>
    <row r="3" customFormat="false" ht="12.75" hidden="false" customHeight="false" outlineLevel="0" collapsed="false">
      <c r="F3" s="32"/>
      <c r="G3" s="33"/>
      <c r="H3" s="33"/>
      <c r="J3" s="34"/>
    </row>
    <row r="4" customFormat="false" ht="12.75" hidden="false" customHeight="false" outlineLevel="0" collapsed="false">
      <c r="E4" s="35"/>
      <c r="F4" s="36"/>
      <c r="G4" s="33"/>
      <c r="H4" s="33"/>
      <c r="J4" s="34"/>
    </row>
    <row r="5" customFormat="false" ht="12.75" hidden="false" customHeight="false" outlineLevel="0" collapsed="false">
      <c r="F5" s="32"/>
      <c r="G5" s="33"/>
      <c r="H5" s="33"/>
      <c r="J5" s="34"/>
    </row>
    <row r="6" customFormat="false" ht="12.75" hidden="false" customHeight="false" outlineLevel="0" collapsed="false">
      <c r="F6" s="32"/>
      <c r="G6" s="33"/>
      <c r="H6" s="33"/>
      <c r="J6" s="34"/>
    </row>
    <row r="7" customFormat="false" ht="12.75" hidden="false" customHeight="false" outlineLevel="0" collapsed="false">
      <c r="F7" s="32"/>
      <c r="G7" s="33"/>
      <c r="H7" s="33"/>
      <c r="J7" s="34"/>
    </row>
    <row r="8" customFormat="false" ht="12.75" hidden="false" customHeight="false" outlineLevel="0" collapsed="false">
      <c r="F8" s="32"/>
      <c r="G8" s="33"/>
      <c r="H8" s="33"/>
      <c r="J8" s="34"/>
    </row>
    <row r="9" customFormat="false" ht="12.75" hidden="false" customHeight="false" outlineLevel="0" collapsed="false">
      <c r="F9" s="32"/>
      <c r="G9" s="33"/>
      <c r="H9" s="33"/>
      <c r="J9" s="34"/>
    </row>
    <row r="10" customFormat="false" ht="12.75" hidden="false" customHeight="false" outlineLevel="0" collapsed="false">
      <c r="F10" s="32"/>
      <c r="G10" s="33"/>
      <c r="H10" s="33"/>
      <c r="J10" s="34"/>
    </row>
    <row r="11" customFormat="false" ht="12.75" hidden="false" customHeight="false" outlineLevel="0" collapsed="false">
      <c r="F11" s="32"/>
      <c r="G11" s="33"/>
      <c r="H11" s="33"/>
      <c r="J11" s="34"/>
    </row>
    <row r="12" customFormat="false" ht="12.75" hidden="false" customHeight="false" outlineLevel="0" collapsed="false">
      <c r="F12" s="32"/>
      <c r="G12" s="33"/>
      <c r="H12" s="33"/>
      <c r="J12" s="34"/>
    </row>
    <row r="13" customFormat="false" ht="12.75" hidden="false" customHeight="false" outlineLevel="0" collapsed="false">
      <c r="F13" s="32"/>
      <c r="G13" s="33"/>
      <c r="H13" s="33"/>
      <c r="J13" s="34"/>
    </row>
    <row r="14" customFormat="false" ht="12.75" hidden="false" customHeight="false" outlineLevel="0" collapsed="false">
      <c r="F14" s="32"/>
      <c r="G14" s="33"/>
      <c r="H14" s="33"/>
      <c r="J14" s="34"/>
    </row>
    <row r="15" customFormat="false" ht="12.75" hidden="false" customHeight="false" outlineLevel="0" collapsed="false">
      <c r="F15" s="32"/>
      <c r="G15" s="33"/>
      <c r="H15" s="33"/>
      <c r="J15" s="34"/>
    </row>
    <row r="16" customFormat="false" ht="12.75" hidden="false" customHeight="false" outlineLevel="0" collapsed="false">
      <c r="F16" s="32"/>
      <c r="G16" s="33"/>
      <c r="H16" s="33"/>
      <c r="J16" s="34"/>
    </row>
    <row r="17" customFormat="false" ht="12.75" hidden="false" customHeight="false" outlineLevel="0" collapsed="false">
      <c r="F17" s="32"/>
      <c r="G17" s="33"/>
      <c r="H17" s="33"/>
      <c r="J17" s="34"/>
    </row>
    <row r="18" customFormat="false" ht="12.75" hidden="false" customHeight="false" outlineLevel="0" collapsed="false">
      <c r="F18" s="32"/>
      <c r="G18" s="33"/>
      <c r="H18" s="33"/>
      <c r="J18" s="34"/>
    </row>
    <row r="19" customFormat="false" ht="12.75" hidden="false" customHeight="false" outlineLevel="0" collapsed="false">
      <c r="F19" s="32"/>
      <c r="G19" s="33"/>
      <c r="H19" s="33"/>
      <c r="J19" s="34"/>
    </row>
    <row r="20" customFormat="false" ht="12.75" hidden="false" customHeight="false" outlineLevel="0" collapsed="false">
      <c r="F20" s="32"/>
      <c r="G20" s="33"/>
      <c r="H20" s="33"/>
      <c r="J20" s="34"/>
    </row>
    <row r="21" customFormat="false" ht="12.75" hidden="false" customHeight="false" outlineLevel="0" collapsed="false">
      <c r="F21" s="32"/>
      <c r="G21" s="33"/>
      <c r="H21" s="33"/>
      <c r="J21" s="34"/>
    </row>
    <row r="22" customFormat="false" ht="12.75" hidden="false" customHeight="false" outlineLevel="0" collapsed="false">
      <c r="F22" s="32"/>
      <c r="G22" s="33"/>
      <c r="H22" s="33"/>
      <c r="J22" s="34"/>
    </row>
    <row r="23" customFormat="false" ht="12.75" hidden="false" customHeight="false" outlineLevel="0" collapsed="false">
      <c r="F23" s="32"/>
      <c r="G23" s="33"/>
      <c r="H23" s="33"/>
      <c r="J23" s="34"/>
    </row>
    <row r="27" customFormat="false" ht="12.75" hidden="false" customHeight="false" outlineLevel="0" collapsed="false"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12.75" hidden="false" customHeight="false" outlineLevel="0" collapsed="false"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2.75" hidden="false" customHeight="false" outlineLevel="0" collapsed="false"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</row>
    <row r="30" customFormat="false" ht="12.75" hidden="false" customHeight="false" outlineLevel="0" collapsed="false"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</row>
    <row r="31" customFormat="false" ht="12.75" hidden="false" customHeight="false" outlineLevel="0" collapsed="false"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</row>
    <row r="32" customFormat="false" ht="12.75" hidden="false" customHeight="false" outlineLevel="0" collapsed="false"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</row>
    <row r="33" customFormat="false" ht="12.75" hidden="false" customHeight="false" outlineLevel="0" collapsed="false"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</row>
    <row r="34" customFormat="false" ht="12.75" hidden="false" customHeight="false" outlineLevel="0" collapsed="false"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</row>
    <row r="35" customFormat="false" ht="12.75" hidden="false" customHeight="false" outlineLevel="0" collapsed="false"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</row>
    <row r="36" customFormat="false" ht="12.75" hidden="false" customHeight="false" outlineLevel="0" collapsed="false"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</row>
    <row r="37" customFormat="false" ht="12.75" hidden="false" customHeight="false" outlineLevel="0" collapsed="false"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</row>
    <row r="38" customFormat="false" ht="12.75" hidden="false" customHeight="false" outlineLevel="0" collapsed="false"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</row>
    <row r="39" customFormat="false" ht="12.75" hidden="false" customHeight="false" outlineLevel="0" collapsed="false"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</row>
    <row r="40" customFormat="false" ht="12.75" hidden="false" customHeight="false" outlineLevel="0" collapsed="false"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</row>
    <row r="41" customFormat="false" ht="12.75" hidden="false" customHeight="false" outlineLevel="0" collapsed="false"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</row>
    <row r="42" customFormat="false" ht="12.75" hidden="false" customHeight="false" outlineLevel="0" collapsed="false"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2.75" hidden="false" customHeight="false" outlineLevel="0" collapsed="false"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customFormat="false" ht="12.75" hidden="false" customHeight="false" outlineLevel="0" collapsed="false"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</row>
    <row r="45" customFormat="false" ht="12.75" hidden="false" customHeight="false" outlineLevel="0" collapsed="false"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</row>
    <row r="46" customFormat="false" ht="12.75" hidden="false" customHeight="false" outlineLevel="0" collapsed="false"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</row>
    <row r="47" customFormat="false" ht="12.75" hidden="false" customHeight="false" outlineLevel="0" collapsed="false"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</row>
    <row r="48" customFormat="false" ht="12.75" hidden="false" customHeight="false" outlineLevel="0" collapsed="false"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</row>
    <row r="49" customFormat="false" ht="12.75" hidden="false" customHeight="false" outlineLevel="0" collapsed="false"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</row>
    <row r="50" customFormat="false" ht="12.75" hidden="false" customHeight="false" outlineLevel="0" collapsed="false"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</row>
    <row r="51" customFormat="false" ht="12.75" hidden="false" customHeight="false" outlineLevel="0" collapsed="false"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</row>
    <row r="52" customFormat="false" ht="12.75" hidden="false" customHeight="false" outlineLevel="0" collapsed="false"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</row>
    <row r="53" customFormat="false" ht="12.75" hidden="false" customHeight="false" outlineLevel="0" collapsed="false"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</row>
    <row r="54" customFormat="false" ht="12.75" hidden="false" customHeight="false" outlineLevel="0" collapsed="false"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</row>
    <row r="55" customFormat="false" ht="12.75" hidden="false" customHeight="false" outlineLevel="0" collapsed="false"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</row>
    <row r="56" customFormat="false" ht="12.75" hidden="false" customHeight="false" outlineLevel="0" collapsed="false"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</row>
    <row r="57" customFormat="false" ht="12.75" hidden="false" customHeight="false" outlineLevel="0" collapsed="false"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</row>
    <row r="58" customFormat="false" ht="12.75" hidden="false" customHeight="false" outlineLevel="0" collapsed="false"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</row>
    <row r="59" customFormat="false" ht="12.75" hidden="false" customHeight="false" outlineLevel="0" collapsed="false"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</row>
    <row r="61" customFormat="false" ht="12.75" hidden="false" customHeight="false" outlineLevel="0" collapsed="false"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</row>
    <row r="62" customFormat="false" ht="12.75" hidden="false" customHeight="false" outlineLevel="0" collapsed="false"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</row>
    <row r="63" customFormat="false" ht="12.75" hidden="false" customHeight="false" outlineLevel="0" collapsed="false"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</row>
    <row r="64" customFormat="false" ht="12.75" hidden="false" customHeight="false" outlineLevel="0" collapsed="false"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</row>
    <row r="65" customFormat="false" ht="12.75" hidden="false" customHeight="false" outlineLevel="0" collapsed="false"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</row>
    <row r="66" customFormat="false" ht="12.75" hidden="false" customHeight="false" outlineLevel="0" collapsed="false"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</row>
    <row r="67" customFormat="false" ht="12.75" hidden="false" customHeight="false" outlineLevel="0" collapsed="false"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</row>
    <row r="68" customFormat="false" ht="12.75" hidden="false" customHeight="false" outlineLevel="0" collapsed="false"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</row>
    <row r="69" customFormat="false" ht="12.75" hidden="false" customHeight="false" outlineLevel="0" collapsed="false"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</row>
    <row r="70" customFormat="false" ht="12.75" hidden="false" customHeight="false" outlineLevel="0" collapsed="false"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</row>
    <row r="71" customFormat="false" ht="12.75" hidden="false" customHeight="false" outlineLevel="0" collapsed="false"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26.13"/>
    <col collapsed="false" customWidth="true" hidden="false" outlineLevel="0" max="3" min="3" style="1" width="10.56"/>
    <col collapsed="false" customWidth="true" hidden="false" outlineLevel="0" max="4" min="4" style="1" width="9.99"/>
    <col collapsed="false" customWidth="true" hidden="false" outlineLevel="0" max="5" min="5" style="1" width="12.28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8" min="8" style="37" width="9.85"/>
  </cols>
  <sheetData>
    <row r="1" customFormat="false" ht="15.75" hidden="false" customHeight="true" outlineLevel="0" collapsed="false">
      <c r="A1" s="6" t="s">
        <v>4</v>
      </c>
      <c r="B1" s="4"/>
      <c r="C1" s="4"/>
      <c r="D1" s="4"/>
      <c r="E1" s="4"/>
      <c r="F1" s="4"/>
      <c r="G1" s="4"/>
      <c r="H1" s="5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4"/>
      <c r="J2" s="4"/>
    </row>
    <row r="3" customFormat="false" ht="32.1" hidden="false" customHeight="true" outlineLevel="0" collapsed="false">
      <c r="A3" s="38" t="s">
        <v>85</v>
      </c>
      <c r="B3" s="38" t="s">
        <v>86</v>
      </c>
      <c r="C3" s="39" t="s">
        <v>87</v>
      </c>
      <c r="D3" s="39" t="s">
        <v>88</v>
      </c>
      <c r="E3" s="39" t="s">
        <v>89</v>
      </c>
      <c r="F3" s="39" t="s">
        <v>90</v>
      </c>
      <c r="G3" s="39" t="s">
        <v>91</v>
      </c>
      <c r="H3" s="39" t="s">
        <v>92</v>
      </c>
      <c r="I3" s="4"/>
      <c r="J3" s="4"/>
    </row>
    <row r="4" customFormat="false" ht="14.85" hidden="false" customHeight="true" outlineLevel="0" collapsed="false">
      <c r="A4" s="38"/>
      <c r="B4" s="38"/>
      <c r="C4" s="39"/>
      <c r="D4" s="39"/>
      <c r="E4" s="39"/>
      <c r="F4" s="39"/>
      <c r="G4" s="39"/>
      <c r="H4" s="39"/>
      <c r="I4" s="4"/>
      <c r="J4" s="4"/>
    </row>
    <row r="5" customFormat="false" ht="15" hidden="false" customHeight="true" outlineLevel="0" collapsed="false">
      <c r="A5" s="4" t="s">
        <v>93</v>
      </c>
      <c r="B5" s="40" t="s">
        <v>94</v>
      </c>
      <c r="C5" s="41" t="n">
        <f aca="false">101198/365</f>
        <v>277.254794520548</v>
      </c>
      <c r="D5" s="41" t="n">
        <v>1067</v>
      </c>
      <c r="E5" s="42" t="n">
        <v>0.94</v>
      </c>
      <c r="F5" s="42" t="n">
        <v>0.98</v>
      </c>
      <c r="G5" s="42" t="n">
        <v>0.94</v>
      </c>
      <c r="H5" s="5" t="s">
        <v>95</v>
      </c>
      <c r="I5" s="4"/>
      <c r="J5" s="4"/>
    </row>
    <row r="6" customFormat="false" ht="15" hidden="false" customHeight="true" outlineLevel="0" collapsed="false">
      <c r="A6" s="43" t="s">
        <v>96</v>
      </c>
      <c r="B6" s="44" t="s">
        <v>94</v>
      </c>
      <c r="C6" s="45" t="n">
        <f aca="false">517168/365</f>
        <v>1416.89863013699</v>
      </c>
      <c r="D6" s="45" t="n">
        <v>4132</v>
      </c>
      <c r="E6" s="46" t="n">
        <v>0.95</v>
      </c>
      <c r="F6" s="46" t="n">
        <v>0.98</v>
      </c>
      <c r="G6" s="46" t="n">
        <v>0.93</v>
      </c>
      <c r="H6" s="47" t="s">
        <v>95</v>
      </c>
      <c r="I6" s="4"/>
      <c r="J6" s="4"/>
    </row>
    <row r="7" customFormat="false" ht="15" hidden="false" customHeight="true" outlineLevel="0" collapsed="false">
      <c r="A7" s="4" t="s">
        <v>97</v>
      </c>
      <c r="B7" s="40" t="s">
        <v>94</v>
      </c>
      <c r="C7" s="48" t="n">
        <f aca="false">157434/365</f>
        <v>431.32602739726</v>
      </c>
      <c r="D7" s="48" t="n">
        <v>3531</v>
      </c>
      <c r="E7" s="42" t="n">
        <v>0.91</v>
      </c>
      <c r="F7" s="42" t="n">
        <v>0.95</v>
      </c>
      <c r="G7" s="42" t="n">
        <v>0.92</v>
      </c>
      <c r="H7" s="5" t="s">
        <v>95</v>
      </c>
      <c r="I7" s="4"/>
      <c r="J7" s="4"/>
    </row>
    <row r="8" customFormat="false" ht="15" hidden="false" customHeight="true" outlineLevel="0" collapsed="false">
      <c r="A8" s="43" t="s">
        <v>98</v>
      </c>
      <c r="B8" s="44" t="s">
        <v>94</v>
      </c>
      <c r="C8" s="45" t="n">
        <f aca="false">342257/365</f>
        <v>937.690410958904</v>
      </c>
      <c r="D8" s="45" t="n">
        <v>2716</v>
      </c>
      <c r="E8" s="46" t="n">
        <v>0.94</v>
      </c>
      <c r="F8" s="46" t="n">
        <v>0.96</v>
      </c>
      <c r="G8" s="46" t="n">
        <v>0.91</v>
      </c>
      <c r="H8" s="47" t="s">
        <v>95</v>
      </c>
      <c r="I8" s="4"/>
      <c r="J8" s="4"/>
    </row>
    <row r="9" customFormat="false" ht="15" hidden="false" customHeight="true" outlineLevel="0" collapsed="false">
      <c r="A9" s="4" t="s">
        <v>99</v>
      </c>
      <c r="B9" s="40" t="s">
        <v>94</v>
      </c>
      <c r="C9" s="48" t="n">
        <f aca="false">1372/365</f>
        <v>3.75890410958904</v>
      </c>
      <c r="D9" s="48" t="n">
        <v>12</v>
      </c>
      <c r="E9" s="42" t="n">
        <v>0.61</v>
      </c>
      <c r="F9" s="42" t="n">
        <v>0.68</v>
      </c>
      <c r="G9" s="42" t="n">
        <v>0.62</v>
      </c>
      <c r="H9" s="5" t="s">
        <v>95</v>
      </c>
      <c r="I9" s="4"/>
      <c r="J9" s="4"/>
    </row>
    <row r="10" customFormat="false" ht="15" hidden="false" customHeight="true" outlineLevel="0" collapsed="false">
      <c r="A10" s="43" t="s">
        <v>100</v>
      </c>
      <c r="B10" s="44" t="s">
        <v>94</v>
      </c>
      <c r="C10" s="45" t="n">
        <v>101674</v>
      </c>
      <c r="D10" s="45" t="n">
        <v>335825</v>
      </c>
      <c r="E10" s="46" t="n">
        <v>0.93</v>
      </c>
      <c r="F10" s="46" t="n">
        <v>0.94</v>
      </c>
      <c r="G10" s="46" t="n">
        <v>0.91</v>
      </c>
      <c r="H10" s="47" t="s">
        <v>101</v>
      </c>
      <c r="I10" s="4"/>
      <c r="J10" s="4"/>
    </row>
    <row r="11" customFormat="false" ht="15" hidden="false" customHeight="true" outlineLevel="0" collapsed="false">
      <c r="A11" s="4" t="s">
        <v>102</v>
      </c>
      <c r="B11" s="4" t="s">
        <v>103</v>
      </c>
      <c r="C11" s="15" t="n">
        <v>219774</v>
      </c>
      <c r="D11" s="15" t="n">
        <v>982264</v>
      </c>
      <c r="E11" s="42" t="n">
        <v>0.98</v>
      </c>
      <c r="F11" s="42" t="n">
        <v>0.98</v>
      </c>
      <c r="G11" s="42" t="n">
        <v>0.96</v>
      </c>
      <c r="H11" s="5" t="s">
        <v>101</v>
      </c>
      <c r="I11" s="4"/>
      <c r="J11" s="4"/>
    </row>
    <row r="12" customFormat="false" ht="15" hidden="false" customHeight="true" outlineLevel="0" collapsed="false">
      <c r="A12" s="43" t="s">
        <v>104</v>
      </c>
      <c r="B12" s="43" t="s">
        <v>105</v>
      </c>
      <c r="C12" s="45" t="n">
        <v>36843</v>
      </c>
      <c r="D12" s="45" t="n">
        <v>177666</v>
      </c>
      <c r="E12" s="46" t="n">
        <v>0.98</v>
      </c>
      <c r="F12" s="46" t="n">
        <v>0.97</v>
      </c>
      <c r="G12" s="46" t="n">
        <v>0.95</v>
      </c>
      <c r="H12" s="47" t="s">
        <v>101</v>
      </c>
      <c r="I12" s="4"/>
      <c r="J12" s="4"/>
    </row>
    <row r="13" s="50" customFormat="true" ht="12.75" hidden="false" customHeight="true" outlineLevel="0" collapsed="false">
      <c r="A13" s="22" t="s">
        <v>106</v>
      </c>
      <c r="B13" s="49"/>
      <c r="C13" s="49"/>
      <c r="D13" s="49"/>
      <c r="E13" s="49"/>
      <c r="F13" s="49"/>
      <c r="G13" s="49"/>
      <c r="H13" s="49"/>
      <c r="I13" s="49"/>
      <c r="J13" s="49"/>
    </row>
    <row r="14" customFormat="false" ht="12.75" hidden="false" customHeight="false" outlineLevel="0" collapsed="false">
      <c r="A14" s="22" t="s">
        <v>107</v>
      </c>
      <c r="B14" s="4"/>
      <c r="C14" s="4"/>
      <c r="D14" s="4"/>
      <c r="E14" s="4"/>
      <c r="F14" s="4"/>
      <c r="G14" s="4"/>
      <c r="H14" s="5"/>
      <c r="I14" s="4"/>
      <c r="J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5"/>
      <c r="I15" s="4"/>
      <c r="J15" s="4"/>
    </row>
    <row r="16" customFormat="false" ht="12.75" hidden="false" customHeight="false" outlineLevel="0" collapsed="false">
      <c r="A16" s="4" t="s">
        <v>108</v>
      </c>
      <c r="B16" s="4"/>
      <c r="C16" s="4"/>
      <c r="D16" s="4"/>
      <c r="E16" s="4"/>
      <c r="F16" s="4"/>
      <c r="G16" s="4"/>
      <c r="H16" s="5"/>
      <c r="I16" s="4"/>
      <c r="J16" s="4"/>
    </row>
  </sheetData>
  <mergeCells count="8"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2.56"/>
    <col collapsed="false" customWidth="true" hidden="false" outlineLevel="0" max="4" min="3" style="1" width="10.71"/>
    <col collapsed="false" customWidth="true" hidden="false" outlineLevel="0" max="7" min="7" style="1" width="14.41"/>
  </cols>
  <sheetData>
    <row r="1" customFormat="false" ht="15.75" hidden="false" customHeight="true" outlineLevel="0" collapsed="false">
      <c r="A1" s="6" t="s">
        <v>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.4" hidden="false" customHeight="true" outlineLevel="0" collapsed="false">
      <c r="A3" s="7"/>
      <c r="B3" s="51" t="s">
        <v>109</v>
      </c>
      <c r="C3" s="51"/>
      <c r="D3" s="51"/>
      <c r="E3" s="51"/>
      <c r="F3" s="51"/>
      <c r="G3" s="52" t="s">
        <v>110</v>
      </c>
      <c r="H3" s="52" t="s">
        <v>111</v>
      </c>
      <c r="I3" s="52" t="s">
        <v>112</v>
      </c>
      <c r="J3" s="39" t="s">
        <v>113</v>
      </c>
    </row>
    <row r="4" customFormat="false" ht="24" hidden="false" customHeight="true" outlineLevel="0" collapsed="false">
      <c r="A4" s="7"/>
      <c r="B4" s="53" t="s">
        <v>114</v>
      </c>
      <c r="C4" s="53" t="s">
        <v>115</v>
      </c>
      <c r="D4" s="53" t="s">
        <v>116</v>
      </c>
      <c r="E4" s="53" t="s">
        <v>117</v>
      </c>
      <c r="F4" s="54" t="s">
        <v>44</v>
      </c>
      <c r="G4" s="52"/>
      <c r="H4" s="52"/>
      <c r="I4" s="52"/>
      <c r="J4" s="39"/>
    </row>
    <row r="5" customFormat="false" ht="15" hidden="false" customHeight="true" outlineLevel="0" collapsed="false">
      <c r="A5" s="26" t="s">
        <v>94</v>
      </c>
      <c r="B5" s="10" t="n">
        <f aca="false">SUM(B6:B25)</f>
        <v>821292.318</v>
      </c>
      <c r="C5" s="10" t="n">
        <f aca="false">SUM(C6:C25)</f>
        <v>23244.0149</v>
      </c>
      <c r="D5" s="10" t="n">
        <f aca="false">SUM(D6:D25)</f>
        <v>127714.8459</v>
      </c>
      <c r="E5" s="10" t="n">
        <f aca="false">SUM(E6:E25)</f>
        <v>29931.8395</v>
      </c>
      <c r="F5" s="10" t="n">
        <f aca="false">SUM(F6:F25)</f>
        <v>1002183.0183</v>
      </c>
      <c r="G5" s="10" t="n">
        <f aca="false">SUM(G6:G25)</f>
        <v>162672.6272</v>
      </c>
      <c r="H5" s="10" t="n">
        <f aca="false">SUM(H6:H25)</f>
        <v>1164855.6455</v>
      </c>
      <c r="I5" s="10" t="n">
        <f aca="false">SUM(I6:I25)</f>
        <v>56518</v>
      </c>
      <c r="J5" s="10" t="n">
        <f aca="false">SUM(J6:J25)</f>
        <v>72524</v>
      </c>
    </row>
    <row r="6" customFormat="false" ht="15" hidden="false" customHeight="true" outlineLevel="0" collapsed="false">
      <c r="A6" s="28" t="s">
        <v>118</v>
      </c>
      <c r="B6" s="45" t="n">
        <v>5682.2011</v>
      </c>
      <c r="C6" s="45" t="n">
        <v>53.2049</v>
      </c>
      <c r="D6" s="45" t="n">
        <v>17320.6105</v>
      </c>
      <c r="E6" s="45" t="n">
        <v>3545.2336</v>
      </c>
      <c r="F6" s="45" t="n">
        <v>26601.2501</v>
      </c>
      <c r="G6" s="45" t="n">
        <v>22891.4193</v>
      </c>
      <c r="H6" s="45" t="n">
        <v>49492.6694</v>
      </c>
      <c r="I6" s="45" t="n">
        <v>3031</v>
      </c>
      <c r="J6" s="45" t="n">
        <v>3005</v>
      </c>
    </row>
    <row r="7" customFormat="false" ht="15" hidden="false" customHeight="true" outlineLevel="0" collapsed="false">
      <c r="A7" s="30" t="s">
        <v>119</v>
      </c>
      <c r="B7" s="48" t="n">
        <v>7144.9836</v>
      </c>
      <c r="C7" s="10" t="n">
        <v>0</v>
      </c>
      <c r="D7" s="48" t="n">
        <v>16432.4335</v>
      </c>
      <c r="E7" s="48" t="n">
        <v>3670.0221</v>
      </c>
      <c r="F7" s="48" t="n">
        <v>27247.4392</v>
      </c>
      <c r="G7" s="48" t="n">
        <v>10331.8094</v>
      </c>
      <c r="H7" s="48" t="n">
        <v>37579.2486</v>
      </c>
      <c r="I7" s="48" t="n">
        <v>2328</v>
      </c>
      <c r="J7" s="48" t="n">
        <v>3567</v>
      </c>
    </row>
    <row r="8" customFormat="false" ht="15" hidden="false" customHeight="true" outlineLevel="0" collapsed="false">
      <c r="A8" s="28" t="s">
        <v>120</v>
      </c>
      <c r="B8" s="45" t="n">
        <v>11984.0688</v>
      </c>
      <c r="C8" s="45" t="n">
        <v>439.1105</v>
      </c>
      <c r="D8" s="45" t="n">
        <v>14641.1216</v>
      </c>
      <c r="E8" s="45" t="n">
        <v>3984.8501</v>
      </c>
      <c r="F8" s="45" t="n">
        <v>31049.151</v>
      </c>
      <c r="G8" s="45" t="n">
        <v>9725.7412</v>
      </c>
      <c r="H8" s="45" t="n">
        <v>40774.8922</v>
      </c>
      <c r="I8" s="45" t="n">
        <v>2557</v>
      </c>
      <c r="J8" s="45" t="n">
        <v>3486</v>
      </c>
    </row>
    <row r="9" customFormat="false" ht="15" hidden="false" customHeight="true" outlineLevel="0" collapsed="false">
      <c r="A9" s="30" t="s">
        <v>121</v>
      </c>
      <c r="B9" s="48" t="n">
        <v>52925.1439</v>
      </c>
      <c r="C9" s="48" t="n">
        <v>2259.4438</v>
      </c>
      <c r="D9" s="48" t="n">
        <v>3539.1771</v>
      </c>
      <c r="E9" s="10" t="n">
        <v>302.276</v>
      </c>
      <c r="F9" s="48" t="n">
        <v>59026.0408</v>
      </c>
      <c r="G9" s="48" t="n">
        <v>17967.3169</v>
      </c>
      <c r="H9" s="48" t="n">
        <v>76993.3577</v>
      </c>
      <c r="I9" s="48" t="n">
        <v>2694</v>
      </c>
      <c r="J9" s="48" t="n">
        <v>2524</v>
      </c>
    </row>
    <row r="10" customFormat="false" ht="15" hidden="false" customHeight="true" outlineLevel="0" collapsed="false">
      <c r="A10" s="28" t="s">
        <v>122</v>
      </c>
      <c r="B10" s="45" t="n">
        <v>41357.3312</v>
      </c>
      <c r="C10" s="45" t="n">
        <v>0</v>
      </c>
      <c r="D10" s="45" t="n">
        <v>5236.4942</v>
      </c>
      <c r="E10" s="45" t="n">
        <v>1931.7037</v>
      </c>
      <c r="F10" s="45" t="n">
        <v>48525.5291</v>
      </c>
      <c r="G10" s="45" t="n">
        <v>7453.3221</v>
      </c>
      <c r="H10" s="45" t="n">
        <v>55978.8512</v>
      </c>
      <c r="I10" s="45" t="n">
        <v>2485</v>
      </c>
      <c r="J10" s="45" t="n">
        <v>2465</v>
      </c>
    </row>
    <row r="11" customFormat="false" ht="15" hidden="false" customHeight="true" outlineLevel="0" collapsed="false">
      <c r="A11" s="30" t="s">
        <v>123</v>
      </c>
      <c r="B11" s="48" t="n">
        <v>24677.2919</v>
      </c>
      <c r="C11" s="10" t="n">
        <v>45.5284</v>
      </c>
      <c r="D11" s="48" t="n">
        <v>9983.0007</v>
      </c>
      <c r="E11" s="48" t="n">
        <v>730.278</v>
      </c>
      <c r="F11" s="48" t="n">
        <v>35436.099</v>
      </c>
      <c r="G11" s="48" t="n">
        <v>7929.4787</v>
      </c>
      <c r="H11" s="48" t="n">
        <v>43365.5777</v>
      </c>
      <c r="I11" s="48" t="n">
        <v>2122</v>
      </c>
      <c r="J11" s="48" t="n">
        <v>1771</v>
      </c>
    </row>
    <row r="12" customFormat="false" ht="15" hidden="false" customHeight="true" outlineLevel="0" collapsed="false">
      <c r="A12" s="28" t="s">
        <v>124</v>
      </c>
      <c r="B12" s="45" t="n">
        <v>31852.6473</v>
      </c>
      <c r="C12" s="45" t="n">
        <v>6943.5364</v>
      </c>
      <c r="D12" s="45" t="n">
        <v>5591.8872</v>
      </c>
      <c r="E12" s="45" t="n">
        <v>1311.316</v>
      </c>
      <c r="F12" s="45" t="n">
        <v>45699.3869</v>
      </c>
      <c r="G12" s="45" t="n">
        <v>8603.764</v>
      </c>
      <c r="H12" s="45" t="n">
        <v>54303.1509</v>
      </c>
      <c r="I12" s="45" t="n">
        <v>2861</v>
      </c>
      <c r="J12" s="45" t="n">
        <v>3792</v>
      </c>
    </row>
    <row r="13" customFormat="false" ht="15" hidden="false" customHeight="true" outlineLevel="0" collapsed="false">
      <c r="A13" s="30" t="s">
        <v>125</v>
      </c>
      <c r="B13" s="48" t="n">
        <v>45434.4694</v>
      </c>
      <c r="C13" s="48" t="n">
        <v>3343.3597</v>
      </c>
      <c r="D13" s="48" t="n">
        <v>5422.0088</v>
      </c>
      <c r="E13" s="48" t="n">
        <v>1390.7533</v>
      </c>
      <c r="F13" s="48" t="n">
        <v>55590.5912</v>
      </c>
      <c r="G13" s="48" t="n">
        <v>9176.684</v>
      </c>
      <c r="H13" s="48" t="n">
        <v>64767.2752</v>
      </c>
      <c r="I13" s="48" t="n">
        <v>3171</v>
      </c>
      <c r="J13" s="48" t="n">
        <v>4619</v>
      </c>
    </row>
    <row r="14" customFormat="false" ht="15" hidden="false" customHeight="true" outlineLevel="0" collapsed="false">
      <c r="A14" s="28" t="s">
        <v>126</v>
      </c>
      <c r="B14" s="45" t="n">
        <v>39256.6613</v>
      </c>
      <c r="C14" s="45" t="n">
        <v>773.4516</v>
      </c>
      <c r="D14" s="45" t="n">
        <v>4517.9177</v>
      </c>
      <c r="E14" s="45" t="n">
        <v>1201.5627</v>
      </c>
      <c r="F14" s="45" t="n">
        <v>45749.5933</v>
      </c>
      <c r="G14" s="45" t="n">
        <v>8458.432</v>
      </c>
      <c r="H14" s="45" t="n">
        <v>54208.0253</v>
      </c>
      <c r="I14" s="45" t="n">
        <v>2696</v>
      </c>
      <c r="J14" s="45" t="n">
        <v>3807</v>
      </c>
    </row>
    <row r="15" customFormat="false" ht="15" hidden="false" customHeight="true" outlineLevel="0" collapsed="false">
      <c r="A15" s="30" t="s">
        <v>74</v>
      </c>
      <c r="B15" s="48" t="n">
        <v>91386.3876</v>
      </c>
      <c r="C15" s="48" t="n">
        <v>1616.7848</v>
      </c>
      <c r="D15" s="48" t="n">
        <v>7276.591</v>
      </c>
      <c r="E15" s="48" t="n">
        <v>2189.1822</v>
      </c>
      <c r="F15" s="48" t="n">
        <v>102468.9456</v>
      </c>
      <c r="G15" s="48" t="n">
        <v>27963.9977</v>
      </c>
      <c r="H15" s="48" t="n">
        <v>130432.9433</v>
      </c>
      <c r="I15" s="48" t="n">
        <v>4688</v>
      </c>
      <c r="J15" s="48" t="n">
        <v>4593</v>
      </c>
    </row>
    <row r="16" customFormat="false" ht="15" hidden="false" customHeight="true" outlineLevel="0" collapsed="false">
      <c r="A16" s="28" t="s">
        <v>75</v>
      </c>
      <c r="B16" s="45" t="n">
        <v>114077.1163</v>
      </c>
      <c r="C16" s="45" t="n">
        <v>165.6959</v>
      </c>
      <c r="D16" s="45" t="n">
        <v>12148.5096</v>
      </c>
      <c r="E16" s="12" t="n">
        <v>1444.513</v>
      </c>
      <c r="F16" s="45" t="n">
        <v>127835.8348</v>
      </c>
      <c r="G16" s="45" t="n">
        <v>5681.0878</v>
      </c>
      <c r="H16" s="45" t="n">
        <v>133516.9226</v>
      </c>
      <c r="I16" s="45" t="n">
        <v>8287</v>
      </c>
      <c r="J16" s="45" t="n">
        <v>6596</v>
      </c>
    </row>
    <row r="17" customFormat="false" ht="15" hidden="false" customHeight="true" outlineLevel="0" collapsed="false">
      <c r="A17" s="30" t="s">
        <v>76</v>
      </c>
      <c r="B17" s="48" t="n">
        <v>35027.0923</v>
      </c>
      <c r="C17" s="48" t="n">
        <v>2442.759</v>
      </c>
      <c r="D17" s="48" t="n">
        <v>5659.297</v>
      </c>
      <c r="E17" s="48" t="n">
        <v>2928.8657</v>
      </c>
      <c r="F17" s="48" t="n">
        <v>46058.014</v>
      </c>
      <c r="G17" s="48" t="n">
        <v>10577.2983</v>
      </c>
      <c r="H17" s="48" t="n">
        <v>56635.3123</v>
      </c>
      <c r="I17" s="48" t="n">
        <v>2620</v>
      </c>
      <c r="J17" s="48" t="n">
        <v>2200</v>
      </c>
    </row>
    <row r="18" customFormat="false" ht="15" hidden="false" customHeight="true" outlineLevel="0" collapsed="false">
      <c r="A18" s="28" t="s">
        <v>77</v>
      </c>
      <c r="B18" s="45" t="n">
        <v>49844.4336</v>
      </c>
      <c r="C18" s="45" t="n">
        <v>2232.7776</v>
      </c>
      <c r="D18" s="45" t="n">
        <v>3252.9106</v>
      </c>
      <c r="E18" s="12" t="n">
        <v>1317.7533</v>
      </c>
      <c r="F18" s="45" t="n">
        <v>56647.8751</v>
      </c>
      <c r="G18" s="45" t="n">
        <v>2180.4774</v>
      </c>
      <c r="H18" s="45" t="n">
        <v>58828.3525</v>
      </c>
      <c r="I18" s="45" t="n">
        <v>3519</v>
      </c>
      <c r="J18" s="45" t="n">
        <v>2414</v>
      </c>
    </row>
    <row r="19" customFormat="false" ht="15" hidden="false" customHeight="true" outlineLevel="0" collapsed="false">
      <c r="A19" s="30" t="s">
        <v>78</v>
      </c>
      <c r="B19" s="48" t="n">
        <v>34813.3221</v>
      </c>
      <c r="C19" s="10" t="n">
        <v>0</v>
      </c>
      <c r="D19" s="48" t="n">
        <v>1363.4889</v>
      </c>
      <c r="E19" s="48" t="n">
        <v>1190.3263</v>
      </c>
      <c r="F19" s="48" t="n">
        <v>37367.1373</v>
      </c>
      <c r="G19" s="48" t="n">
        <v>1387.3829</v>
      </c>
      <c r="H19" s="48" t="n">
        <v>38754.5202</v>
      </c>
      <c r="I19" s="48" t="n">
        <v>2673</v>
      </c>
      <c r="J19" s="48" t="n">
        <v>1381</v>
      </c>
    </row>
    <row r="20" customFormat="false" ht="15" hidden="false" customHeight="true" outlineLevel="0" collapsed="false">
      <c r="A20" s="28" t="s">
        <v>79</v>
      </c>
      <c r="B20" s="45" t="n">
        <v>46393.7057</v>
      </c>
      <c r="C20" s="45" t="n">
        <v>556.5502</v>
      </c>
      <c r="D20" s="45" t="n">
        <v>4520.8571</v>
      </c>
      <c r="E20" s="45" t="n">
        <v>561.6094</v>
      </c>
      <c r="F20" s="45" t="n">
        <v>52032.7224</v>
      </c>
      <c r="G20" s="45" t="n">
        <v>3343.9658</v>
      </c>
      <c r="H20" s="45" t="n">
        <v>55376.6882</v>
      </c>
      <c r="I20" s="45" t="n">
        <v>2202</v>
      </c>
      <c r="J20" s="45" t="n">
        <v>1568</v>
      </c>
    </row>
    <row r="21" customFormat="false" ht="15" hidden="false" customHeight="true" outlineLevel="0" collapsed="false">
      <c r="A21" s="30" t="s">
        <v>80</v>
      </c>
      <c r="B21" s="48" t="n">
        <v>54322.1304</v>
      </c>
      <c r="C21" s="48" t="n">
        <v>1851.5647</v>
      </c>
      <c r="D21" s="48" t="n">
        <v>3318.0647</v>
      </c>
      <c r="E21" s="10" t="n">
        <v>28.2458</v>
      </c>
      <c r="F21" s="48" t="n">
        <v>59520.0056</v>
      </c>
      <c r="G21" s="48" t="n">
        <v>4433.0915</v>
      </c>
      <c r="H21" s="48" t="n">
        <v>63953.0971</v>
      </c>
      <c r="I21" s="48" t="n">
        <v>2619</v>
      </c>
      <c r="J21" s="48" t="n">
        <v>1965</v>
      </c>
    </row>
    <row r="22" customFormat="false" ht="15" hidden="false" customHeight="true" outlineLevel="0" collapsed="false">
      <c r="A22" s="28" t="s">
        <v>81</v>
      </c>
      <c r="B22" s="45" t="n">
        <v>32374.5342</v>
      </c>
      <c r="C22" s="12" t="n">
        <v>0</v>
      </c>
      <c r="D22" s="45" t="n">
        <v>762.5443</v>
      </c>
      <c r="E22" s="12" t="n">
        <v>417.2784</v>
      </c>
      <c r="F22" s="45" t="n">
        <v>33554.3569</v>
      </c>
      <c r="G22" s="45" t="n">
        <v>132.5892</v>
      </c>
      <c r="H22" s="45" t="n">
        <v>33686.9461</v>
      </c>
      <c r="I22" s="45" t="n">
        <v>1336</v>
      </c>
      <c r="J22" s="45" t="n">
        <v>1904</v>
      </c>
    </row>
    <row r="23" customFormat="false" ht="15" hidden="false" customHeight="true" outlineLevel="0" collapsed="false">
      <c r="A23" s="30" t="s">
        <v>82</v>
      </c>
      <c r="B23" s="48" t="n">
        <v>24212.2192</v>
      </c>
      <c r="C23" s="10" t="n">
        <v>520.2474</v>
      </c>
      <c r="D23" s="48" t="n">
        <v>2586.6628</v>
      </c>
      <c r="E23" s="48" t="n">
        <v>211.4592</v>
      </c>
      <c r="F23" s="48" t="n">
        <v>27530.5886</v>
      </c>
      <c r="G23" s="48" t="n">
        <v>3036.4462</v>
      </c>
      <c r="H23" s="48" t="n">
        <v>30567.0348</v>
      </c>
      <c r="I23" s="48" t="n">
        <v>1142</v>
      </c>
      <c r="J23" s="48" t="n">
        <v>1367</v>
      </c>
    </row>
    <row r="24" customFormat="false" ht="15" hidden="false" customHeight="true" outlineLevel="0" collapsed="false">
      <c r="A24" s="28" t="s">
        <v>83</v>
      </c>
      <c r="B24" s="45" t="n">
        <v>78526.5781</v>
      </c>
      <c r="C24" s="12" t="n">
        <v>0</v>
      </c>
      <c r="D24" s="45" t="n">
        <v>4141.2686</v>
      </c>
      <c r="E24" s="45" t="n">
        <v>1574.6107</v>
      </c>
      <c r="F24" s="45" t="n">
        <v>84242.4574</v>
      </c>
      <c r="G24" s="45" t="n">
        <v>1398.3228</v>
      </c>
      <c r="H24" s="45" t="n">
        <v>85640.7802</v>
      </c>
      <c r="I24" s="45" t="n">
        <v>3487</v>
      </c>
      <c r="J24" s="45" t="n">
        <v>4525</v>
      </c>
    </row>
    <row r="25" s="50" customFormat="true" ht="15" hidden="false" customHeight="true" outlineLevel="0" collapsed="false">
      <c r="A25" s="20" t="s">
        <v>127</v>
      </c>
      <c r="B25" s="10" t="n">
        <v>0</v>
      </c>
      <c r="C25" s="10" t="n">
        <v>0</v>
      </c>
      <c r="D25" s="10" t="n">
        <v>0</v>
      </c>
      <c r="E25" s="10" t="n">
        <v>0</v>
      </c>
      <c r="F25" s="55" t="n">
        <v>0</v>
      </c>
      <c r="G25" s="55" t="n">
        <v>0</v>
      </c>
      <c r="H25" s="48" t="n">
        <v>0</v>
      </c>
      <c r="I25" s="55" t="n">
        <v>0</v>
      </c>
      <c r="J25" s="10" t="n">
        <v>14975</v>
      </c>
    </row>
    <row r="26" s="50" customFormat="true" ht="12.75" hidden="false" customHeight="true" outlineLevel="0" collapsed="false">
      <c r="A26" s="22" t="s">
        <v>128</v>
      </c>
      <c r="B26" s="49"/>
      <c r="C26" s="49"/>
      <c r="D26" s="49"/>
      <c r="E26" s="49"/>
      <c r="F26" s="49"/>
      <c r="G26" s="49"/>
      <c r="H26" s="49"/>
      <c r="I26" s="49"/>
      <c r="J26" s="49"/>
    </row>
    <row r="27" customFormat="false" ht="12.75" hidden="false" customHeight="false" outlineLevel="0" collapsed="false">
      <c r="A27" s="22" t="s">
        <v>129</v>
      </c>
      <c r="B27" s="4"/>
      <c r="C27" s="4"/>
      <c r="D27" s="4"/>
      <c r="E27" s="4"/>
      <c r="F27" s="4"/>
      <c r="G27" s="4"/>
      <c r="H27" s="4"/>
      <c r="I27" s="4"/>
      <c r="J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5.75" hidden="false" customHeight="false" outlineLevel="0" collapsed="false">
      <c r="A29" s="4"/>
      <c r="B29" s="56"/>
      <c r="C29" s="57"/>
      <c r="D29" s="4"/>
      <c r="E29" s="4"/>
      <c r="F29" s="4"/>
      <c r="G29" s="4"/>
      <c r="H29" s="4"/>
      <c r="I29" s="4"/>
      <c r="J29" s="4"/>
    </row>
    <row r="30" customFormat="false" ht="15.75" hidden="false" customHeight="false" outlineLevel="0" collapsed="false">
      <c r="A30" s="4"/>
      <c r="B30" s="56"/>
      <c r="C30" s="57"/>
      <c r="D30" s="4"/>
      <c r="E30" s="4"/>
      <c r="F30" s="4"/>
      <c r="G30" s="4"/>
      <c r="H30" s="4"/>
      <c r="I30" s="4"/>
      <c r="J30" s="4"/>
    </row>
    <row r="31" customFormat="false" ht="15.75" hidden="false" customHeight="false" outlineLevel="0" collapsed="false">
      <c r="A31" s="4"/>
      <c r="B31" s="56"/>
      <c r="C31" s="57"/>
      <c r="D31" s="4"/>
      <c r="E31" s="4"/>
      <c r="F31" s="4"/>
      <c r="G31" s="4"/>
      <c r="H31" s="4"/>
      <c r="I31" s="4"/>
      <c r="J31" s="4"/>
    </row>
    <row r="32" customFormat="false" ht="15.75" hidden="false" customHeight="false" outlineLevel="0" collapsed="false">
      <c r="A32" s="4"/>
      <c r="B32" s="56"/>
      <c r="C32" s="57"/>
      <c r="D32" s="4"/>
      <c r="E32" s="4"/>
      <c r="F32" s="4"/>
      <c r="G32" s="4"/>
      <c r="H32" s="4"/>
      <c r="I32" s="4"/>
      <c r="J32" s="4"/>
    </row>
    <row r="33" customFormat="false" ht="15.75" hidden="false" customHeight="false" outlineLevel="0" collapsed="false">
      <c r="A33" s="4"/>
      <c r="B33" s="56"/>
      <c r="C33" s="57"/>
      <c r="D33" s="4"/>
      <c r="E33" s="4"/>
      <c r="F33" s="4"/>
      <c r="G33" s="4"/>
      <c r="H33" s="4"/>
      <c r="I33" s="4"/>
      <c r="J33" s="4"/>
    </row>
    <row r="34" customFormat="false" ht="15.75" hidden="false" customHeight="false" outlineLevel="0" collapsed="false">
      <c r="A34" s="4"/>
      <c r="B34" s="56"/>
      <c r="C34" s="57"/>
      <c r="D34" s="4"/>
      <c r="E34" s="4"/>
      <c r="F34" s="4"/>
      <c r="G34" s="4"/>
      <c r="H34" s="4"/>
      <c r="I34" s="4"/>
      <c r="J34" s="4"/>
    </row>
    <row r="35" customFormat="false" ht="15.75" hidden="false" customHeight="false" outlineLevel="0" collapsed="false">
      <c r="A35" s="4"/>
      <c r="B35" s="56"/>
      <c r="C35" s="57"/>
      <c r="D35" s="4"/>
      <c r="E35" s="4"/>
      <c r="F35" s="4"/>
      <c r="G35" s="4"/>
      <c r="H35" s="4"/>
      <c r="I35" s="4"/>
      <c r="J35" s="4"/>
    </row>
    <row r="36" customFormat="false" ht="15.75" hidden="false" customHeight="false" outlineLevel="0" collapsed="false">
      <c r="A36" s="4"/>
      <c r="B36" s="56"/>
      <c r="C36" s="57"/>
      <c r="D36" s="4"/>
      <c r="E36" s="4"/>
      <c r="F36" s="4"/>
      <c r="G36" s="4"/>
      <c r="H36" s="4"/>
      <c r="I36" s="4"/>
      <c r="J36" s="4"/>
    </row>
    <row r="37" customFormat="false" ht="15.75" hidden="false" customHeight="false" outlineLevel="0" collapsed="false">
      <c r="A37" s="4"/>
      <c r="B37" s="56"/>
      <c r="C37" s="57"/>
      <c r="D37" s="4"/>
      <c r="E37" s="4"/>
      <c r="F37" s="4"/>
      <c r="G37" s="4"/>
      <c r="H37" s="4"/>
      <c r="I37" s="4"/>
      <c r="J37" s="4"/>
    </row>
    <row r="38" customFormat="false" ht="15.75" hidden="false" customHeight="false" outlineLevel="0" collapsed="false">
      <c r="A38" s="4"/>
      <c r="B38" s="56"/>
      <c r="C38" s="57"/>
      <c r="D38" s="4"/>
      <c r="E38" s="4"/>
      <c r="F38" s="4"/>
      <c r="G38" s="4"/>
      <c r="H38" s="4"/>
      <c r="I38" s="4"/>
      <c r="J38" s="4"/>
    </row>
    <row r="39" customFormat="false" ht="15.75" hidden="false" customHeight="false" outlineLevel="0" collapsed="false">
      <c r="A39" s="4"/>
      <c r="B39" s="56"/>
      <c r="C39" s="57"/>
      <c r="D39" s="4"/>
      <c r="E39" s="4"/>
      <c r="F39" s="4"/>
      <c r="G39" s="4"/>
      <c r="H39" s="4"/>
      <c r="I39" s="4"/>
      <c r="J39" s="4"/>
    </row>
    <row r="40" customFormat="false" ht="15.75" hidden="false" customHeight="false" outlineLevel="0" collapsed="false">
      <c r="A40" s="4"/>
      <c r="B40" s="56"/>
      <c r="C40" s="57"/>
      <c r="D40" s="4"/>
      <c r="E40" s="4"/>
      <c r="F40" s="4"/>
      <c r="G40" s="4"/>
      <c r="H40" s="4"/>
      <c r="I40" s="4"/>
      <c r="J40" s="4"/>
    </row>
    <row r="41" customFormat="false" ht="15.75" hidden="false" customHeight="false" outlineLevel="0" collapsed="false">
      <c r="A41" s="4"/>
      <c r="B41" s="56"/>
      <c r="C41" s="57"/>
      <c r="D41" s="4"/>
      <c r="E41" s="4"/>
      <c r="F41" s="4"/>
      <c r="G41" s="4"/>
      <c r="H41" s="4"/>
      <c r="I41" s="4"/>
      <c r="J41" s="4"/>
    </row>
    <row r="42" customFormat="false" ht="15.75" hidden="false" customHeight="false" outlineLevel="0" collapsed="false">
      <c r="A42" s="4"/>
      <c r="B42" s="56"/>
      <c r="C42" s="57"/>
      <c r="D42" s="4"/>
      <c r="E42" s="4"/>
      <c r="F42" s="4"/>
      <c r="G42" s="4"/>
      <c r="H42" s="4"/>
      <c r="I42" s="4"/>
      <c r="J42" s="4"/>
    </row>
    <row r="43" customFormat="false" ht="15.75" hidden="false" customHeight="false" outlineLevel="0" collapsed="false">
      <c r="A43" s="4"/>
      <c r="B43" s="56"/>
      <c r="C43" s="57"/>
      <c r="D43" s="4"/>
      <c r="E43" s="4"/>
      <c r="F43" s="4"/>
      <c r="G43" s="4"/>
      <c r="H43" s="4"/>
      <c r="I43" s="4"/>
      <c r="J43" s="4"/>
    </row>
    <row r="44" customFormat="false" ht="15.75" hidden="false" customHeight="false" outlineLevel="0" collapsed="false">
      <c r="A44" s="4"/>
      <c r="B44" s="56"/>
      <c r="C44" s="57"/>
      <c r="D44" s="4"/>
      <c r="E44" s="4"/>
      <c r="F44" s="4"/>
      <c r="G44" s="4"/>
      <c r="H44" s="4"/>
      <c r="I44" s="4"/>
      <c r="J44" s="4"/>
    </row>
    <row r="45" customFormat="false" ht="15.75" hidden="false" customHeight="false" outlineLevel="0" collapsed="false">
      <c r="A45" s="4"/>
      <c r="B45" s="56"/>
      <c r="C45" s="57"/>
      <c r="D45" s="4"/>
      <c r="E45" s="4"/>
      <c r="F45" s="4"/>
      <c r="G45" s="4"/>
      <c r="H45" s="4"/>
      <c r="I45" s="4"/>
      <c r="J45" s="4"/>
    </row>
    <row r="46" customFormat="false" ht="15.75" hidden="false" customHeight="false" outlineLevel="0" collapsed="false">
      <c r="A46" s="4"/>
      <c r="B46" s="56"/>
      <c r="C46" s="57"/>
      <c r="D46" s="4"/>
      <c r="E46" s="4"/>
      <c r="F46" s="4"/>
      <c r="G46" s="4"/>
      <c r="H46" s="4"/>
      <c r="I46" s="4"/>
      <c r="J46" s="4"/>
    </row>
    <row r="47" customFormat="false" ht="15.75" hidden="false" customHeight="false" outlineLevel="0" collapsed="false">
      <c r="A47" s="4"/>
      <c r="B47" s="56"/>
      <c r="C47" s="57"/>
      <c r="D47" s="4"/>
      <c r="E47" s="4"/>
      <c r="F47" s="4"/>
      <c r="G47" s="4"/>
      <c r="H47" s="4"/>
      <c r="I47" s="4"/>
      <c r="J47" s="4"/>
    </row>
    <row r="48" customFormat="false" ht="15.75" hidden="false" customHeight="false" outlineLevel="0" collapsed="false">
      <c r="A48" s="4"/>
      <c r="B48" s="56"/>
      <c r="C48" s="57"/>
      <c r="D48" s="4"/>
      <c r="E48" s="4"/>
      <c r="F48" s="4"/>
      <c r="G48" s="4"/>
      <c r="H48" s="4"/>
      <c r="I48" s="4"/>
      <c r="J48" s="4"/>
    </row>
    <row r="49" customFormat="false" ht="15.75" hidden="false" customHeight="false" outlineLevel="0" collapsed="false">
      <c r="A49" s="4"/>
      <c r="B49" s="56"/>
      <c r="C49" s="58"/>
      <c r="D49" s="4"/>
      <c r="E49" s="4"/>
      <c r="F49" s="4"/>
      <c r="G49" s="4"/>
      <c r="H49" s="4"/>
      <c r="I49" s="4"/>
      <c r="J49" s="4"/>
    </row>
    <row r="50" customFormat="false" ht="12.75" hidden="false" customHeight="false" outlineLevel="0" collapsed="false">
      <c r="A50" s="4"/>
      <c r="B50" s="9"/>
      <c r="C50" s="9"/>
      <c r="D50" s="4"/>
      <c r="E50" s="4"/>
      <c r="F50" s="4"/>
      <c r="G50" s="4"/>
      <c r="H50" s="4"/>
      <c r="I50" s="4"/>
      <c r="J50" s="4"/>
    </row>
  </sheetData>
  <mergeCells count="5">
    <mergeCell ref="B3:F3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MOPAR</cp:lastModifiedBy>
  <cp:lastPrinted>2014-11-27T11:58:54Z</cp:lastPrinted>
  <dcterms:modified xsi:type="dcterms:W3CDTF">2015-03-31T07:53:30Z</dcterms:modified>
  <cp:revision>0</cp:revision>
  <dc:subject/>
  <dc:title/>
</cp:coreProperties>
</file>