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23.xml.rels" ContentType="application/vnd.openxmlformats-package.relationships+xml"/>
  <Override PartName="/xl/worksheets/_rels/sheet5.xml.rels" ContentType="application/vnd.openxmlformats-package.relationships+xml"/>
  <Override PartName="/xl/worksheets/_rels/sheet98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93.xml.rels" ContentType="application/vnd.openxmlformats-package.relationships+xml"/>
  <Override PartName="/xl/worksheets/_rels/sheet52.xml.rels" ContentType="application/vnd.openxmlformats-package.relationships+xml"/>
  <Override PartName="/xl/worksheets/_rels/sheet75.xml.rels" ContentType="application/vnd.openxmlformats-package.relationships+xml"/>
  <Override PartName="/xl/worksheets/_rels/sheet82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48.xml.rels" ContentType="application/vnd.openxmlformats-package.relationships+xml"/>
  <Override PartName="/xl/worksheets/_rels/sheet100.xml.rels" ContentType="application/vnd.openxmlformats-package.relationships+xml"/>
  <Override PartName="/xl/worksheets/_rels/sheet19.xml.rels" ContentType="application/vnd.openxmlformats-package.relationships+xml"/>
  <Override PartName="/xl/worksheets/_rels/sheet79.xml.rels" ContentType="application/vnd.openxmlformats-package.relationships+xml"/>
  <Override PartName="/xl/worksheets/_rels/sheet11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1.wmf" ContentType="image/x-wmf"/>
  <Override PartName="/xl/media/image6.wmf" ContentType="image/x-wmf"/>
  <Override PartName="/xl/media/image10.wmf" ContentType="image/x-wmf"/>
  <Override PartName="/xl/media/image4.wmf" ContentType="image/x-wmf"/>
  <Override PartName="/xl/media/image21.wmf" ContentType="image/x-wmf"/>
  <Override PartName="/xl/media/image19.wmf" ContentType="image/x-wmf"/>
  <Override PartName="/xl/media/image1.wmf" ContentType="image/x-wmf"/>
  <Override PartName="/xl/media/image3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.wmf" ContentType="image/x-wmf"/>
  <Override PartName="/xl/media/image5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Indice" sheetId="1" state="visible" r:id="rId2"/>
    <sheet name="1" sheetId="2" state="visible" r:id="rId3"/>
    <sheet name="1.1" sheetId="3" state="visible" r:id="rId4"/>
    <sheet name="1.2" sheetId="4" state="visible" r:id="rId5"/>
    <sheet name="1.2 graf1" sheetId="5" state="visible" r:id="rId6"/>
    <sheet name="1.3" sheetId="6" state="visible" r:id="rId7"/>
    <sheet name="1.3 graf1" sheetId="7" state="visible" r:id="rId8"/>
    <sheet name="1.4" sheetId="8" state="visible" r:id="rId9"/>
    <sheet name="1.4 map1" sheetId="9" state="visible" r:id="rId10"/>
    <sheet name="1.4 map2" sheetId="10" state="visible" r:id="rId11"/>
    <sheet name="1.4 map3" sheetId="11" state="visible" r:id="rId12"/>
    <sheet name="1.4 map4" sheetId="12" state="visible" r:id="rId13"/>
    <sheet name="1.5" sheetId="13" state="visible" r:id="rId14"/>
    <sheet name="1.6" sheetId="14" state="visible" r:id="rId15"/>
    <sheet name="1.7" sheetId="15" state="visible" r:id="rId16"/>
    <sheet name="1.8" sheetId="16" state="visible" r:id="rId17"/>
    <sheet name="2" sheetId="17" state="visible" r:id="rId18"/>
    <sheet name="2.1" sheetId="18" state="visible" r:id="rId19"/>
    <sheet name="2.1 graf1" sheetId="19" state="visible" r:id="rId20"/>
    <sheet name="2.2" sheetId="20" state="visible" r:id="rId21"/>
    <sheet name="2.2 graf1" sheetId="21" state="visible" r:id="rId22"/>
    <sheet name="2.3" sheetId="22" state="visible" r:id="rId23"/>
    <sheet name="2.3 graf1" sheetId="23" state="visible" r:id="rId24"/>
    <sheet name="2.4" sheetId="24" state="visible" r:id="rId25"/>
    <sheet name="2.4 graf1" sheetId="25" state="visible" r:id="rId26"/>
    <sheet name="3" sheetId="26" state="visible" r:id="rId27"/>
    <sheet name="3.1" sheetId="27" state="visible" r:id="rId28"/>
    <sheet name="3.2" sheetId="28" state="visible" r:id="rId29"/>
    <sheet name="3.3" sheetId="29" state="visible" r:id="rId30"/>
    <sheet name="3.4" sheetId="30" state="visible" r:id="rId31"/>
    <sheet name="3.5" sheetId="31" state="visible" r:id="rId32"/>
    <sheet name="3.6" sheetId="32" state="visible" r:id="rId33"/>
    <sheet name="3.7" sheetId="33" state="visible" r:id="rId34"/>
    <sheet name="3.8" sheetId="34" state="visible" r:id="rId35"/>
    <sheet name="3.9" sheetId="35" state="visible" r:id="rId36"/>
    <sheet name="4" sheetId="36" state="visible" r:id="rId37"/>
    <sheet name="4.1" sheetId="37" state="visible" r:id="rId38"/>
    <sheet name="4.2" sheetId="38" state="visible" r:id="rId39"/>
    <sheet name="4.3" sheetId="39" state="visible" r:id="rId40"/>
    <sheet name="4.4" sheetId="40" state="visible" r:id="rId41"/>
    <sheet name="4.4 graf1" sheetId="41" state="visible" r:id="rId42"/>
    <sheet name="4.5" sheetId="42" state="visible" r:id="rId43"/>
    <sheet name="4.6" sheetId="43" state="visible" r:id="rId44"/>
    <sheet name="4.7" sheetId="44" state="visible" r:id="rId45"/>
    <sheet name="4.8" sheetId="45" state="visible" r:id="rId46"/>
    <sheet name="4.8 graf1" sheetId="46" state="visible" r:id="rId47"/>
    <sheet name="4.9" sheetId="47" state="visible" r:id="rId48"/>
    <sheet name="4.9 graf1" sheetId="48" state="visible" r:id="rId49"/>
    <sheet name="5" sheetId="49" state="visible" r:id="rId50"/>
    <sheet name="5.1" sheetId="50" state="visible" r:id="rId51"/>
    <sheet name="5.2" sheetId="51" state="visible" r:id="rId52"/>
    <sheet name="5.2 graf1" sheetId="52" state="visible" r:id="rId53"/>
    <sheet name="5.3" sheetId="53" state="visible" r:id="rId54"/>
    <sheet name="5.4" sheetId="54" state="visible" r:id="rId55"/>
    <sheet name="5.5" sheetId="55" state="visible" r:id="rId56"/>
    <sheet name="5.6" sheetId="56" state="visible" r:id="rId57"/>
    <sheet name="5.7" sheetId="57" state="visible" r:id="rId58"/>
    <sheet name="5.8" sheetId="58" state="visible" r:id="rId59"/>
    <sheet name="6" sheetId="59" state="visible" r:id="rId60"/>
    <sheet name="6.1" sheetId="60" state="visible" r:id="rId61"/>
    <sheet name="6.2" sheetId="61" state="visible" r:id="rId62"/>
    <sheet name="6.3" sheetId="62" state="visible" r:id="rId63"/>
    <sheet name="6.4" sheetId="63" state="visible" r:id="rId64"/>
    <sheet name="6.5" sheetId="64" state="visible" r:id="rId65"/>
    <sheet name="6.5 map1" sheetId="65" state="visible" r:id="rId66"/>
    <sheet name="6.6" sheetId="66" state="visible" r:id="rId67"/>
    <sheet name="6.7" sheetId="67" state="visible" r:id="rId68"/>
    <sheet name="7" sheetId="68" state="visible" r:id="rId69"/>
    <sheet name="7.1" sheetId="69" state="visible" r:id="rId70"/>
    <sheet name="7.2" sheetId="70" state="visible" r:id="rId71"/>
    <sheet name="7.3" sheetId="71" state="visible" r:id="rId72"/>
    <sheet name="7.4" sheetId="72" state="visible" r:id="rId73"/>
    <sheet name="7.5" sheetId="73" state="visible" r:id="rId74"/>
    <sheet name="7.6" sheetId="74" state="visible" r:id="rId75"/>
    <sheet name="7.6 graf1" sheetId="75" state="visible" r:id="rId76"/>
    <sheet name="7.7" sheetId="76" state="visible" r:id="rId77"/>
    <sheet name="7.8" sheetId="77" state="visible" r:id="rId78"/>
    <sheet name="7.9" sheetId="78" state="visible" r:id="rId79"/>
    <sheet name="7.9 map1" sheetId="79" state="visible" r:id="rId80"/>
    <sheet name="8" sheetId="80" state="visible" r:id="rId81"/>
    <sheet name="8.1" sheetId="81" state="visible" r:id="rId82"/>
    <sheet name="8.1 map1" sheetId="82" state="visible" r:id="rId83"/>
    <sheet name="8.2" sheetId="83" state="visible" r:id="rId84"/>
    <sheet name="9" sheetId="84" state="visible" r:id="rId85"/>
    <sheet name="9.1" sheetId="85" state="visible" r:id="rId86"/>
    <sheet name="9.2" sheetId="86" state="visible" r:id="rId87"/>
    <sheet name="9.3" sheetId="87" state="visible" r:id="rId88"/>
    <sheet name="10" sheetId="88" state="visible" r:id="rId89"/>
    <sheet name="10.1" sheetId="89" state="visible" r:id="rId90"/>
    <sheet name="10.2" sheetId="90" state="visible" r:id="rId91"/>
    <sheet name="10.3" sheetId="91" state="visible" r:id="rId92"/>
    <sheet name="10.4" sheetId="92" state="visible" r:id="rId93"/>
    <sheet name="10.4 graf1" sheetId="93" state="visible" r:id="rId94"/>
    <sheet name="10.5" sheetId="94" state="visible" r:id="rId95"/>
    <sheet name="11" sheetId="95" state="visible" r:id="rId96"/>
    <sheet name="11.1" sheetId="96" state="visible" r:id="rId97"/>
    <sheet name="11.2" sheetId="97" state="visible" r:id="rId98"/>
    <sheet name="11.2 graf1" sheetId="98" state="visible" r:id="rId99"/>
    <sheet name="11.3" sheetId="99" state="visible" r:id="rId100"/>
    <sheet name="11.3 map1" sheetId="100" state="visible" r:id="rId101"/>
    <sheet name="11.4" sheetId="101" state="visible" r:id="rId102"/>
    <sheet name="11.5" sheetId="102" state="visible" r:id="rId103"/>
  </sheets>
  <externalReferences>
    <externalReference r:id="rId104"/>
    <externalReference r:id="rId105"/>
    <externalReference r:id="rId106"/>
    <externalReference r:id="rId107"/>
    <externalReference r:id="rId108"/>
  </externalReferences>
  <definedNames>
    <definedName function="false" hidden="false" localSheetId="4" name="_xlnm.Print_Area" vbProcedure="false">'1.2 graf1'!$A$1:$B$25</definedName>
    <definedName function="false" hidden="false" localSheetId="6" name="_xlnm.Print_Area" vbProcedure="false">'1.3 graf1'!$A$2:$B$28</definedName>
    <definedName function="false" hidden="false" localSheetId="8" name="_xlnm.Print_Area" vbProcedure="false">'1.4 map1'!$A$1:$F$28</definedName>
    <definedName function="false" hidden="false" localSheetId="9" name="_xlnm.Print_Area" vbProcedure="false">'1.4 map2'!$A$1:$F$29</definedName>
    <definedName function="false" hidden="false" localSheetId="10" name="_xlnm.Print_Area" vbProcedure="false">'1.4 map3'!$A$1:$F$28</definedName>
    <definedName function="false" hidden="false" localSheetId="11" name="_xlnm.Print_Area" vbProcedure="false">'1.4 map4'!$A$1:$F$28</definedName>
    <definedName function="false" hidden="false" localSheetId="96" name="_xlnm.Print_Area" vbProcedure="false">'11.2'!$A$1:$J$14</definedName>
    <definedName function="false" hidden="false" localSheetId="98" name="_xlnm.Print_Area" vbProcedure="false">'11.3'!$A$1:$G$27</definedName>
    <definedName function="false" hidden="false" localSheetId="99" name="_xlnm.Print_Area" vbProcedure="false">'11.3 map1'!$A$1:$F$29</definedName>
    <definedName function="false" hidden="false" localSheetId="18" name="_xlnm.Print_Area" vbProcedure="false">'2.1 graf1'!$A$2:$B$27</definedName>
    <definedName function="false" hidden="false" localSheetId="20" name="_xlnm.Print_Area" vbProcedure="false">'2.2 graf1'!$A$2:$B$26</definedName>
    <definedName function="false" hidden="false" localSheetId="23" name="_xlnm.Print_Area" vbProcedure="false">'2.4'!$A$1:$E$11</definedName>
    <definedName function="false" hidden="false" localSheetId="39" name="_xlnm.Print_Area" vbProcedure="false">'4.4'!$A$1:$N$24</definedName>
    <definedName function="false" hidden="false" localSheetId="40" name="_xlnm.Print_Area" vbProcedure="false">'4.4 graf1'!$A$2:$B$27</definedName>
    <definedName function="false" hidden="false" localSheetId="45" name="_xlnm.Print_Area" vbProcedure="false">'4.8 graf1'!$A$2:$B$27</definedName>
    <definedName function="false" hidden="false" localSheetId="47" name="_xlnm.Print_Area" vbProcedure="false">'4.9 graf1'!$A$2:$B$27</definedName>
    <definedName function="false" hidden="false" localSheetId="51" name="_xlnm.Print_Area" vbProcedure="false">'5.2 graf1'!$A$2:$B$27</definedName>
    <definedName function="false" hidden="false" localSheetId="64" name="_xlnm.Print_Area" vbProcedure="false">'6.5 map1'!$A$1:$F$29</definedName>
    <definedName function="false" hidden="false" localSheetId="73" name="_xlnm.Print_Area" vbProcedure="false">'7.6'!$A$1:$F$29</definedName>
    <definedName function="false" hidden="false" localSheetId="74" name="_xlnm.Print_Area" vbProcedure="false">'7.6 graf1'!$A$2:$B$31</definedName>
    <definedName function="false" hidden="false" localSheetId="78" name="_xlnm.Print_Area" vbProcedure="false">'7.9 map1'!$A$1:$F$27</definedName>
    <definedName function="false" hidden="false" name="p" vbProcedure="false">'[2]4.27'!$A$1:$G$22</definedName>
    <definedName function="false" hidden="false" name="R10_1" vbProcedure="false">'10.1'!$A$1:$B$30</definedName>
    <definedName function="false" hidden="false" name="R1_1" vbProcedure="false">'1.1'!$A$1:$I$8</definedName>
    <definedName function="false" hidden="false" name="R1_2" vbProcedure="false">#REF!</definedName>
    <definedName function="false" hidden="false" name="R1_3" vbProcedure="false">'1.2'!$A$1:$C$7</definedName>
    <definedName function="false" hidden="false" name="R1_4" vbProcedure="false">#REF!</definedName>
    <definedName function="false" hidden="false" name="R1_5" vbProcedure="false">#REF!</definedName>
    <definedName function="false" hidden="false" name="R1_6" vbProcedure="false">'1.5'!$A$1:$F$4</definedName>
    <definedName function="false" hidden="false" name="R2_1" vbProcedure="false">#REF!</definedName>
    <definedName function="false" hidden="false" name="R2_10" vbProcedure="false">#REF!</definedName>
    <definedName function="false" hidden="false" name="R2_11" vbProcedure="false">#REF!</definedName>
    <definedName function="false" hidden="false" name="R2_12" vbProcedure="false">#REF!</definedName>
    <definedName function="false" hidden="false" name="R2_13" vbProcedure="false">'3.8'!$A$1:$J$49</definedName>
    <definedName function="false" hidden="false" name="R2_2" vbProcedure="false">'3.3'!$A$1:$M$7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3.4'!$A$1:$G$16</definedName>
    <definedName function="false" hidden="false" name="R2_6" vbProcedure="false">#REF!</definedName>
    <definedName function="false" hidden="false" name="R2_7" vbProcedure="false">'3.5'!$A$1:$E$1</definedName>
    <definedName function="false" hidden="false" name="R2_8" vbProcedure="false">'3.9'!$A$1:$B$6</definedName>
    <definedName function="false" hidden="false" name="R2_9" vbProcedure="false">'3.6'!$A$1:$E$8</definedName>
    <definedName function="false" hidden="false" name="R3_1" vbProcedure="false">'4.2'!$A$1:$E$8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[1]2.3'!$A$1:$K$41</definedName>
    <definedName function="false" hidden="false" name="R3_14" vbProcedure="false">#REF!</definedName>
    <definedName function="false" hidden="false" name="R3_15" vbProcedure="false">'[1]2.4'!$A$1:$K$136</definedName>
    <definedName function="false" hidden="false" name="R3_16" vbProcedure="false">'[1]2.7'!$A$1:$M$113</definedName>
    <definedName function="false" hidden="false" name="R3_17" vbProcedure="false">#REF!</definedName>
    <definedName function="false" hidden="false" name="R3_18" vbProcedure="false">'[1]2.5'!$A$1:$G$25</definedName>
    <definedName function="false" hidden="false" name="R3_19" vbProcedure="false">#REF!</definedName>
    <definedName function="false" hidden="false" name="R3_2" vbProcedure="false">#REF!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[1]2.6'!$A$1:$G$25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'4.5'!$A$1:$D$11</definedName>
    <definedName function="false" hidden="false" name="R3_7" vbProcedure="false">'4.6'!$A$1:$D$22</definedName>
    <definedName function="false" hidden="false" name="R3_8" vbProcedure="false">'4.8'!$A$1:$N$23</definedName>
    <definedName function="false" hidden="false" name="R3_9" vbProcedure="false">#REF!</definedName>
    <definedName function="false" hidden="false" name="R4_1" vbProcedure="false">#REF!</definedName>
    <definedName function="false" hidden="false" name="R4_2" vbProcedure="false">#REF!</definedName>
    <definedName function="false" hidden="false" name="R4_3" vbProcedure="false">#REF!</definedName>
    <definedName function="false" hidden="false" name="R4_4" vbProcedure="false">#REF!</definedName>
    <definedName function="false" hidden="false" name="R4_5" vbProcedure="false">#REF!</definedName>
    <definedName function="false" hidden="false" name="R4_6" vbProcedure="false">#REF!</definedName>
    <definedName function="false" hidden="false" name="R4_7" vbProcedure="false">#REF!</definedName>
    <definedName function="false" hidden="false" name="R5_1" vbProcedure="false">#REF!</definedName>
    <definedName function="false" hidden="false" name="R5_10" vbProcedure="false">#REF!</definedName>
    <definedName function="false" hidden="false" name="R5_11" vbProcedure="false">'[1]4.15'!$A$1:$B$18</definedName>
    <definedName function="false" hidden="false" name="R5_12" vbProcedure="false">'[1]4.17'!$A$1:$I$8</definedName>
    <definedName function="false" hidden="false" name="R5_13" vbProcedure="false">'[1]4.19'!$A$1:$E$5</definedName>
    <definedName function="false" hidden="false" name="R5_14" vbProcedure="false">'[1]4.16'!$A$1:$N$7</definedName>
    <definedName function="false" hidden="false" name="R5_15" vbProcedure="false">'[1]4.20'!$A$1:$M$6</definedName>
    <definedName function="false" hidden="false" name="R5_16" vbProcedure="false">'[1]4.22'!$A$1:$M$13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[1]4.34'!$A$1:$G$22</definedName>
    <definedName function="false" hidden="false" name="R5_2" vbProcedure="false">'6.4'!$A$1:$F$34</definedName>
    <definedName function="false" hidden="false" name="R5_20" vbProcedure="false">'[1]4.31'!$A$1:$G$22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[1]4.36'!$A$1:$J$26</definedName>
    <definedName function="false" hidden="false" name="R5_24" vbProcedure="false">'[1]4.33'!$A$1:$J$26</definedName>
    <definedName function="false" hidden="false" name="R5_25" vbProcedure="false">'[1]4.30'!$A$1:$F$10</definedName>
    <definedName function="false" hidden="false" name="R5_26" vbProcedure="false">'[1]4.37'!$A$1:$U$26</definedName>
    <definedName function="false" hidden="false" name="R5_3" vbProcedure="false">'6.1'!$A$1:$B$12</definedName>
    <definedName function="false" hidden="false" name="R5_4" vbProcedure="false">#REF!</definedName>
    <definedName function="false" hidden="false" name="R5_5" vbProcedure="false">'6.3'!$A$1:$F$6</definedName>
    <definedName function="false" hidden="false" name="R5_6" vbProcedure="false">'6.5'!$A$1:$F$23</definedName>
    <definedName function="false" hidden="false" name="R5_7" vbProcedure="false">'6.6'!$A$1:$D$34</definedName>
    <definedName function="false" hidden="false" name="R5_8" vbProcedure="false">#REF!</definedName>
    <definedName function="false" hidden="false" name="R5_9" vbProcedure="false">#REF!</definedName>
    <definedName function="false" hidden="false" name="R6_1" vbProcedure="false">'7.1'!$A$1:$E$4</definedName>
    <definedName function="false" hidden="false" name="R6_2" vbProcedure="false">'7.2'!$A$1:$G$12</definedName>
    <definedName function="false" hidden="false" name="R6_3" vbProcedure="false">'7.3'!$A$1:$F$15</definedName>
    <definedName function="false" hidden="false" name="R6_4" vbProcedure="false">'7.4'!$A$1:$F$4</definedName>
    <definedName function="false" hidden="false" name="R6_5" vbProcedure="false">'7.5'!$A$1:$M$8</definedName>
    <definedName function="false" hidden="false" name="R6_6" vbProcedure="false">'7.6'!$A$1:$F$27</definedName>
    <definedName function="false" hidden="false" name="R6_7" vbProcedure="false">'7.7'!$A$1:$E$9</definedName>
    <definedName function="false" hidden="false" name="R6_8" vbProcedure="false">'7.8'!$A$1:$H$8</definedName>
    <definedName function="false" hidden="false" name="R6_9" vbProcedure="false">#REF!</definedName>
    <definedName function="false" hidden="false" name="R7_1" vbProcedure="false">'9.1'!$A$1:$B$21</definedName>
    <definedName function="false" hidden="false" name="R7_2" vbProcedure="false">'9.2'!$A$1:$D$15</definedName>
    <definedName function="false" hidden="false" name="R8_1" vbProcedure="false">'11.1'!$A$1:$D$45</definedName>
    <definedName function="false" hidden="false" name="R8_2" vbProcedure="false">'11.2'!$A$1:$H$2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R9_1" vbProcedure="false">'8.1'!$A$1:$D$23</definedName>
    <definedName function="false" hidden="false" name="u" vbProcedure="false">'[2]4.17'!$A$1:$I$8</definedName>
    <definedName function="false" hidden="false" localSheetId="6" name="R1_3" vbProcedure="false">#REF!</definedName>
    <definedName function="false" hidden="false" localSheetId="6" name="R2_1" vbProcedure="false">#REF!</definedName>
    <definedName function="false" hidden="false" localSheetId="6" name="R2_2" vbProcedure="false">#REF!</definedName>
    <definedName function="false" hidden="false" localSheetId="6" name="R2_3" vbProcedure="false">#REF!</definedName>
    <definedName function="false" hidden="false" localSheetId="6" name="R2_4" vbProcedure="false">#REF!</definedName>
    <definedName function="false" hidden="false" localSheetId="6" name="R2_5" vbProcedure="false">'[3]4.6'!$A$1:$C$6</definedName>
    <definedName function="false" hidden="false" localSheetId="6" name="R3_1" vbProcedure="false">#REF!</definedName>
    <definedName function="false" hidden="false" localSheetId="6" name="R3_3" vbProcedure="false">#REF!</definedName>
    <definedName function="false" hidden="false" localSheetId="6" name="R3_4" vbProcedure="false">#REF!</definedName>
    <definedName function="false" hidden="false" localSheetId="6" name="R3_5" vbProcedure="false">#REF!</definedName>
    <definedName function="false" hidden="false" localSheetId="6" name="R3_6" vbProcedure="false">#REF!</definedName>
    <definedName function="false" hidden="false" localSheetId="6" name="R3_7" vbProcedure="false">#REF!</definedName>
    <definedName function="false" hidden="false" localSheetId="6" name="R3_8" vbProcedure="false">#REF!</definedName>
    <definedName function="false" hidden="false" localSheetId="6" name="R4_4" vbProcedure="false">'[3]'!$A$1:$O$6</definedName>
    <definedName function="false" hidden="false" localSheetId="6" name="R4_5" vbProcedure="false">'[4]'!$A$1:$A$29</definedName>
    <definedName function="false" hidden="false" localSheetId="6" name="R4_6" vbProcedure="false">'[3]'!$A$1:$D$25</definedName>
    <definedName function="false" hidden="false" localSheetId="6" name="R4_7" vbProcedure="false">'[3]'!$A$1:$G$17</definedName>
    <definedName function="false" hidden="false" localSheetId="6" name="R5_6" vbProcedure="false">#REF!</definedName>
    <definedName function="false" hidden="false" localSheetId="6" name="R5_7" vbProcedure="false">#REF!</definedName>
    <definedName function="false" hidden="false" localSheetId="6" name="R6_1" vbProcedure="false">#REF!</definedName>
    <definedName function="false" hidden="false" localSheetId="6" name="R6_2" vbProcedure="false">#REF!</definedName>
    <definedName function="false" hidden="false" localSheetId="6" name="R6_3" vbProcedure="false">#REF!</definedName>
    <definedName function="false" hidden="false" localSheetId="6" name="R6_4" vbProcedure="false">#REF!</definedName>
    <definedName function="false" hidden="false" localSheetId="6" name="R6_5" vbProcedure="false">#REF!</definedName>
    <definedName function="false" hidden="false" localSheetId="6" name="R6_6" vbProcedure="false">#REF!</definedName>
    <definedName function="false" hidden="false" localSheetId="6" name="R6_7" vbProcedure="false">#REF!</definedName>
    <definedName function="false" hidden="false" localSheetId="6" name="R6_8" vbProcedure="false">#REF!</definedName>
    <definedName function="false" hidden="false" localSheetId="6" name="R8_1" vbProcedure="false">#REF!</definedName>
    <definedName function="false" hidden="false" localSheetId="6" name="R8_2" vbProcedure="false">#REF!</definedName>
    <definedName function="false" hidden="false" localSheetId="7" name="R1_2" vbProcedure="false">'1.4'!$A$1:$E$24</definedName>
    <definedName function="false" hidden="false" localSheetId="20" name="R1_3" vbProcedure="false">#REF!</definedName>
    <definedName function="false" hidden="false" localSheetId="20" name="R2_1" vbProcedure="false">#REF!</definedName>
    <definedName function="false" hidden="false" localSheetId="20" name="R2_2" vbProcedure="false">#REF!</definedName>
    <definedName function="false" hidden="false" localSheetId="20" name="R2_3" vbProcedure="false">#REF!</definedName>
    <definedName function="false" hidden="false" localSheetId="20" name="R2_4" vbProcedure="false">#REF!</definedName>
    <definedName function="false" hidden="false" localSheetId="20" name="R2_5" vbProcedure="false">'[3]4.6'!$A$1:$C$6</definedName>
    <definedName function="false" hidden="false" localSheetId="20" name="R3_1" vbProcedure="false">#REF!</definedName>
    <definedName function="false" hidden="false" localSheetId="20" name="R3_3" vbProcedure="false">#REF!</definedName>
    <definedName function="false" hidden="false" localSheetId="20" name="R3_4" vbProcedure="false">#REF!</definedName>
    <definedName function="false" hidden="false" localSheetId="20" name="R3_5" vbProcedure="false">#REF!</definedName>
    <definedName function="false" hidden="false" localSheetId="20" name="R3_6" vbProcedure="false">#REF!</definedName>
    <definedName function="false" hidden="false" localSheetId="20" name="R3_7" vbProcedure="false">#REF!</definedName>
    <definedName function="false" hidden="false" localSheetId="20" name="R3_8" vbProcedure="false">#REF!</definedName>
    <definedName function="false" hidden="false" localSheetId="20" name="R4_4" vbProcedure="false">'[3]'!$A$1:$O$6</definedName>
    <definedName function="false" hidden="false" localSheetId="20" name="R4_5" vbProcedure="false">'[4]'!$A$1:$A$29</definedName>
    <definedName function="false" hidden="false" localSheetId="20" name="R4_6" vbProcedure="false">'[3]'!$A$1:$D$25</definedName>
    <definedName function="false" hidden="false" localSheetId="20" name="R4_7" vbProcedure="false">'[3]'!$A$1:$G$17</definedName>
    <definedName function="false" hidden="false" localSheetId="20" name="R5_6" vbProcedure="false">#REF!</definedName>
    <definedName function="false" hidden="false" localSheetId="20" name="R5_7" vbProcedure="false">#REF!</definedName>
    <definedName function="false" hidden="false" localSheetId="20" name="R6_1" vbProcedure="false">#REF!</definedName>
    <definedName function="false" hidden="false" localSheetId="20" name="R6_2" vbProcedure="false">#REF!</definedName>
    <definedName function="false" hidden="false" localSheetId="20" name="R6_3" vbProcedure="false">#REF!</definedName>
    <definedName function="false" hidden="false" localSheetId="20" name="R6_4" vbProcedure="false">#REF!</definedName>
    <definedName function="false" hidden="false" localSheetId="20" name="R6_5" vbProcedure="false">#REF!</definedName>
    <definedName function="false" hidden="false" localSheetId="20" name="R6_6" vbProcedure="false">#REF!</definedName>
    <definedName function="false" hidden="false" localSheetId="20" name="R6_7" vbProcedure="false">#REF!</definedName>
    <definedName function="false" hidden="false" localSheetId="20" name="R6_8" vbProcedure="false">#REF!</definedName>
    <definedName function="false" hidden="false" localSheetId="20" name="R8_1" vbProcedure="false">#REF!</definedName>
    <definedName function="false" hidden="false" localSheetId="20" name="R8_2" vbProcedure="false">#REF!</definedName>
    <definedName function="false" hidden="false" localSheetId="26" name="R2_1" vbProcedure="false">#REF!</definedName>
    <definedName function="false" hidden="false" localSheetId="32" name="R2_11" vbProcedure="false">'3.7'!$A$1:$C$30</definedName>
    <definedName function="false" hidden="false" localSheetId="38" name="R3_8" vbProcedure="false">'4.3'!$A$1:$J$24</definedName>
    <definedName function="false" hidden="false" localSheetId="39" name="R3_8" vbProcedure="false">'4.4'!$A$1:$N$8</definedName>
    <definedName function="false" hidden="false" localSheetId="43" name="R3_7" vbProcedure="false">'4.7'!$A$1:$D$16</definedName>
    <definedName function="false" hidden="false" localSheetId="46" name="R3_8" vbProcedure="false">'4.9'!$A$1:$N$2</definedName>
    <definedName function="false" hidden="false" localSheetId="53" name="R4_4" vbProcedure="false">#REF!</definedName>
    <definedName function="false" hidden="false" localSheetId="54" name="R4_4" vbProcedure="false">#REF!</definedName>
    <definedName function="false" hidden="false" localSheetId="55" name="R4_4" vbProcedure="false">#REF!</definedName>
    <definedName function="false" hidden="false" localSheetId="56" name="R4_4" vbProcedure="false">#REF!</definedName>
    <definedName function="false" hidden="false" localSheetId="89" name="R1_1" vbProcedure="false">#REF!</definedName>
    <definedName function="false" hidden="false" localSheetId="89" name="R1_3" vbProcedure="false">#REF!</definedName>
    <definedName function="false" hidden="false" localSheetId="89" name="R1_4" vbProcedure="false">#REF!</definedName>
    <definedName function="false" hidden="false" localSheetId="89" name="R1_6" vbProcedure="false">#REF!</definedName>
    <definedName function="false" hidden="false" localSheetId="89" name="R2_1" vbProcedure="false">#REF!</definedName>
    <definedName function="false" hidden="false" localSheetId="89" name="R2_13" vbProcedure="false">#REF!</definedName>
    <definedName function="false" hidden="false" localSheetId="89" name="R2_2" vbProcedure="false">#REF!</definedName>
    <definedName function="false" hidden="false" localSheetId="89" name="R2_5" vbProcedure="false">#REF!</definedName>
    <definedName function="false" hidden="false" localSheetId="89" name="R2_7" vbProcedure="false">#REF!</definedName>
    <definedName function="false" hidden="false" localSheetId="89" name="R2_8" vbProcedure="false">#REF!</definedName>
    <definedName function="false" hidden="false" localSheetId="89" name="R2_9" vbProcedure="false">#REF!</definedName>
    <definedName function="false" hidden="false" localSheetId="89" name="R3_1" vbProcedure="false">#REF!</definedName>
    <definedName function="false" hidden="false" localSheetId="89" name="R3_13" vbProcedure="false">'[5]2.3'!$A$1:$K$41</definedName>
    <definedName function="false" hidden="false" localSheetId="89" name="R3_15" vbProcedure="false">'[5]2.4'!$A$1:$K$136</definedName>
    <definedName function="false" hidden="false" localSheetId="89" name="R3_16" vbProcedure="false">'[5]2.7'!$A$1:$M$113</definedName>
    <definedName function="false" hidden="false" localSheetId="89" name="R3_18" vbProcedure="false">'[5]2.5'!$A$1:$G$25</definedName>
    <definedName function="false" hidden="false" localSheetId="89" name="R3_22" vbProcedure="false">'[5]2.6'!$A$1:$G$25</definedName>
    <definedName function="false" hidden="false" localSheetId="89" name="R3_6" vbProcedure="false">#REF!</definedName>
    <definedName function="false" hidden="false" localSheetId="89" name="R3_7" vbProcedure="false">#REF!</definedName>
    <definedName function="false" hidden="false" localSheetId="89" name="R3_8" vbProcedure="false">#REF!</definedName>
    <definedName function="false" hidden="false" localSheetId="89" name="R5_11" vbProcedure="false">'[5]4.15'!$A$1:$B$18</definedName>
    <definedName function="false" hidden="false" localSheetId="89" name="R5_12" vbProcedure="false">'[5]4.17'!$A$1:$I$8</definedName>
    <definedName function="false" hidden="false" localSheetId="89" name="R5_13" vbProcedure="false">'[5]4.19'!$A$1:$E$5</definedName>
    <definedName function="false" hidden="false" localSheetId="89" name="R5_14" vbProcedure="false">'[5]4.16'!$A$1:$N$7</definedName>
    <definedName function="false" hidden="false" localSheetId="89" name="R5_15" vbProcedure="false">'[5]4.20'!$A$1:$M$6</definedName>
    <definedName function="false" hidden="false" localSheetId="89" name="R5_16" vbProcedure="false">'[5]4.22'!$A$1:$M$13</definedName>
    <definedName function="false" hidden="false" localSheetId="89" name="R5_19" vbProcedure="false">'[5]4.34'!$A$1:$G$22</definedName>
    <definedName function="false" hidden="false" localSheetId="89" name="R5_2" vbProcedure="false">#REF!</definedName>
    <definedName function="false" hidden="false" localSheetId="89" name="R5_20" vbProcedure="false">'[5]4.31'!$A$1:$G$22</definedName>
    <definedName function="false" hidden="false" localSheetId="89" name="R5_23" vbProcedure="false">'[5]4.36'!$A$1:$J$26</definedName>
    <definedName function="false" hidden="false" localSheetId="89" name="R5_24" vbProcedure="false">'[5]4.33'!$A$1:$J$26</definedName>
    <definedName function="false" hidden="false" localSheetId="89" name="R5_25" vbProcedure="false">'[5]4.30'!$A$1:$F$10</definedName>
    <definedName function="false" hidden="false" localSheetId="89" name="R5_26" vbProcedure="false">'[5]4.37'!$A$1:$U$26</definedName>
    <definedName function="false" hidden="false" localSheetId="89" name="R5_3" vbProcedure="false">#REF!</definedName>
    <definedName function="false" hidden="false" localSheetId="89" name="R5_4" vbProcedure="false">#REF!</definedName>
    <definedName function="false" hidden="false" localSheetId="89" name="R5_5" vbProcedure="false">#REF!</definedName>
    <definedName function="false" hidden="false" localSheetId="89" name="R5_6" vbProcedure="false">#REF!</definedName>
    <definedName function="false" hidden="false" localSheetId="89" name="R5_7" vbProcedure="false">#REF!</definedName>
    <definedName function="false" hidden="false" localSheetId="89" name="R5_8" vbProcedure="false">#REF!</definedName>
    <definedName function="false" hidden="false" localSheetId="89" name="R6_1" vbProcedure="false">#REF!</definedName>
    <definedName function="false" hidden="false" localSheetId="89" name="R6_2" vbProcedure="false">#REF!</definedName>
    <definedName function="false" hidden="false" localSheetId="89" name="R6_3" vbProcedure="false">#REF!</definedName>
    <definedName function="false" hidden="false" localSheetId="89" name="R6_4" vbProcedure="false">#REF!</definedName>
    <definedName function="false" hidden="false" localSheetId="89" name="R6_5" vbProcedure="false">#REF!</definedName>
    <definedName function="false" hidden="false" localSheetId="89" name="R6_6" vbProcedure="false">#REF!</definedName>
    <definedName function="false" hidden="false" localSheetId="89" name="R6_7" vbProcedure="false">#REF!</definedName>
    <definedName function="false" hidden="false" localSheetId="89" name="R6_8" vbProcedure="false">#REF!</definedName>
    <definedName function="false" hidden="false" localSheetId="89" name="R7_1" vbProcedure="false">#REF!</definedName>
    <definedName function="false" hidden="false" localSheetId="89" name="R8_1" vbProcedure="false">#REF!</definedName>
    <definedName function="false" hidden="false" localSheetId="89" name="R8_2" vbProcedure="false">#REF!</definedName>
    <definedName function="false" hidden="false" localSheetId="89" name="R9_1" vbProcedure="false">#REF!</definedName>
    <definedName function="false" hidden="false" localSheetId="98" name="R8_2" vbProcedure="false">'11.3'!$A$1:$G$2</definedName>
    <definedName function="false" hidden="false" localSheetId="100" name="R8_2" vbProcedure="false">'11.4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1156">
  <si>
    <t xml:space="preserve">Índice</t>
  </si>
  <si>
    <t xml:space="preserve">1. PARQUE DE VEHÍCULOS</t>
  </si>
  <si>
    <t xml:space="preserve">1.1. Vehículos según tipo. 2013-2014</t>
  </si>
  <si>
    <t xml:space="preserve">1.2. Turismos según potencia. 2013-2014</t>
  </si>
  <si>
    <t xml:space="preserve">1.3. Turismos según el año de matriculación. 2014</t>
  </si>
  <si>
    <t xml:space="preserve">1.4. Turismos según tipo de titular por distrito. 2014</t>
  </si>
  <si>
    <t xml:space="preserve">1.5. Altas en el 2013 según tipo</t>
  </si>
  <si>
    <t xml:space="preserve">1.6. Parque de vehículos según tipo y carburante. 2013</t>
  </si>
  <si>
    <t xml:space="preserve">1.7. Bajas de vehículos según tipo. 2013</t>
  </si>
  <si>
    <t xml:space="preserve">1.8. Permisos y licencias de conducir según sexo. 2013</t>
  </si>
  <si>
    <t xml:space="preserve">2. MATRICULACIÓN DE VEHÍCULOS</t>
  </si>
  <si>
    <t xml:space="preserve">2.1. Vehículos matriculados según mes de matriculación. 2013</t>
  </si>
  <si>
    <t xml:space="preserve">2.2. Vehículos matriculados según tipo y procedencia. 2013</t>
  </si>
  <si>
    <t xml:space="preserve">2.3. Vehículos matriculados según tipo y carburante. 2013</t>
  </si>
  <si>
    <t xml:space="preserve">2.4. Turismos y todoterrenos nuevos matriculados según marca y modelo más frecuente. 2013</t>
  </si>
  <si>
    <t xml:space="preserve">3. TRÁNSITO DEL PUERTO DE VALENCIA</t>
  </si>
  <si>
    <t xml:space="preserve">3.1. Características generales del Puerto de Valencia. 2013</t>
  </si>
  <si>
    <t xml:space="preserve">3.2. Buques según tipo de navegación. 2013</t>
  </si>
  <si>
    <t xml:space="preserve">3.3. Buques según tonelaje. 2013</t>
  </si>
  <si>
    <t xml:space="preserve">3.4. Contenedores de mercancías (TEU) según tránsito. 2013</t>
  </si>
  <si>
    <t xml:space="preserve">3.5. Pasaje según puerto de origen y destino. 2013</t>
  </si>
  <si>
    <t xml:space="preserve">3.6. Mercancías transportadas según carga y tránsito. 2013</t>
  </si>
  <si>
    <t xml:space="preserve">3.7. Mercancías transportadas según país de origen y destino. 2013</t>
  </si>
  <si>
    <t xml:space="preserve">3.8. Mercancías transportadas según tipo. 2013</t>
  </si>
  <si>
    <t xml:space="preserve">3.9. Vehículos en régimen de pasaje según tipo. 2013</t>
  </si>
  <si>
    <t xml:space="preserve">4. TRÁNSITO DEL AEROPUERTO DE VALENCIA</t>
  </si>
  <si>
    <t xml:space="preserve">4.1. Características del aeropuerto de Valencia</t>
  </si>
  <si>
    <t xml:space="preserve">4.2. Tráfico aéreo. Número de aeronaves, pasaje, mercancías y correo por aeropuerto. 2013</t>
  </si>
  <si>
    <t xml:space="preserve">4.3. Actividad del aeropuerto de Valencia según tipo de movimiento. 2013</t>
  </si>
  <si>
    <t xml:space="preserve">4.4. Actividad del aeropuerto de Valencia por mes. Pasaje. 2013</t>
  </si>
  <si>
    <t xml:space="preserve">4.5. Tráfico aéreo según aeropuerto de escala. Pasaje. 2013</t>
  </si>
  <si>
    <t xml:space="preserve">4.6. Tráfico aéreo según país de escala. Pasaje. 2013</t>
  </si>
  <si>
    <t xml:space="preserve">4.7. Tráfico aéreo según compañía. Pasaje. 2013</t>
  </si>
  <si>
    <t xml:space="preserve">4.8. Actividad del aeropuerto de Valencia por mes. Aeronaves. 2013</t>
  </si>
  <si>
    <t xml:space="preserve">4.9. Actividad del aeropuerto de Valencia por mes. Mercancías (kg). 2013</t>
  </si>
  <si>
    <t xml:space="preserve">5. TRANSPORTE FERROVIARIO</t>
  </si>
  <si>
    <t xml:space="preserve">5.1. Metrovalencia. Longitud, estaciones y número de trenes diarios por línea. 2013</t>
  </si>
  <si>
    <t xml:space="preserve">5.2. Metrovalencia. Personas usuarias por meses y línea. 2013</t>
  </si>
  <si>
    <t xml:space="preserve">5.3. Metrovalencia. Personas usuarias según estación de origen. 2013</t>
  </si>
  <si>
    <t xml:space="preserve">5.4. Grandes Líneas RENFE. Personas con origen o destino la ciudad de Valencia según mes. 2013</t>
  </si>
  <si>
    <t xml:space="preserve">5.5. AVE RENFE. Personas con origen o destino la ciudad de Valencia según mes. 2013</t>
  </si>
  <si>
    <t xml:space="preserve">5.6. Regionales RENFE. Personas con origen o destino la ciudad de Valencia según estación y mes. 2013</t>
  </si>
  <si>
    <t xml:space="preserve">5.7. Cercanías RENFE. Personas con origen o destino la ciudad de Valencia por mes. 2013</t>
  </si>
  <si>
    <t xml:space="preserve">5.8. Cercanías RENFE. Datos básicos del núcleo de Valencia. 2013</t>
  </si>
  <si>
    <t xml:space="preserve">6. TRANSPORTE URBANO DE SUPERFICIE</t>
  </si>
  <si>
    <t xml:space="preserve">6.1. EMT. Datos generales. 2013</t>
  </si>
  <si>
    <t xml:space="preserve">6.2. EMT. Tarifas. 2013</t>
  </si>
  <si>
    <t xml:space="preserve">6.3. EMT. Personas transportadas según título de transporte. 2013</t>
  </si>
  <si>
    <t xml:space="preserve">6.4. EMT. Líneas. Datos generales. 2013</t>
  </si>
  <si>
    <t xml:space="preserve">6.5. EMT. Líneas y paradas por distrito. 2014</t>
  </si>
  <si>
    <t xml:space="preserve">6.6. EMT. Líneas según recorrido por distrito. 2014</t>
  </si>
  <si>
    <t xml:space="preserve">6.7. MetroBus. Datos generales por líneas. 2013</t>
  </si>
  <si>
    <t xml:space="preserve">7. ACCIDENTES DE CIRCULACIÓN</t>
  </si>
  <si>
    <t xml:space="preserve">7.1. Accidentes de circulación y víctimas. 2013</t>
  </si>
  <si>
    <t xml:space="preserve">7.2. Víctimas según edad y sexo. 2013</t>
  </si>
  <si>
    <t xml:space="preserve">7.3. Vehículos y víctimas implicados en accidentes. 2013</t>
  </si>
  <si>
    <t xml:space="preserve">7.4. Accidentes de circulación según causa. 2013</t>
  </si>
  <si>
    <t xml:space="preserve">7.5. Accidentes de circulación y víctimas por meses. 2013</t>
  </si>
  <si>
    <t xml:space="preserve">7.6. Accidentes de circulación y víctimas según hora del día. 2013</t>
  </si>
  <si>
    <t xml:space="preserve">7.7. Víctimas según condición. 2013</t>
  </si>
  <si>
    <t xml:space="preserve">7.8. Accidentes y víctimas según día de la semana. 2013</t>
  </si>
  <si>
    <t xml:space="preserve">7.9. Accidentes de circulación por distrito. 2013</t>
  </si>
  <si>
    <t xml:space="preserve">8. SERVICIO DE TAXI</t>
  </si>
  <si>
    <t xml:space="preserve">8.1. Paradas y número de taxis asignados por distrito. 2014</t>
  </si>
  <si>
    <t xml:space="preserve">8.2. Número de licencias de taxi visadas del área de prestación de Valencia. 2004 - 2013</t>
  </si>
  <si>
    <t xml:space="preserve">9. TRÁFICO URBANO DE VEHÍCULOS</t>
  </si>
  <si>
    <t xml:space="preserve">9.1. Infraestructura para el control del tráfico urbano. 2013</t>
  </si>
  <si>
    <t xml:space="preserve">9.2. Intensidad media diaria. Accesos a la ciudad de Valencia. 2013</t>
  </si>
  <si>
    <t xml:space="preserve">9.3. Intensidad media diaria. Tramos con mayor intensidad de la red viaria. 2013</t>
  </si>
  <si>
    <t xml:space="preserve">10. TRANSPORTE EN BICICLETA</t>
  </si>
  <si>
    <t xml:space="preserve">10.1. Carril Bici. 2013</t>
  </si>
  <si>
    <t xml:space="preserve">10.2. Ciclocalles. 2013</t>
  </si>
  <si>
    <t xml:space="preserve">10.3. Número total de estaciones de bicicleta y anclajes por distrito. 2013</t>
  </si>
  <si>
    <t xml:space="preserve">10.4. Número abonos a Valenbisi de larga y corta duración por mes. 2013</t>
  </si>
  <si>
    <t xml:space="preserve">10.5. Número medio de viajes diarios en bicicleta pública por mes. 2013</t>
  </si>
  <si>
    <t xml:space="preserve">11. APARCAMIENTOS PÚBLICOS</t>
  </si>
  <si>
    <t xml:space="preserve">11.1. Aparcamientos Públicos de concesión municipal en subsuelo público. 2013</t>
  </si>
  <si>
    <t xml:space="preserve">11.2. Aparcamientos controlados en la vía pública. 2013</t>
  </si>
  <si>
    <t xml:space="preserve">11.3. Plazas de estacionamiento en las zonas ORA por distrito. 2013</t>
  </si>
  <si>
    <t xml:space="preserve">11.4. Plazas de estacionamiento libre estimadas por distrito. 2013</t>
  </si>
  <si>
    <t xml:space="preserve">11.5. Plazas de estacionamiento de minusválidos por distrito. 2013</t>
  </si>
  <si>
    <t xml:space="preserve">Total</t>
  </si>
  <si>
    <t xml:space="preserve">Turismos</t>
  </si>
  <si>
    <t xml:space="preserve">Autobuses</t>
  </si>
  <si>
    <t xml:space="preserve">Camiones</t>
  </si>
  <si>
    <t xml:space="preserve">Tractores</t>
  </si>
  <si>
    <t xml:space="preserve">Remolques</t>
  </si>
  <si>
    <t xml:space="preserve">Motocicletas</t>
  </si>
  <si>
    <t xml:space="preserve">Ciclomotores</t>
  </si>
  <si>
    <t xml:space="preserve">%</t>
  </si>
  <si>
    <t xml:space="preserve">Fuente: Impuesto de Vehiculos de Tracción Mecánica. Oficina de Estadística. Ajuntament de València.</t>
  </si>
  <si>
    <t xml:space="preserve">Menos de 8 CV</t>
  </si>
  <si>
    <t xml:space="preserve">De 8 a 11,99 CV</t>
  </si>
  <si>
    <t xml:space="preserve">De 12 a 15,99 CV</t>
  </si>
  <si>
    <t xml:space="preserve">De 16 a 19,99 CV</t>
  </si>
  <si>
    <t xml:space="preserve">De 20 y más CV</t>
  </si>
  <si>
    <t xml:space="preserve">Año 2000</t>
  </si>
  <si>
    <t xml:space="preserve">Antes de 1971</t>
  </si>
  <si>
    <t xml:space="preserve">Año 2001</t>
  </si>
  <si>
    <t xml:space="preserve">De 1971 a 1975</t>
  </si>
  <si>
    <t xml:space="preserve">Año 2002</t>
  </si>
  <si>
    <t xml:space="preserve">De 1976 a 1980</t>
  </si>
  <si>
    <t xml:space="preserve">Año 2003</t>
  </si>
  <si>
    <t xml:space="preserve">De 1981 a 1985</t>
  </si>
  <si>
    <t xml:space="preserve">Año 2004</t>
  </si>
  <si>
    <t xml:space="preserve">De 1986 a 1990</t>
  </si>
  <si>
    <t xml:space="preserve">Año 2005</t>
  </si>
  <si>
    <t xml:space="preserve">Año 1991</t>
  </si>
  <si>
    <t xml:space="preserve">Año 2006</t>
  </si>
  <si>
    <t xml:space="preserve">Año 1992</t>
  </si>
  <si>
    <t xml:space="preserve">Año 2007</t>
  </si>
  <si>
    <t xml:space="preserve">Año 1993</t>
  </si>
  <si>
    <t xml:space="preserve">Año 2008</t>
  </si>
  <si>
    <t xml:space="preserve">Año 1994</t>
  </si>
  <si>
    <t xml:space="preserve">Año 2009</t>
  </si>
  <si>
    <t xml:space="preserve">Año 1995</t>
  </si>
  <si>
    <t xml:space="preserve">Año 2010</t>
  </si>
  <si>
    <t xml:space="preserve">Año 1996</t>
  </si>
  <si>
    <t xml:space="preserve">Año 2011</t>
  </si>
  <si>
    <t xml:space="preserve">Año 1997</t>
  </si>
  <si>
    <t xml:space="preserve">Año 2012</t>
  </si>
  <si>
    <t xml:space="preserve">Año 1998</t>
  </si>
  <si>
    <t xml:space="preserve">Año 2013</t>
  </si>
  <si>
    <t xml:space="preserve">Año 1999</t>
  </si>
  <si>
    <t xml:space="preserve">Edad media</t>
  </si>
  <si>
    <t xml:space="preserve">Particulares</t>
  </si>
  <si>
    <t xml:space="preserve">Por 100 habitantes</t>
  </si>
  <si>
    <t xml:space="preserve">% 10 y más años</t>
  </si>
  <si>
    <t xml:space="preserve">% 16 CV  y más</t>
  </si>
  <si>
    <t xml:space="preserve">Empresas y Organizaciones</t>
  </si>
  <si>
    <t xml:space="preserve"> 1.  Ciutat Vella</t>
  </si>
  <si>
    <t xml:space="preserve"> 2.  l'Eixample</t>
  </si>
  <si>
    <t xml:space="preserve"> 3.  Extramurs</t>
  </si>
  <si>
    <t xml:space="preserve"> 4.  Campanar</t>
  </si>
  <si>
    <t xml:space="preserve"> 5.  la Saïdia</t>
  </si>
  <si>
    <t xml:space="preserve"> 6.  el Pla del Real</t>
  </si>
  <si>
    <t xml:space="preserve"> 7.  l'Olivereta</t>
  </si>
  <si>
    <t xml:space="preserve"> 8.  Patraix</t>
  </si>
  <si>
    <t xml:space="preserve"> 9.  Jesús</t>
  </si>
  <si>
    <t xml:space="preserve">10.  Quatre Carreres</t>
  </si>
  <si>
    <t xml:space="preserve">11.  Poblats Marítims</t>
  </si>
  <si>
    <t xml:space="preserve">12.  Camins al Grau</t>
  </si>
  <si>
    <t xml:space="preserve">13.  Algirós</t>
  </si>
  <si>
    <t xml:space="preserve">14.  Benimaclet</t>
  </si>
  <si>
    <t xml:space="preserve">15.  Rascanya</t>
  </si>
  <si>
    <t xml:space="preserve">16.  Benicalap</t>
  </si>
  <si>
    <t xml:space="preserve">17.  Pobles del Nord</t>
  </si>
  <si>
    <t xml:space="preserve">18.  Pobles de l'Oest</t>
  </si>
  <si>
    <t xml:space="preserve">19.  Pobles del Sud</t>
  </si>
  <si>
    <t xml:space="preserve">No consta</t>
  </si>
  <si>
    <t xml:space="preserve">-</t>
  </si>
  <si>
    <t xml:space="preserve">Nota: Población del Padrón Municipal de Habitantes a 01/01/2014.</t>
  </si>
  <si>
    <t xml:space="preserve">Variación Anual</t>
  </si>
  <si>
    <t xml:space="preserve">Resto de Vehículos</t>
  </si>
  <si>
    <t xml:space="preserve">Fuente: Altas en el  Impuesto de Vehículos de Tracción Mecánica. Oficina de Estadística. Ajuntament de València.</t>
  </si>
  <si>
    <t xml:space="preserve">Furgonetas
y Camiones</t>
  </si>
  <si>
    <t xml:space="preserve">Tractores </t>
  </si>
  <si>
    <t xml:space="preserve">Otros
Vehículos</t>
  </si>
  <si>
    <t xml:space="preserve">Provincia de Valencia</t>
  </si>
  <si>
    <t xml:space="preserve">Valencia</t>
  </si>
  <si>
    <t xml:space="preserve">Gasolina</t>
  </si>
  <si>
    <t xml:space="preserve">Gasóleo</t>
  </si>
  <si>
    <t xml:space="preserve">Otros</t>
  </si>
  <si>
    <t xml:space="preserve">Nota: Datos correspondientes al mes de junio.</t>
  </si>
  <si>
    <t xml:space="preserve">Fuente: Dirección General de Tráfico. Ministerio del Interior. </t>
  </si>
  <si>
    <t xml:space="preserve">Varones</t>
  </si>
  <si>
    <t xml:space="preserve">Mujeres</t>
  </si>
  <si>
    <t xml:space="preserve">Permisos</t>
  </si>
  <si>
    <t xml:space="preserve">Licencias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p.</t>
  </si>
  <si>
    <t xml:space="preserve">Oct.</t>
  </si>
  <si>
    <t xml:space="preserve">Nov.</t>
  </si>
  <si>
    <t xml:space="preserve">Dic.</t>
  </si>
  <si>
    <t xml:space="preserve">Turismos y todoterrenos</t>
  </si>
  <si>
    <t xml:space="preserve">Nuevos</t>
  </si>
  <si>
    <t xml:space="preserve">Usados</t>
  </si>
  <si>
    <t xml:space="preserve">Fuente: Dirección General de Tráfico. Ministerio del Interior. Datos provisionales.</t>
  </si>
  <si>
    <t xml:space="preserve">Camiones y furgonetas</t>
  </si>
  <si>
    <t xml:space="preserve">Autobuses, tractores y otros</t>
  </si>
  <si>
    <t xml:space="preserve">Nacional</t>
  </si>
  <si>
    <t xml:space="preserve">Importación</t>
  </si>
  <si>
    <t xml:space="preserve">UE</t>
  </si>
  <si>
    <t xml:space="preserve">No UE</t>
  </si>
  <si>
    <t xml:space="preserve">Motocicletas y ciclomotores</t>
  </si>
  <si>
    <t xml:space="preserve">Autobuses, tractores 
y otros</t>
  </si>
  <si>
    <t xml:space="preserve">Gasoil</t>
  </si>
  <si>
    <t xml:space="preserve">Eléctrico</t>
  </si>
  <si>
    <t xml:space="preserve">GLP</t>
  </si>
  <si>
    <t xml:space="preserve">Marca y Modelo</t>
  </si>
  <si>
    <t xml:space="preserve">Matriculaciones</t>
  </si>
  <si>
    <t xml:space="preserve">Ford Focus</t>
  </si>
  <si>
    <t xml:space="preserve">Ford Fiesta</t>
  </si>
  <si>
    <t xml:space="preserve">Volkswagen Golf</t>
  </si>
  <si>
    <t xml:space="preserve">Renault Megan</t>
  </si>
  <si>
    <t xml:space="preserve">Ford Kuga</t>
  </si>
  <si>
    <t xml:space="preserve">Peugeot 309</t>
  </si>
  <si>
    <t xml:space="preserve">Volkswagen Polo</t>
  </si>
  <si>
    <t xml:space="preserve">Renault Clio</t>
  </si>
  <si>
    <t xml:space="preserve">Opel Corsa</t>
  </si>
  <si>
    <t xml:space="preserve">Ford C-Max</t>
  </si>
  <si>
    <t xml:space="preserve">Peugeot 208</t>
  </si>
  <si>
    <t xml:space="preserve">Superficie terrestre y áreas de depósito</t>
  </si>
  <si>
    <t xml:space="preserve">Longitud (m) de muelles y atraques</t>
  </si>
  <si>
    <r>
      <rPr>
        <sz val="10"/>
        <rFont val="Times New Roman"/>
        <family val="1"/>
      </rPr>
      <t xml:space="preserve">Total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Dársenas comerciales</t>
  </si>
  <si>
    <t xml:space="preserve">Depósitos</t>
  </si>
  <si>
    <t xml:space="preserve">Calado de menos de 8 m</t>
  </si>
  <si>
    <t xml:space="preserve">Descubiertos</t>
  </si>
  <si>
    <t xml:space="preserve">Calado de 8 a 10 m</t>
  </si>
  <si>
    <t xml:space="preserve">Cubiertos y abiertos</t>
  </si>
  <si>
    <t xml:space="preserve">Calado de 10 a 12 m</t>
  </si>
  <si>
    <t xml:space="preserve">Cerrados</t>
  </si>
  <si>
    <t xml:space="preserve">Calado de más de 12 m</t>
  </si>
  <si>
    <t xml:space="preserve">Cruceros</t>
  </si>
  <si>
    <t xml:space="preserve">Dársenas pesqueras</t>
  </si>
  <si>
    <t xml:space="preserve">Viales</t>
  </si>
  <si>
    <t xml:space="preserve">Dársena Puerto America's Cup</t>
  </si>
  <si>
    <t xml:space="preserve">    Resto</t>
  </si>
  <si>
    <t xml:space="preserve">Dársena Real Club Náutico</t>
  </si>
  <si>
    <t xml:space="preserve">Fuente: Autoridad Portuaria de Valencia.</t>
  </si>
  <si>
    <t xml:space="preserve">Cabotaje</t>
  </si>
  <si>
    <t xml:space="preserve">Exterior</t>
  </si>
  <si>
    <t xml:space="preserve">Número</t>
  </si>
  <si>
    <t xml:space="preserve">Arqueo Bruto (AB)</t>
  </si>
  <si>
    <t xml:space="preserve">  Nacionales</t>
  </si>
  <si>
    <t xml:space="preserve">  Extranjeros</t>
  </si>
  <si>
    <t xml:space="preserve">Hasta 3.000 AB</t>
  </si>
  <si>
    <t xml:space="preserve">De 3.001 a 5.000</t>
  </si>
  <si>
    <t xml:space="preserve">De 5.001 a 10.000</t>
  </si>
  <si>
    <t xml:space="preserve">De 10.001 a 25.000</t>
  </si>
  <si>
    <t xml:space="preserve">De 25.001 a  50.000</t>
  </si>
  <si>
    <t xml:space="preserve">Más de 50.000</t>
  </si>
  <si>
    <t xml:space="preserve">N.º</t>
  </si>
  <si>
    <t xml:space="preserve">AB</t>
  </si>
  <si>
    <t xml:space="preserve">Nacionales</t>
  </si>
  <si>
    <t xml:space="preserve">Extranjeros</t>
  </si>
  <si>
    <t xml:space="preserve">Toneladas</t>
  </si>
  <si>
    <t xml:space="preserve">Cargados</t>
  </si>
  <si>
    <t xml:space="preserve">Vacíos</t>
  </si>
  <si>
    <t xml:space="preserve">Embarcados</t>
  </si>
  <si>
    <t xml:space="preserve">Desembarcados</t>
  </si>
  <si>
    <t xml:space="preserve">Embarcado</t>
  </si>
  <si>
    <t xml:space="preserve">Desembarcado</t>
  </si>
  <si>
    <t xml:space="preserve">En tránsito</t>
  </si>
  <si>
    <t xml:space="preserve">Palma de Mallorca</t>
  </si>
  <si>
    <t xml:space="preserve">Ibiza</t>
  </si>
  <si>
    <t xml:space="preserve">Mahón</t>
  </si>
  <si>
    <t xml:space="preserve">Salinetas</t>
  </si>
  <si>
    <t xml:space="preserve">San Antonio</t>
  </si>
  <si>
    <t xml:space="preserve">Cruceros turísticos (223 barcos)</t>
  </si>
  <si>
    <t xml:space="preserve">Según carga</t>
  </si>
  <si>
    <t xml:space="preserve">Según tráfico</t>
  </si>
  <si>
    <t xml:space="preserve">Sólidos al por mayor</t>
  </si>
  <si>
    <t xml:space="preserve">Comercio Exterior</t>
  </si>
  <si>
    <t xml:space="preserve">Líquidos al por mayor</t>
  </si>
  <si>
    <t xml:space="preserve">Petrolíferos</t>
  </si>
  <si>
    <t xml:space="preserve">Exportación</t>
  </si>
  <si>
    <t xml:space="preserve">Resto de líquidos</t>
  </si>
  <si>
    <t xml:space="preserve">Comercio Nacional</t>
  </si>
  <si>
    <t xml:space="preserve">Mercancía General</t>
  </si>
  <si>
    <t xml:space="preserve">Tránsito</t>
  </si>
  <si>
    <t xml:space="preserve">Avituallamiento</t>
  </si>
  <si>
    <t xml:space="preserve">Avituallamiento, pesca y tráfico interior</t>
  </si>
  <si>
    <t xml:space="preserve">Pesca</t>
  </si>
  <si>
    <t xml:space="preserve">Nota: Datos expresados en toneladas.</t>
  </si>
  <si>
    <t xml:space="preserve">Cargadas</t>
  </si>
  <si>
    <t xml:space="preserve">Descargadas</t>
  </si>
  <si>
    <t xml:space="preserve">China</t>
  </si>
  <si>
    <t xml:space="preserve">España</t>
  </si>
  <si>
    <t xml:space="preserve">Italia</t>
  </si>
  <si>
    <t xml:space="preserve">Brasil</t>
  </si>
  <si>
    <t xml:space="preserve">Estados Unidos</t>
  </si>
  <si>
    <t xml:space="preserve">Canadá</t>
  </si>
  <si>
    <t xml:space="preserve">Argelia</t>
  </si>
  <si>
    <t xml:space="preserve">Turquía</t>
  </si>
  <si>
    <t xml:space="preserve">India</t>
  </si>
  <si>
    <t xml:space="preserve">Arabia Saudita</t>
  </si>
  <si>
    <t xml:space="preserve">Marruecos</t>
  </si>
  <si>
    <t xml:space="preserve">U. Emiratos Árabes</t>
  </si>
  <si>
    <t xml:space="preserve">Francia</t>
  </si>
  <si>
    <t xml:space="preserve">Nigeria</t>
  </si>
  <si>
    <t xml:space="preserve">Israel</t>
  </si>
  <si>
    <t xml:space="preserve">Argentina</t>
  </si>
  <si>
    <t xml:space="preserve">Portugal</t>
  </si>
  <si>
    <t xml:space="preserve">México</t>
  </si>
  <si>
    <t xml:space="preserve">Tailandia</t>
  </si>
  <si>
    <t xml:space="preserve">Egipto</t>
  </si>
  <si>
    <t xml:space="preserve">Rusia</t>
  </si>
  <si>
    <t xml:space="preserve">Camerún</t>
  </si>
  <si>
    <t xml:space="preserve">República de Corea</t>
  </si>
  <si>
    <t xml:space="preserve">Bélgica</t>
  </si>
  <si>
    <t xml:space="preserve">Indonesia</t>
  </si>
  <si>
    <t xml:space="preserve">Pakistán</t>
  </si>
  <si>
    <t xml:space="preserve">Reino Unido</t>
  </si>
  <si>
    <t xml:space="preserve">Australia</t>
  </si>
  <si>
    <t xml:space="preserve">Hong Kong</t>
  </si>
  <si>
    <t xml:space="preserve">Vietnam</t>
  </si>
  <si>
    <t xml:space="preserve">Grecia</t>
  </si>
  <si>
    <t xml:space="preserve">Rumanía</t>
  </si>
  <si>
    <t xml:space="preserve">Malasia     </t>
  </si>
  <si>
    <t xml:space="preserve">Chile    </t>
  </si>
  <si>
    <t xml:space="preserve">República Sudafricana</t>
  </si>
  <si>
    <t xml:space="preserve">Togo</t>
  </si>
  <si>
    <t xml:space="preserve">Otros </t>
  </si>
  <si>
    <t xml:space="preserve">Nota: Datos expresados en toneladas. No incluye datos de avituallamiento, pesca y tráfico interior.</t>
  </si>
  <si>
    <t xml:space="preserve">Energético</t>
  </si>
  <si>
    <t xml:space="preserve">Petróleo crudo</t>
  </si>
  <si>
    <t xml:space="preserve">Fueloil</t>
  </si>
  <si>
    <t xml:space="preserve">Resto</t>
  </si>
  <si>
    <t xml:space="preserve">Siderometalúrgico</t>
  </si>
  <si>
    <t xml:space="preserve">Mineral de hierro</t>
  </si>
  <si>
    <t xml:space="preserve">Chatarras de hierro</t>
  </si>
  <si>
    <t xml:space="preserve">Otros productos siderúrgicos</t>
  </si>
  <si>
    <t xml:space="preserve">Otros minerales y residuos metálicos</t>
  </si>
  <si>
    <t xml:space="preserve">Otros productos metalúrgicos</t>
  </si>
  <si>
    <t xml:space="preserve">Minerales no metálicos</t>
  </si>
  <si>
    <t xml:space="preserve">Sal común</t>
  </si>
  <si>
    <t xml:space="preserve">Otros minerales no metálicos</t>
  </si>
  <si>
    <t xml:space="preserve">Abonos</t>
  </si>
  <si>
    <t xml:space="preserve">Fosfatos</t>
  </si>
  <si>
    <t xml:space="preserve">Potasas</t>
  </si>
  <si>
    <t xml:space="preserve">Otros abonos naturales y artificiales</t>
  </si>
  <si>
    <t xml:space="preserve">Productos químicos</t>
  </si>
  <si>
    <t xml:space="preserve">Materiales de construcción</t>
  </si>
  <si>
    <t xml:space="preserve">Cemento y Clinker</t>
  </si>
  <si>
    <t xml:space="preserve">Otros materiales de construcción</t>
  </si>
  <si>
    <t xml:space="preserve">Agro-ganadero y alimentario</t>
  </si>
  <si>
    <t xml:space="preserve">Cereales y su harina</t>
  </si>
  <si>
    <t xml:space="preserve">Habas y harina de soja</t>
  </si>
  <si>
    <t xml:space="preserve">Frutas, hortalizas y legumbres</t>
  </si>
  <si>
    <t xml:space="preserve">Vinos, bebida, alcoholes y derivados</t>
  </si>
  <si>
    <t xml:space="preserve">Conservas</t>
  </si>
  <si>
    <t xml:space="preserve">Tabaco, cacao, café y especias</t>
  </si>
  <si>
    <t xml:space="preserve">Aceites y grasas</t>
  </si>
  <si>
    <t xml:space="preserve">Otros productos alimenticios</t>
  </si>
  <si>
    <t xml:space="preserve">Pescado congelado</t>
  </si>
  <si>
    <t xml:space="preserve">Piensos y forrajes</t>
  </si>
  <si>
    <t xml:space="preserve">Otras mercancías</t>
  </si>
  <si>
    <t xml:space="preserve">Maderas y corcho</t>
  </si>
  <si>
    <t xml:space="preserve">Papel y pasta</t>
  </si>
  <si>
    <t xml:space="preserve">Maquinaria, aparatos, herramientas</t>
  </si>
  <si>
    <t xml:space="preserve">Resto de mercancías</t>
  </si>
  <si>
    <t xml:space="preserve">Transportes especiales</t>
  </si>
  <si>
    <t xml:space="preserve">Vehículos y sus piezas</t>
  </si>
  <si>
    <t xml:space="preserve">Tara plataforma, camión, carga</t>
  </si>
  <si>
    <t xml:space="preserve">Taras de contenedor</t>
  </si>
  <si>
    <t xml:space="preserve">Características</t>
  </si>
  <si>
    <t xml:space="preserve">Código IATA</t>
  </si>
  <si>
    <t xml:space="preserve">VLC</t>
  </si>
  <si>
    <t xml:space="preserve">Capacidad</t>
  </si>
  <si>
    <t xml:space="preserve">Código OACI</t>
  </si>
  <si>
    <t xml:space="preserve">LEVC</t>
  </si>
  <si>
    <t xml:space="preserve">Edificios Terminales (pasaje/hora)</t>
  </si>
  <si>
    <t xml:space="preserve">Distancia a Valencia</t>
  </si>
  <si>
    <t xml:space="preserve">8 Km</t>
  </si>
  <si>
    <t xml:space="preserve">Pista (operaciones/hora)</t>
  </si>
  <si>
    <t xml:space="preserve">Localización (respecto a Valencia)</t>
  </si>
  <si>
    <t xml:space="preserve">NW</t>
  </si>
  <si>
    <t xml:space="preserve">Aeropuerto (pasaje/año)</t>
  </si>
  <si>
    <t xml:space="preserve">Elevación</t>
  </si>
  <si>
    <t xml:space="preserve">68,67 m</t>
  </si>
  <si>
    <t xml:space="preserve">Puertas de embarque</t>
  </si>
  <si>
    <t xml:space="preserve">Horario</t>
  </si>
  <si>
    <t xml:space="preserve">H-24</t>
  </si>
  <si>
    <t xml:space="preserve">Cintas de recogida de equipaje</t>
  </si>
  <si>
    <r>
      <rPr>
        <sz val="10"/>
        <rFont val="Times New Roman"/>
        <family val="1"/>
      </rPr>
      <t xml:space="preserve">Superficie (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)</t>
    </r>
  </si>
  <si>
    <t xml:space="preserve">Mostradores de facturación</t>
  </si>
  <si>
    <t xml:space="preserve">Plataformas</t>
  </si>
  <si>
    <t xml:space="preserve">Controles de seguridad</t>
  </si>
  <si>
    <t xml:space="preserve">Edificios Terminales</t>
  </si>
  <si>
    <t xml:space="preserve">Controles de pasaporte</t>
  </si>
  <si>
    <t xml:space="preserve">Longitud pista (m)</t>
  </si>
  <si>
    <t xml:space="preserve">Plazas de aparcamiento</t>
  </si>
  <si>
    <t xml:space="preserve">Calles de salida de pista</t>
  </si>
  <si>
    <t xml:space="preserve">Taxis, autobuses y grúas</t>
  </si>
  <si>
    <t xml:space="preserve">Nota: IATA (Asociación Internacional del Transporte Aéreo), OACI (Organización de Aviación Civil Internacional).</t>
  </si>
  <si>
    <t xml:space="preserve">Fuente: Aeropuertos Españoles y Navegación Aérea (AENA).</t>
  </si>
  <si>
    <t xml:space="preserve">Madrid / Barajas</t>
  </si>
  <si>
    <t xml:space="preserve">Barcelona</t>
  </si>
  <si>
    <t xml:space="preserve">Sevilla</t>
  </si>
  <si>
    <t xml:space="preserve">Aeronaves</t>
  </si>
  <si>
    <t xml:space="preserve">Pasaje</t>
  </si>
  <si>
    <t xml:space="preserve">Mercancías (kg)</t>
  </si>
  <si>
    <t xml:space="preserve">Correo (kg)</t>
  </si>
  <si>
    <t xml:space="preserve">Mercancías</t>
  </si>
  <si>
    <t xml:space="preserve">Llegadas</t>
  </si>
  <si>
    <t xml:space="preserve">Salidas</t>
  </si>
  <si>
    <t xml:space="preserve">Regular</t>
  </si>
  <si>
    <t xml:space="preserve">No regular</t>
  </si>
  <si>
    <t xml:space="preserve">No comercial</t>
  </si>
  <si>
    <t xml:space="preserve">Resto Unión Europea</t>
  </si>
  <si>
    <t xml:space="preserve">No Unión Europea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 Regular</t>
  </si>
  <si>
    <t xml:space="preserve">No Comercial</t>
  </si>
  <si>
    <t xml:space="preserve">París / Charles de Gaulle</t>
  </si>
  <si>
    <t xml:space="preserve">Zurich</t>
  </si>
  <si>
    <t xml:space="preserve">Bérgamo / Orio Al Serio</t>
  </si>
  <si>
    <t xml:space="preserve">Londres / Gatwick</t>
  </si>
  <si>
    <t xml:space="preserve">Ámsterdam / Schiphol</t>
  </si>
  <si>
    <t xml:space="preserve">Roma / Fiumicino</t>
  </si>
  <si>
    <t xml:space="preserve">Bolonia / Guglielmo Marconi</t>
  </si>
  <si>
    <t xml:space="preserve">París / Orly</t>
  </si>
  <si>
    <t xml:space="preserve">Londres / Stansted</t>
  </si>
  <si>
    <t xml:space="preserve">Bruselas / Charleroi</t>
  </si>
  <si>
    <t xml:space="preserve">Roma / Ciampino</t>
  </si>
  <si>
    <t xml:space="preserve">Bucarest / Otopeni internacional</t>
  </si>
  <si>
    <t xml:space="preserve">Santiago</t>
  </si>
  <si>
    <t xml:space="preserve">Frankfurt / Hahn</t>
  </si>
  <si>
    <t xml:space="preserve">Pisa / Galileo Galilei</t>
  </si>
  <si>
    <t xml:space="preserve">Lisboa</t>
  </si>
  <si>
    <t xml:space="preserve">Bruselas</t>
  </si>
  <si>
    <t xml:space="preserve">Suiza</t>
  </si>
  <si>
    <t xml:space="preserve">Alemania</t>
  </si>
  <si>
    <t xml:space="preserve">Países Bajos</t>
  </si>
  <si>
    <t xml:space="preserve">Bulgaria</t>
  </si>
  <si>
    <t xml:space="preserve">Ucrania</t>
  </si>
  <si>
    <t xml:space="preserve">Malta</t>
  </si>
  <si>
    <t xml:space="preserve">Noruega</t>
  </si>
  <si>
    <t xml:space="preserve">Republica Checa</t>
  </si>
  <si>
    <t xml:space="preserve">Ryanair Ltd.</t>
  </si>
  <si>
    <t xml:space="preserve">Air Europa</t>
  </si>
  <si>
    <t xml:space="preserve">Air Nostrum L.A. Mediterráneo</t>
  </si>
  <si>
    <t xml:space="preserve">Vueling Airlines S.A.</t>
  </si>
  <si>
    <t xml:space="preserve">Swiss International Air Lines</t>
  </si>
  <si>
    <t xml:space="preserve">Easyjet Airline Co. Ltd.</t>
  </si>
  <si>
    <t xml:space="preserve">Transavia Airlines CV</t>
  </si>
  <si>
    <t xml:space="preserve">Wizz Air Hungary</t>
  </si>
  <si>
    <t xml:space="preserve">Air Berlin</t>
  </si>
  <si>
    <t xml:space="preserve">Deutsche Lufthansa AG</t>
  </si>
  <si>
    <t xml:space="preserve">Alitalia Compagnia Aerea Itali</t>
  </si>
  <si>
    <t xml:space="preserve">Otras</t>
  </si>
  <si>
    <t xml:space="preserve">Línea 1</t>
  </si>
  <si>
    <t xml:space="preserve">Línea 3</t>
  </si>
  <si>
    <t xml:space="preserve">Línea 4</t>
  </si>
  <si>
    <t xml:space="preserve">Línea 5</t>
  </si>
  <si>
    <t xml:space="preserve">Línea 6</t>
  </si>
  <si>
    <t xml:space="preserve">Longitud (km)</t>
  </si>
  <si>
    <t xml:space="preserve">Estaciones/Paradas</t>
  </si>
  <si>
    <t xml:space="preserve">Línea T4</t>
  </si>
  <si>
    <t xml:space="preserve">Línea T5</t>
  </si>
  <si>
    <t xml:space="preserve">Línea T6</t>
  </si>
  <si>
    <t xml:space="preserve">Trenes</t>
  </si>
  <si>
    <t xml:space="preserve">Laborables</t>
  </si>
  <si>
    <t xml:space="preserve">Sábados / Lab. Agosto</t>
  </si>
  <si>
    <t xml:space="preserve">Domingos y festivos</t>
  </si>
  <si>
    <t xml:space="preserve">Fuente: Ferrocarriles de la Generalitat Valenciana.</t>
  </si>
  <si>
    <t xml:space="preserve">Nota: Indicadores del servicio referidos a la frecuencia a partir de 11 de marzo de 2013</t>
  </si>
  <si>
    <t xml:space="preserve">Línea</t>
  </si>
  <si>
    <t xml:space="preserve">Estación</t>
  </si>
  <si>
    <t xml:space="preserve">L3</t>
  </si>
  <si>
    <t xml:space="preserve">Massamagrell</t>
  </si>
  <si>
    <t xml:space="preserve">L1</t>
  </si>
  <si>
    <t xml:space="preserve">Villanueva de Castellón</t>
  </si>
  <si>
    <t xml:space="preserve">La Pobla de Farnals</t>
  </si>
  <si>
    <t xml:space="preserve">Alberic</t>
  </si>
  <si>
    <t xml:space="preserve">Rafelbunyol</t>
  </si>
  <si>
    <t xml:space="preserve">Masalavés</t>
  </si>
  <si>
    <t xml:space="preserve">Machado</t>
  </si>
  <si>
    <t xml:space="preserve">Montortal</t>
  </si>
  <si>
    <t xml:space="preserve">Benimaclet</t>
  </si>
  <si>
    <t xml:space="preserve">L'Alcúdia</t>
  </si>
  <si>
    <t xml:space="preserve">Facultats</t>
  </si>
  <si>
    <t xml:space="preserve">Benimodo</t>
  </si>
  <si>
    <t xml:space="preserve">L3, L5</t>
  </si>
  <si>
    <t xml:space="preserve">Alameda</t>
  </si>
  <si>
    <t xml:space="preserve">Carlet</t>
  </si>
  <si>
    <t xml:space="preserve">Colón</t>
  </si>
  <si>
    <t xml:space="preserve">Ausias March</t>
  </si>
  <si>
    <t xml:space="preserve">Xàtiva</t>
  </si>
  <si>
    <t xml:space="preserve">Alginet</t>
  </si>
  <si>
    <t xml:space="preserve">Àngel Guimerà</t>
  </si>
  <si>
    <t xml:space="preserve">La Font de l'Almaguer</t>
  </si>
  <si>
    <t xml:space="preserve">Av. del Cid</t>
  </si>
  <si>
    <t xml:space="preserve">Espioca</t>
  </si>
  <si>
    <t xml:space="preserve">Nou d'Octubre</t>
  </si>
  <si>
    <t xml:space="preserve">Omet</t>
  </si>
  <si>
    <t xml:space="preserve">Mislata</t>
  </si>
  <si>
    <t xml:space="preserve">Picassent</t>
  </si>
  <si>
    <t xml:space="preserve">Mislata-Almassil</t>
  </si>
  <si>
    <t xml:space="preserve">Sant Ramon</t>
  </si>
  <si>
    <t xml:space="preserve">Faitanar</t>
  </si>
  <si>
    <t xml:space="preserve">Realón</t>
  </si>
  <si>
    <t xml:space="preserve">Quart de Poblet</t>
  </si>
  <si>
    <t xml:space="preserve">Col·legi el Vedat</t>
  </si>
  <si>
    <t xml:space="preserve">Salt de l'Aigua</t>
  </si>
  <si>
    <t xml:space="preserve">L1, L5</t>
  </si>
  <si>
    <t xml:space="preserve">Torrent</t>
  </si>
  <si>
    <t xml:space="preserve">Manises</t>
  </si>
  <si>
    <t xml:space="preserve">Torrent Avinguda</t>
  </si>
  <si>
    <t xml:space="preserve">Rosas</t>
  </si>
  <si>
    <t xml:space="preserve">Picanya</t>
  </si>
  <si>
    <t xml:space="preserve">L4</t>
  </si>
  <si>
    <t xml:space="preserve">Aeroport</t>
  </si>
  <si>
    <t xml:space="preserve">Paiporta</t>
  </si>
  <si>
    <t xml:space="preserve">Ll. Llarga-Terramelar</t>
  </si>
  <si>
    <t xml:space="preserve">València Sud</t>
  </si>
  <si>
    <t xml:space="preserve">Mas del Rosari</t>
  </si>
  <si>
    <t xml:space="preserve">Sant Isidre/Transbordo RENFE</t>
  </si>
  <si>
    <t xml:space="preserve">La Coma</t>
  </si>
  <si>
    <t xml:space="preserve">Safranar</t>
  </si>
  <si>
    <t xml:space="preserve">Tomás y Valiente</t>
  </si>
  <si>
    <t xml:space="preserve">Patraix</t>
  </si>
  <si>
    <t xml:space="preserve">Santa Gemma. Parc Científic</t>
  </si>
  <si>
    <t xml:space="preserve">Joaquín Sorolla - Jesús</t>
  </si>
  <si>
    <t xml:space="preserve">Televisió Valenciana</t>
  </si>
  <si>
    <t xml:space="preserve">Pl. d’Espanya</t>
  </si>
  <si>
    <t xml:space="preserve">Fira València</t>
  </si>
  <si>
    <t xml:space="preserve">L1, L3, L5</t>
  </si>
  <si>
    <t xml:space="preserve">Vicent Andrés Estellés</t>
  </si>
  <si>
    <t xml:space="preserve">Túria</t>
  </si>
  <si>
    <t xml:space="preserve">Campus</t>
  </si>
  <si>
    <t xml:space="preserve">Campanar-La Fe</t>
  </si>
  <si>
    <t xml:space="preserve">Sant Joan</t>
  </si>
  <si>
    <t xml:space="preserve">Beniferri</t>
  </si>
  <si>
    <t xml:space="preserve">La Granja</t>
  </si>
  <si>
    <t xml:space="preserve">L1, L4</t>
  </si>
  <si>
    <t xml:space="preserve">Empalme</t>
  </si>
  <si>
    <t xml:space="preserve">Burjassot</t>
  </si>
  <si>
    <t xml:space="preserve">Palau de Congressos</t>
  </si>
  <si>
    <t xml:space="preserve">Burjassot-Godella</t>
  </si>
  <si>
    <t xml:space="preserve">Florista </t>
  </si>
  <si>
    <t xml:space="preserve">Godella</t>
  </si>
  <si>
    <t xml:space="preserve">Garbí</t>
  </si>
  <si>
    <t xml:space="preserve">Rocafort</t>
  </si>
  <si>
    <t xml:space="preserve">Benicalap</t>
  </si>
  <si>
    <t xml:space="preserve">Massarrojos</t>
  </si>
  <si>
    <t xml:space="preserve">Trànsits </t>
  </si>
  <si>
    <t xml:space="preserve">Montcada-Alfara</t>
  </si>
  <si>
    <t xml:space="preserve">Marxalenes</t>
  </si>
  <si>
    <t xml:space="preserve">Seminari-CEU</t>
  </si>
  <si>
    <t xml:space="preserve">Reus </t>
  </si>
  <si>
    <t xml:space="preserve">Masies</t>
  </si>
  <si>
    <t xml:space="preserve">Sagunt </t>
  </si>
  <si>
    <t xml:space="preserve">Psiquiàtric</t>
  </si>
  <si>
    <t xml:space="preserve">Pont de Fusta</t>
  </si>
  <si>
    <t xml:space="preserve">Bétera</t>
  </si>
  <si>
    <t xml:space="preserve">L4, L6</t>
  </si>
  <si>
    <t xml:space="preserve">Primado Reig </t>
  </si>
  <si>
    <t xml:space="preserve">Cantereria</t>
  </si>
  <si>
    <t xml:space="preserve">Benimàmet</t>
  </si>
  <si>
    <t xml:space="preserve">V. Zaragozá</t>
  </si>
  <si>
    <t xml:space="preserve">Les Carolines/Fira</t>
  </si>
  <si>
    <t xml:space="preserve">Universitat Politècnica</t>
  </si>
  <si>
    <t xml:space="preserve">Campament</t>
  </si>
  <si>
    <t xml:space="preserve">La Carrasca </t>
  </si>
  <si>
    <t xml:space="preserve">Paterna</t>
  </si>
  <si>
    <t xml:space="preserve">Tarongers </t>
  </si>
  <si>
    <t xml:space="preserve">Santa Rita</t>
  </si>
  <si>
    <t xml:space="preserve">Serrería </t>
  </si>
  <si>
    <t xml:space="preserve">Fuente del Jarro</t>
  </si>
  <si>
    <t xml:space="preserve">La Cadena </t>
  </si>
  <si>
    <t xml:space="preserve">La Canyada</t>
  </si>
  <si>
    <t xml:space="preserve">Eugenia Viñes </t>
  </si>
  <si>
    <t xml:space="preserve">La Vallesa</t>
  </si>
  <si>
    <t xml:space="preserve">Les Arenes </t>
  </si>
  <si>
    <t xml:space="preserve">Entrepins</t>
  </si>
  <si>
    <t xml:space="preserve">Doctor Lluch </t>
  </si>
  <si>
    <t xml:space="preserve">El Clot</t>
  </si>
  <si>
    <t xml:space="preserve">La Marina </t>
  </si>
  <si>
    <t xml:space="preserve">Montesol</t>
  </si>
  <si>
    <t xml:space="preserve">L5</t>
  </si>
  <si>
    <t xml:space="preserve">Bailén</t>
  </si>
  <si>
    <t xml:space="preserve">L'Eliana</t>
  </si>
  <si>
    <t xml:space="preserve">Aragón</t>
  </si>
  <si>
    <t xml:space="preserve">Torre del Virrei</t>
  </si>
  <si>
    <t xml:space="preserve">Amistat</t>
  </si>
  <si>
    <t xml:space="preserve">La Pobla de Vallbona</t>
  </si>
  <si>
    <t xml:space="preserve">Ayora</t>
  </si>
  <si>
    <t xml:space="preserve">Benaguasil 1r</t>
  </si>
  <si>
    <t xml:space="preserve">Marítimo-Serrería</t>
  </si>
  <si>
    <t xml:space="preserve">Benaguasil 2n</t>
  </si>
  <si>
    <t xml:space="preserve">Francesc Cubells</t>
  </si>
  <si>
    <t xml:space="preserve">Llíria</t>
  </si>
  <si>
    <t xml:space="preserve">Grau - Canyamelar  </t>
  </si>
  <si>
    <t xml:space="preserve">El Palmaret</t>
  </si>
  <si>
    <t xml:space="preserve">Marina Real Juan Carlos (Antigua Neptú)</t>
  </si>
  <si>
    <t xml:space="preserve">Alboraia</t>
  </si>
  <si>
    <t xml:space="preserve">L6</t>
  </si>
  <si>
    <t xml:space="preserve">Mediterrani</t>
  </si>
  <si>
    <t xml:space="preserve">Almàssera</t>
  </si>
  <si>
    <t xml:space="preserve">Alfauir</t>
  </si>
  <si>
    <t xml:space="preserve">Meliana</t>
  </si>
  <si>
    <t xml:space="preserve">Orriols</t>
  </si>
  <si>
    <t xml:space="preserve">Foios</t>
  </si>
  <si>
    <t xml:space="preserve">Estadi del Llevant</t>
  </si>
  <si>
    <t xml:space="preserve">Albalat dels Sorells</t>
  </si>
  <si>
    <t xml:space="preserve">Sant Miquel dels Reis</t>
  </si>
  <si>
    <t xml:space="preserve">Museros</t>
  </si>
  <si>
    <t xml:space="preserve">Tossal del Rei</t>
  </si>
  <si>
    <t xml:space="preserve">No consta estación de origen</t>
  </si>
  <si>
    <t xml:space="preserve">Nota: No incluye recaudación en ruta.</t>
  </si>
  <si>
    <t xml:space="preserve">Origen</t>
  </si>
  <si>
    <t xml:space="preserve">Destino</t>
  </si>
  <si>
    <t xml:space="preserve">   Julio</t>
  </si>
  <si>
    <t xml:space="preserve">   Agosto</t>
  </si>
  <si>
    <t xml:space="preserve">   Septiembre</t>
  </si>
  <si>
    <t xml:space="preserve">   Octubre</t>
  </si>
  <si>
    <t xml:space="preserve">   Noviembre</t>
  </si>
  <si>
    <t xml:space="preserve">   Diciembre</t>
  </si>
  <si>
    <t xml:space="preserve">Fuente: Renfe.</t>
  </si>
  <si>
    <t xml:space="preserve">Del Norte</t>
  </si>
  <si>
    <t xml:space="preserve">Del Cabanyal</t>
  </si>
  <si>
    <t xml:space="preserve">San Isidro</t>
  </si>
  <si>
    <t xml:space="preserve">Font Sant Lluís</t>
  </si>
  <si>
    <t xml:space="preserve">Personas transportadas</t>
  </si>
  <si>
    <t xml:space="preserve">Personas por día</t>
  </si>
  <si>
    <t xml:space="preserve">Media de trenes según tipo de día</t>
  </si>
  <si>
    <t xml:space="preserve">Por año</t>
  </si>
  <si>
    <t xml:space="preserve">Por día</t>
  </si>
  <si>
    <t xml:space="preserve">Sábados</t>
  </si>
  <si>
    <t xml:space="preserve">Líneas de la red</t>
  </si>
  <si>
    <t xml:space="preserve">Vehículos</t>
  </si>
  <si>
    <t xml:space="preserve">km recorridos</t>
  </si>
  <si>
    <t xml:space="preserve">Horas-coche</t>
  </si>
  <si>
    <t xml:space="preserve">Velocidad comercial (media)</t>
  </si>
  <si>
    <t xml:space="preserve">Plazas/km ofrecidas </t>
  </si>
  <si>
    <t xml:space="preserve">Viajes realizados</t>
  </si>
  <si>
    <t xml:space="preserve">Viajes perdidos</t>
  </si>
  <si>
    <t xml:space="preserve">Fuente: Empresa Municipal de Transportes de Valencia.</t>
  </si>
  <si>
    <t xml:space="preserve">Euros</t>
  </si>
  <si>
    <t xml:space="preserve">Billete ordinario</t>
  </si>
  <si>
    <t xml:space="preserve">Tarjeta mensual</t>
  </si>
  <si>
    <t xml:space="preserve">Tarjeta T1 (transbordo)</t>
  </si>
  <si>
    <t xml:space="preserve">Bono Oro (anual)</t>
  </si>
  <si>
    <t xml:space="preserve">Tarjeta T2 (transbordo)</t>
  </si>
  <si>
    <t xml:space="preserve">Valencia Tourist Card, 1 día</t>
  </si>
  <si>
    <t xml:space="preserve">Tarjeta T3 (transbordo)</t>
  </si>
  <si>
    <t xml:space="preserve">Valencia Tourist Card, 2 días</t>
  </si>
  <si>
    <t xml:space="preserve">Bonobús Plus</t>
  </si>
  <si>
    <t xml:space="preserve">Valencia Tourist Card, 3 días</t>
  </si>
  <si>
    <t xml:space="preserve">Bono Transbordo</t>
  </si>
  <si>
    <t xml:space="preserve">EMT Jove</t>
  </si>
  <si>
    <t xml:space="preserve">Tarjeta T1</t>
  </si>
  <si>
    <t xml:space="preserve">Bono 10</t>
  </si>
  <si>
    <t xml:space="preserve">Carnés</t>
  </si>
  <si>
    <t xml:space="preserve">Bono Oro</t>
  </si>
  <si>
    <t xml:space="preserve">Longitud 
(I+V) (km)</t>
  </si>
  <si>
    <t xml:space="preserve">Velocidad Comercial</t>
  </si>
  <si>
    <t xml:space="preserve">Tiempo recorrido</t>
  </si>
  <si>
    <t xml:space="preserve">Autobuses diarios</t>
  </si>
  <si>
    <t xml:space="preserve">Viajeros</t>
  </si>
  <si>
    <t xml:space="preserve">Diurnas</t>
  </si>
  <si>
    <t xml:space="preserve">1h28'</t>
  </si>
  <si>
    <t xml:space="preserve">1h36'</t>
  </si>
  <si>
    <t xml:space="preserve">1h34'</t>
  </si>
  <si>
    <t xml:space="preserve">1h07'</t>
  </si>
  <si>
    <t xml:space="preserve">23'</t>
  </si>
  <si>
    <t xml:space="preserve">1h25'</t>
  </si>
  <si>
    <t xml:space="preserve">48'</t>
  </si>
  <si>
    <t xml:space="preserve">1h41'</t>
  </si>
  <si>
    <t xml:space="preserve">1h35'</t>
  </si>
  <si>
    <t xml:space="preserve">1h33'</t>
  </si>
  <si>
    <t xml:space="preserve">1h19'</t>
  </si>
  <si>
    <t xml:space="preserve">1h11'</t>
  </si>
  <si>
    <t xml:space="preserve">1h02'</t>
  </si>
  <si>
    <t xml:space="preserve">1h27'</t>
  </si>
  <si>
    <t xml:space="preserve">1h04'</t>
  </si>
  <si>
    <t xml:space="preserve">20 (*)</t>
  </si>
  <si>
    <t xml:space="preserve">1h43'</t>
  </si>
  <si>
    <t xml:space="preserve">23 (*)</t>
  </si>
  <si>
    <t xml:space="preserve">1h10'</t>
  </si>
  <si>
    <t xml:space="preserve">53'</t>
  </si>
  <si>
    <t xml:space="preserve">58'</t>
  </si>
  <si>
    <t xml:space="preserve">56'</t>
  </si>
  <si>
    <t xml:space="preserve">55'</t>
  </si>
  <si>
    <t xml:space="preserve">54'</t>
  </si>
  <si>
    <t xml:space="preserve">1h15'</t>
  </si>
  <si>
    <t xml:space="preserve">46'</t>
  </si>
  <si>
    <t xml:space="preserve">1h17'</t>
  </si>
  <si>
    <t xml:space="preserve">1h26'</t>
  </si>
  <si>
    <t xml:space="preserve">1h24'</t>
  </si>
  <si>
    <t xml:space="preserve">42'</t>
  </si>
  <si>
    <t xml:space="preserve">1h03'</t>
  </si>
  <si>
    <t xml:space="preserve">1h01'</t>
  </si>
  <si>
    <t xml:space="preserve">1h14'</t>
  </si>
  <si>
    <t xml:space="preserve">TS - Marina Real</t>
  </si>
  <si>
    <t xml:space="preserve">31'</t>
  </si>
  <si>
    <t xml:space="preserve">Nocturnas</t>
  </si>
  <si>
    <t xml:space="preserve">N1 </t>
  </si>
  <si>
    <t xml:space="preserve">N2</t>
  </si>
  <si>
    <t xml:space="preserve">34'</t>
  </si>
  <si>
    <t xml:space="preserve">N3</t>
  </si>
  <si>
    <t xml:space="preserve">N4</t>
  </si>
  <si>
    <t xml:space="preserve">47'</t>
  </si>
  <si>
    <t xml:space="preserve">N5</t>
  </si>
  <si>
    <t xml:space="preserve">38'</t>
  </si>
  <si>
    <t xml:space="preserve">N6</t>
  </si>
  <si>
    <t xml:space="preserve">44'</t>
  </si>
  <si>
    <t xml:space="preserve">N7</t>
  </si>
  <si>
    <t xml:space="preserve">N8</t>
  </si>
  <si>
    <t xml:space="preserve">N9</t>
  </si>
  <si>
    <t xml:space="preserve">N10</t>
  </si>
  <si>
    <t xml:space="preserve">N89</t>
  </si>
  <si>
    <t xml:space="preserve">43'</t>
  </si>
  <si>
    <t xml:space="preserve">N90</t>
  </si>
  <si>
    <t xml:space="preserve">51'</t>
  </si>
  <si>
    <t xml:space="preserve">CN - Correnit</t>
  </si>
  <si>
    <t xml:space="preserve">50'</t>
  </si>
  <si>
    <t xml:space="preserve">Especiales / Eventos</t>
  </si>
  <si>
    <t xml:space="preserve">Nota: El número de autobuses se refiere a los dias laborables de invierno. (*) Líneas que solo circulan en verano.</t>
  </si>
  <si>
    <t xml:space="preserve">Número de líneas</t>
  </si>
  <si>
    <t xml:space="preserve">Número de paradas</t>
  </si>
  <si>
    <t xml:space="preserve">Paradas x 1.000 hab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</t>
  </si>
  <si>
    <t xml:space="preserve">11. Poblats Marítims</t>
  </si>
  <si>
    <t xml:space="preserve">12. Camins al Grau</t>
  </si>
  <si>
    <t xml:space="preserve">13. Algirós</t>
  </si>
  <si>
    <t xml:space="preserve">14. Benimaclet</t>
  </si>
  <si>
    <t xml:space="preserve">15. Rascanya</t>
  </si>
  <si>
    <t xml:space="preserve">16. Benicalap</t>
  </si>
  <si>
    <t xml:space="preserve">17. Pobles del Nord</t>
  </si>
  <si>
    <t xml:space="preserve">18. Pobles de l'Oest</t>
  </si>
  <si>
    <t xml:space="preserve">19. Pobles del Sud</t>
  </si>
  <si>
    <t xml:space="preserve">Elaboración: Oficina de Estadística. Ajuntament de València. Nota: Población a 1/1/2014.</t>
  </si>
  <si>
    <t xml:space="preserve">Fuente: Servicio de Circulación, Transportes y sus Infraestructuras. Ajuntament de València.</t>
  </si>
  <si>
    <t xml:space="preserve">Distritos</t>
  </si>
  <si>
    <t xml:space="preserve">1,2,4, 5, 6,11,12,13</t>
  </si>
  <si>
    <t xml:space="preserve">2,3,6,13,14</t>
  </si>
  <si>
    <t xml:space="preserve">2,3,4,6,11,12</t>
  </si>
  <si>
    <t xml:space="preserve">1,3,4,5,15,16</t>
  </si>
  <si>
    <t xml:space="preserve">2,3,6,7,8,10,11,12</t>
  </si>
  <si>
    <t xml:space="preserve">1,3,4,16,18</t>
  </si>
  <si>
    <t xml:space="preserve">1,2,6,10,11,12</t>
  </si>
  <si>
    <t xml:space="preserve">3,4,5,9,10,15,16</t>
  </si>
  <si>
    <t xml:space="preserve">5B</t>
  </si>
  <si>
    <t xml:space="preserve">1,5,6</t>
  </si>
  <si>
    <t xml:space="preserve">1,3,4,7,8</t>
  </si>
  <si>
    <t xml:space="preserve">1,2,5,6,10,15</t>
  </si>
  <si>
    <t xml:space="preserve">1,3,5,6,7,8,14,15</t>
  </si>
  <si>
    <t xml:space="preserve">1,2,10</t>
  </si>
  <si>
    <t xml:space="preserve">1,2,3,6,7,8,13,19</t>
  </si>
  <si>
    <t xml:space="preserve">1,2,4,5,6,10</t>
  </si>
  <si>
    <t xml:space="preserve">1,3,7,8</t>
  </si>
  <si>
    <t xml:space="preserve">1,3,6,8,9,13,19</t>
  </si>
  <si>
    <t xml:space="preserve">3,4,7,8,16</t>
  </si>
  <si>
    <t xml:space="preserve">1,2,3,6,9,14</t>
  </si>
  <si>
    <t xml:space="preserve">2,3,4,5,6</t>
  </si>
  <si>
    <t xml:space="preserve">1,3,5,6,8,9,14,15</t>
  </si>
  <si>
    <t xml:space="preserve">1,2,3,4,5,6</t>
  </si>
  <si>
    <t xml:space="preserve">2,5,6,14,15,16</t>
  </si>
  <si>
    <t xml:space="preserve">1,2,3,6,7,11,13</t>
  </si>
  <si>
    <t xml:space="preserve">4,6,7,8,9,10,12,13,14,15,16</t>
  </si>
  <si>
    <t xml:space="preserve">1,2,10,19</t>
  </si>
  <si>
    <t xml:space="preserve">2,3,4,5,6,9,14</t>
  </si>
  <si>
    <t xml:space="preserve">1,2,3,4,5,6,7,10</t>
  </si>
  <si>
    <t xml:space="preserve">1,5,6,15,17</t>
  </si>
  <si>
    <t xml:space="preserve">N1</t>
  </si>
  <si>
    <t xml:space="preserve">1,2,6,11,13</t>
  </si>
  <si>
    <t xml:space="preserve">6,10,12,13</t>
  </si>
  <si>
    <t xml:space="preserve">1,5,6,14,15,17</t>
  </si>
  <si>
    <t xml:space="preserve">1,2,11,12</t>
  </si>
  <si>
    <t xml:space="preserve">2,3,7,8,9,10,11,12</t>
  </si>
  <si>
    <t xml:space="preserve">9,10,11</t>
  </si>
  <si>
    <t xml:space="preserve">1,5,6,15,16,17</t>
  </si>
  <si>
    <t xml:space="preserve">1,3,8,9,19</t>
  </si>
  <si>
    <t xml:space="preserve">1,3,9,19</t>
  </si>
  <si>
    <t xml:space="preserve">1,4,5,6,16</t>
  </si>
  <si>
    <t xml:space="preserve">1,2,6,11,12</t>
  </si>
  <si>
    <t xml:space="preserve">1,3,4,5,6,7,13</t>
  </si>
  <si>
    <t xml:space="preserve">1,2,10,11,12,13</t>
  </si>
  <si>
    <t xml:space="preserve">6,10,11,12,13</t>
  </si>
  <si>
    <t xml:space="preserve">1,5,6,15,16</t>
  </si>
  <si>
    <t xml:space="preserve">1,6,11,13</t>
  </si>
  <si>
    <t xml:space="preserve">1,2,6,11,12,13</t>
  </si>
  <si>
    <t xml:space="preserve">1,2,10,12</t>
  </si>
  <si>
    <t xml:space="preserve">1,2,3,4,6,10,12,13</t>
  </si>
  <si>
    <t xml:space="preserve">1,2,10,12,13</t>
  </si>
  <si>
    <t xml:space="preserve">Elaboración: Oficina de Estadística. Ajuntament de València. </t>
  </si>
  <si>
    <t xml:space="preserve">Distancia en km</t>
  </si>
  <si>
    <t xml:space="preserve">Expediciones/día</t>
  </si>
  <si>
    <t xml:space="preserve">km/línea/ día</t>
  </si>
  <si>
    <t xml:space="preserve">Coches/día</t>
  </si>
  <si>
    <t xml:space="preserve">Personas transportadas/año</t>
  </si>
  <si>
    <t xml:space="preserve">Ida</t>
  </si>
  <si>
    <t xml:space="preserve">Vuelta</t>
  </si>
  <si>
    <t xml:space="preserve">AUVACA S.A</t>
  </si>
  <si>
    <t xml:space="preserve">103. Alcàsser-Silla</t>
  </si>
  <si>
    <t xml:space="preserve">108. Picassent-el Saler</t>
  </si>
  <si>
    <t xml:space="preserve">180. Valencia - Albal</t>
  </si>
  <si>
    <t xml:space="preserve">181. Valencia - Picassent</t>
  </si>
  <si>
    <t xml:space="preserve">182. Valencia - Silla</t>
  </si>
  <si>
    <t xml:space="preserve">AVSA</t>
  </si>
  <si>
    <t xml:space="preserve">101. La Magdalena de Masamagrell-Playa Pobla Farnals</t>
  </si>
  <si>
    <t xml:space="preserve">102. Sagunto - Puerto  Sagunto</t>
  </si>
  <si>
    <t xml:space="preserve">110. Valencia - Puçol</t>
  </si>
  <si>
    <t xml:space="preserve">112. Valencia - Port Saplaya - Playa Pobla - el Puig de Santa Maria</t>
  </si>
  <si>
    <t xml:space="preserve">115. Valencia - Puerto Sagunto (por A-7 hasta Sagunto)</t>
  </si>
  <si>
    <t xml:space="preserve">AUTOBUSES BUÑOL S.L.</t>
  </si>
  <si>
    <t xml:space="preserve">186. Valencia - Centro Penitenciario (directo)</t>
  </si>
  <si>
    <t xml:space="preserve">185a. Valencia - Benifaió</t>
  </si>
  <si>
    <t xml:space="preserve">185b. Valencia - Benifaió - Centro Penitenciario</t>
  </si>
  <si>
    <t xml:space="preserve">280. Valencia - Llombai</t>
  </si>
  <si>
    <t xml:space="preserve">281. Valencia - Benimodo</t>
  </si>
  <si>
    <t xml:space="preserve">260a. Valencia - Godelleta - Turís (por A-3)</t>
  </si>
  <si>
    <t xml:space="preserve">260b. Valencia - Godelleta - Turís (por Quart)</t>
  </si>
  <si>
    <t xml:space="preserve">265a. Valencia - Yátova (directo)</t>
  </si>
  <si>
    <t xml:space="preserve">265b. Valencia - Cheste - Yátova</t>
  </si>
  <si>
    <t xml:space="preserve">266. Valencia - Cheste</t>
  </si>
  <si>
    <t xml:space="preserve">EDETANIA BUS</t>
  </si>
  <si>
    <t xml:space="preserve">130. Empalme - Parque Tecnológico</t>
  </si>
  <si>
    <t xml:space="preserve">131. Valencia - Mas Camarena</t>
  </si>
  <si>
    <t xml:space="preserve">140a. Valencia - Paterna </t>
  </si>
  <si>
    <t xml:space="preserve">140b. Valencia - Paterna - el Plantío</t>
  </si>
  <si>
    <t xml:space="preserve">145a. Valencia - Llíria</t>
  </si>
  <si>
    <t xml:space="preserve">245a. Valencia - Llíria - Gestalgar (por Vilamarxant)</t>
  </si>
  <si>
    <t xml:space="preserve">245b. Valencia - Llíria - Gestalgar (por la Rambla)</t>
  </si>
  <si>
    <t xml:space="preserve">146. Valencia - l'Eliana - Benaguasil</t>
  </si>
  <si>
    <t xml:space="preserve">230.  Bétera - Serra</t>
  </si>
  <si>
    <t xml:space="preserve">FERNANBUS</t>
  </si>
  <si>
    <t xml:space="preserve">106 Torrent - CC Bonaire - Quart de Poblet</t>
  </si>
  <si>
    <t xml:space="preserve">107. Quart - El Saler</t>
  </si>
  <si>
    <t xml:space="preserve">150. Valencia - Manises</t>
  </si>
  <si>
    <t xml:space="preserve">155. Riba-roja de Túria - Quart de Poblet - Salto del Agua</t>
  </si>
  <si>
    <t xml:space="preserve">160. Valencia - Xirivella - Aldaia - B. Cristo - C.C. Bonaire</t>
  </si>
  <si>
    <t xml:space="preserve">161. Valencia - Xirivella - Alaquàs - Aldaia - Quart - Mislata</t>
  </si>
  <si>
    <t xml:space="preserve">170a. Valencia - Torrent</t>
  </si>
  <si>
    <t xml:space="preserve">170b. Valencia - el Vedat</t>
  </si>
  <si>
    <t xml:space="preserve">170c. Valencia - Santa Apolonia</t>
  </si>
  <si>
    <t xml:space="preserve">AUTOCARES HERCA S.L.</t>
  </si>
  <si>
    <t xml:space="preserve">120. Valencia - Moncada</t>
  </si>
  <si>
    <t xml:space="preserve">183. Valencia - Sedaví</t>
  </si>
  <si>
    <t xml:space="preserve">290. Valencia - el Perelló - el Faro de Cullera</t>
  </si>
  <si>
    <t xml:space="preserve">191. Valencia - el Palmar - el Perelló</t>
  </si>
  <si>
    <t xml:space="preserve">190a. Valencia - el Perelló</t>
  </si>
  <si>
    <t xml:space="preserve">190b. Valencia - el Perelló - el Mareny Blau</t>
  </si>
  <si>
    <t xml:space="preserve">URBETUR</t>
  </si>
  <si>
    <t xml:space="preserve">105a. Vilamarxant-Riba-roja de Túria</t>
  </si>
  <si>
    <t xml:space="preserve">105b. Vilamarxant-Lliria</t>
  </si>
  <si>
    <t xml:space="preserve">158. Vilamarxant - Valencia</t>
  </si>
  <si>
    <t xml:space="preserve">MetrOrbital</t>
  </si>
  <si>
    <t xml:space="preserve">Estación de Empalme - Estación Renfe-Cabanyal</t>
  </si>
  <si>
    <t xml:space="preserve">Bioparc - Estación Renfe-Cabanyal</t>
  </si>
  <si>
    <t xml:space="preserve">Nota: Los datos corresponden a dias laborables.</t>
  </si>
  <si>
    <t xml:space="preserve">Fuente: Conselleria de Infraestructuras, Territorio y Medio Ambiente. Dirección General de Transportes y Logística.</t>
  </si>
  <si>
    <t xml:space="preserve">Accidentes</t>
  </si>
  <si>
    <t xml:space="preserve">Víctimas</t>
  </si>
  <si>
    <t xml:space="preserve">Muertes</t>
  </si>
  <si>
    <t xml:space="preserve">Víctimas Heridas Graves</t>
  </si>
  <si>
    <t xml:space="preserve">Víctimas Heridas Leves</t>
  </si>
  <si>
    <t xml:space="preserve">Nota: Las muertes incluyen muertes por otras causas.</t>
  </si>
  <si>
    <t xml:space="preserve">Fuente: Policía Local. Ajuntament de València.</t>
  </si>
  <si>
    <t xml:space="preserve">&lt; 10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&gt;89</t>
  </si>
  <si>
    <t xml:space="preserve">Nota: Los datos que no constan es así por motivos del incidente (vehículo fugado, estacionado...)</t>
  </si>
  <si>
    <t xml:space="preserve">Víctimas con Heridas Graves</t>
  </si>
  <si>
    <t xml:space="preserve">Víctimas con Heridas Leves</t>
  </si>
  <si>
    <t xml:space="preserve">Autobús</t>
  </si>
  <si>
    <t xml:space="preserve">Turismo</t>
  </si>
  <si>
    <t xml:space="preserve">Ciclomotor</t>
  </si>
  <si>
    <t xml:space="preserve">Motocicleta</t>
  </si>
  <si>
    <t xml:space="preserve">Furgoneta</t>
  </si>
  <si>
    <t xml:space="preserve">Taxi</t>
  </si>
  <si>
    <t xml:space="preserve">Camión</t>
  </si>
  <si>
    <t xml:space="preserve">Tranvía</t>
  </si>
  <si>
    <t xml:space="preserve">Viandante</t>
  </si>
  <si>
    <t xml:space="preserve">Bicicleta</t>
  </si>
  <si>
    <t xml:space="preserve">Colisiones</t>
  </si>
  <si>
    <t xml:space="preserve">Atropellos</t>
  </si>
  <si>
    <t xml:space="preserve">Obstáculos</t>
  </si>
  <si>
    <t xml:space="preserve">Salida de Vía</t>
  </si>
  <si>
    <t xml:space="preserve">Vuelco</t>
  </si>
  <si>
    <t xml:space="preserve">Heridas Graves</t>
  </si>
  <si>
    <t xml:space="preserve">Heridss Leves</t>
  </si>
  <si>
    <t xml:space="preserve">Víctimas con Heridas 
Graves</t>
  </si>
  <si>
    <t xml:space="preserve">Víctimas con Heridas
Leves</t>
  </si>
  <si>
    <t xml:space="preserve">Hasta la 1 h.</t>
  </si>
  <si>
    <t xml:space="preserve">Hasta las 2 h.</t>
  </si>
  <si>
    <t xml:space="preserve">Hasta las 3 h.</t>
  </si>
  <si>
    <t xml:space="preserve">Hasta las 4 h.</t>
  </si>
  <si>
    <t xml:space="preserve">Hasta las 5 h.</t>
  </si>
  <si>
    <t xml:space="preserve">Hasta las 6 h.</t>
  </si>
  <si>
    <t xml:space="preserve">Hasta las 7 h.</t>
  </si>
  <si>
    <t xml:space="preserve">Hasta las 8 h.</t>
  </si>
  <si>
    <t xml:space="preserve">Hasta las 9 h.</t>
  </si>
  <si>
    <t xml:space="preserve">Hasta las 10 h.</t>
  </si>
  <si>
    <t xml:space="preserve">Hasta las 11 h.</t>
  </si>
  <si>
    <t xml:space="preserve">Hasta las 12 h.</t>
  </si>
  <si>
    <t xml:space="preserve">Hasta las 13 h.</t>
  </si>
  <si>
    <t xml:space="preserve">Hasta las 14 h.</t>
  </si>
  <si>
    <t xml:space="preserve">Hasta las 15 h.</t>
  </si>
  <si>
    <t xml:space="preserve">Hasta las 16 h </t>
  </si>
  <si>
    <t xml:space="preserve">Hasta las 17 h.</t>
  </si>
  <si>
    <t xml:space="preserve">Hasta las 18 h.</t>
  </si>
  <si>
    <t xml:space="preserve">Hasta las 19 h.</t>
  </si>
  <si>
    <t xml:space="preserve">Hasta las 20 h.</t>
  </si>
  <si>
    <t xml:space="preserve">Hasta las 21 h.</t>
  </si>
  <si>
    <t xml:space="preserve">Hasta las 22 h.</t>
  </si>
  <si>
    <t xml:space="preserve">Hasta las 23 h.</t>
  </si>
  <si>
    <t xml:space="preserve">Hasta las 24 h.</t>
  </si>
  <si>
    <t xml:space="preserve">Ciclista</t>
  </si>
  <si>
    <t xml:space="preserve">Conductor/a</t>
  </si>
  <si>
    <t xml:space="preserve">Pasajero/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ábado</t>
  </si>
  <si>
    <t xml:space="preserve">Domingo</t>
  </si>
  <si>
    <t xml:space="preserve">Heridas Leves</t>
  </si>
  <si>
    <t xml:space="preserve">Accidentes con víctimas</t>
  </si>
  <si>
    <t xml:space="preserve">Nota: De los casos recogidos en "No consta" se desconocen sus características debido a alguna incidencia en el accidente.</t>
  </si>
  <si>
    <t xml:space="preserve">Nota:  Las muertes incluyen muertes por otras causas. Accidentes con víctimas ver conceptos.</t>
  </si>
  <si>
    <t xml:space="preserve">Paradas</t>
  </si>
  <si>
    <t xml:space="preserve">Taxis</t>
  </si>
  <si>
    <t xml:space="preserve">Paradas por 10.000 habitantes</t>
  </si>
  <si>
    <t xml:space="preserve">Nota: El número de taxis por parada es aproximado y se ha calculado según la longitud</t>
  </si>
  <si>
    <t xml:space="preserve">de la parada. Población a 1/1/2014.</t>
  </si>
  <si>
    <t xml:space="preserve">Fuente: Entidad de Transporte Metropolitano de Valencia.</t>
  </si>
  <si>
    <t xml:space="preserve">Elemento</t>
  </si>
  <si>
    <t xml:space="preserve">Centrales de zona</t>
  </si>
  <si>
    <t xml:space="preserve">Cruces </t>
  </si>
  <si>
    <t xml:space="preserve">   Regulados por semáforos centralizados</t>
  </si>
  <si>
    <t xml:space="preserve">   Regulados por semáforos no centralizados</t>
  </si>
  <si>
    <t xml:space="preserve">   Semáforos invidentes</t>
  </si>
  <si>
    <t xml:space="preserve">   Sensor infrarrojos para los viandantes</t>
  </si>
  <si>
    <t xml:space="preserve">   Pulsador para los viandantes</t>
  </si>
  <si>
    <t xml:space="preserve">Paneles informativos generales</t>
  </si>
  <si>
    <t xml:space="preserve">Paneles informativos plazas aparcamiento</t>
  </si>
  <si>
    <t xml:space="preserve">Paneles alfanuméricos urbanos</t>
  </si>
  <si>
    <t xml:space="preserve">Detectores de tráfico</t>
  </si>
  <si>
    <t xml:space="preserve">Puntos de medida</t>
  </si>
  <si>
    <t xml:space="preserve">Reguladores de cruces</t>
  </si>
  <si>
    <t xml:space="preserve">Cámaras fijas</t>
  </si>
  <si>
    <t xml:space="preserve">Cámaras móviles</t>
  </si>
  <si>
    <t xml:space="preserve">Cámaras túneles</t>
  </si>
  <si>
    <t xml:space="preserve">Grupos o zonas de control</t>
  </si>
  <si>
    <t xml:space="preserve">Paneles de itinerarios alternativos</t>
  </si>
  <si>
    <t xml:space="preserve">Fuente: Servicio de Circulación, Transportes y sus  Infraestructuras. Ajuntament de València.</t>
  </si>
  <si>
    <t xml:space="preserve">VÍas</t>
  </si>
  <si>
    <t xml:space="preserve">IMD Anual</t>
  </si>
  <si>
    <t xml:space="preserve">Acceso Barcelona</t>
  </si>
  <si>
    <t xml:space="preserve">Acceso Avenida Constitución</t>
  </si>
  <si>
    <t xml:space="preserve">Acceso Avenida Burjassot</t>
  </si>
  <si>
    <t xml:space="preserve">Acceso Ademuz por Corts</t>
  </si>
  <si>
    <t xml:space="preserve">Acceso Mislata (salida)</t>
  </si>
  <si>
    <t xml:space="preserve">Acceso Av. del Cid</t>
  </si>
  <si>
    <t xml:space="preserve">Acceso Archiduque Carlos</t>
  </si>
  <si>
    <t xml:space="preserve">Acceso Malilla Carretera</t>
  </si>
  <si>
    <t xml:space="preserve">Acceso Ausiàs March</t>
  </si>
  <si>
    <t xml:space="preserve">Acceso Autopista del Saler</t>
  </si>
  <si>
    <t xml:space="preserve">Acceso Camino Moncada (entrada)</t>
  </si>
  <si>
    <t xml:space="preserve">Acceso Camino Moncada (salida)</t>
  </si>
  <si>
    <t xml:space="preserve">Descripción de la Vía</t>
  </si>
  <si>
    <t xml:space="preserve">Puentes</t>
  </si>
  <si>
    <t xml:space="preserve">Puente Nou d'Octubre</t>
  </si>
  <si>
    <t xml:space="preserve">Puente de Campanar</t>
  </si>
  <si>
    <t xml:space="preserve">Puente de les Velles Glòries</t>
  </si>
  <si>
    <t xml:space="preserve">Puente de les Arts</t>
  </si>
  <si>
    <t xml:space="preserve">Puente Sant Josep</t>
  </si>
  <si>
    <t xml:space="preserve">Puente de la Trinitat</t>
  </si>
  <si>
    <t xml:space="preserve">Puente del Reial</t>
  </si>
  <si>
    <t xml:space="preserve">Puente de l'Exposició</t>
  </si>
  <si>
    <t xml:space="preserve">Puente de las flores</t>
  </si>
  <si>
    <t xml:space="preserve">Puente d'Aragó</t>
  </si>
  <si>
    <t xml:space="preserve">Puente de l'Àngel Custodi</t>
  </si>
  <si>
    <t xml:space="preserve">Puente del Regne</t>
  </si>
  <si>
    <t xml:space="preserve">Puente de Mont-Olivet</t>
  </si>
  <si>
    <t xml:space="preserve">Puente de l'Assut de L'or</t>
  </si>
  <si>
    <t xml:space="preserve">Ronda interior</t>
  </si>
  <si>
    <t xml:space="preserve">Colón (desde Plaza Porta de la Mar hasta Sorní)</t>
  </si>
  <si>
    <t xml:space="preserve">Xàtiva (entre Marqués de Sotelo y Plaza San Agustín)</t>
  </si>
  <si>
    <t xml:space="preserve">Guillem de Castro (desde Hospital hasta Quart)</t>
  </si>
  <si>
    <t xml:space="preserve">Blanquerías (desde Puente de Sant Josep hasta Puente dels Serrans)</t>
  </si>
  <si>
    <t xml:space="preserve">Pintor López (desde Puente Trinitat hasta Puente del Reial)</t>
  </si>
  <si>
    <t xml:space="preserve">Plaza Tetuán (desde Puente del Reial hasta Glorieta)</t>
  </si>
  <si>
    <t xml:space="preserve">Paseo Ciudadela (desde Puente del Reial hasta Puente de l'Exposició)  </t>
  </si>
  <si>
    <t xml:space="preserve">Grandes Vías y marginales</t>
  </si>
  <si>
    <t xml:space="preserve">    Paseo de la Alameda (desde Plaza Zaragoza a Puente de las Flores)</t>
  </si>
  <si>
    <t xml:space="preserve">    Paseo de la Alameda (desde Puente de las Flores a Puente de la Exposición)</t>
  </si>
  <si>
    <t xml:space="preserve">    Paseo de la Alameda  (desde Puente de la Exposición a Puente del Real)</t>
  </si>
  <si>
    <t xml:space="preserve">Manuel de Falla (desde Maestro Rodrigo hasta Avenida Pío Baroja)</t>
  </si>
  <si>
    <t xml:space="preserve">Tirso de Molina (desde Avenida Campanar hasta Maestro Rodrigo)</t>
  </si>
  <si>
    <t xml:space="preserve">Menéndez Pidal (desde Padre Ferris hasta Pío XII)</t>
  </si>
  <si>
    <t xml:space="preserve">Pla de la Saïdia (desde Avenida Constitución hasta Avenida Burjassot)</t>
  </si>
  <si>
    <t xml:space="preserve">Guadalaviar (desde Sagunt hasta Avenida Constitución)</t>
  </si>
  <si>
    <t xml:space="preserve">San Pío V (desde Pont del Reial hasta Alboraya)</t>
  </si>
  <si>
    <t xml:space="preserve">Prolongación Alameda (desde Pont del Regne hasta Eduard Boscà)</t>
  </si>
  <si>
    <t xml:space="preserve">Gran Vía Fernando el Católico (desde Àngel Guimerà hasta Paseo Pechina)</t>
  </si>
  <si>
    <t xml:space="preserve">Gran Vía Ramón y Cajal (desde Plaza España hasta Àngel Guimerà)</t>
  </si>
  <si>
    <t xml:space="preserve">Túnel de las Grandes Vías</t>
  </si>
  <si>
    <t xml:space="preserve">Gran Via Germanies (des de Russafa fins a túnel)</t>
  </si>
  <si>
    <t xml:space="preserve">Gran Vía Marqués del Turia (desde Hernán Cortés hasta Russafa)</t>
  </si>
  <si>
    <t xml:space="preserve">Gran Vía Marqués del Turia (desde Hernán Cortés hasta Puente de Aragón )</t>
  </si>
  <si>
    <t xml:space="preserve">Tránsitos</t>
  </si>
  <si>
    <t xml:space="preserve">Tres Cruces (desde Tres Forques hasta Archiduque Carlos)</t>
  </si>
  <si>
    <t xml:space="preserve">Cardenal Benlloch (desde Avenida del Puerto hasta Santos Justo y Pastor)</t>
  </si>
  <si>
    <t xml:space="preserve">Primado Reig (desde Dolores Marqués hasta Doctor Gómez Ferrer)</t>
  </si>
  <si>
    <t xml:space="preserve">Doctor Peset Aleixandre (desde Avenida Burjassot hasta Juan XXIII)</t>
  </si>
  <si>
    <t xml:space="preserve">General Avilés (desde Maestro Rodrigo hasta Pío Baroja)</t>
  </si>
  <si>
    <t xml:space="preserve">General Avilés (desde Pío XII hasta Avenida Burjassot)</t>
  </si>
  <si>
    <t xml:space="preserve">Giorgeta (desde San Vicente hasta Jesús)</t>
  </si>
  <si>
    <t xml:space="preserve">Peris y Valero (desde San Vicente hasta Ausiàs March)</t>
  </si>
  <si>
    <t xml:space="preserve">Peris y Valero (desde Zapadores hasta General Urrutia)</t>
  </si>
  <si>
    <t xml:space="preserve">Ronda Bulevar</t>
  </si>
  <si>
    <t xml:space="preserve">Bulevar Sur (desde San Vicente hasta Carretera Malilla)</t>
  </si>
  <si>
    <t xml:space="preserve">Bulevar Sur (desde Carretera Malilla a Pista de Silla)</t>
  </si>
  <si>
    <t xml:space="preserve">Bulevar Sur (desde Campos Crespo hasta Gaspar Aguilar)</t>
  </si>
  <si>
    <t xml:space="preserve">Bulevar Sur (desde Gaspar Aguilar hasta San Vicente)</t>
  </si>
  <si>
    <t xml:space="preserve">Ronda Norte (desde Avenida Cataluña hasta Emili Baró)</t>
  </si>
  <si>
    <t xml:space="preserve">Ronda Norte (desde Alfahuir hasta Juan XXIII)</t>
  </si>
  <si>
    <t xml:space="preserve">P.I. Ronda Norte (entre Alfahuir y camino Moncada)</t>
  </si>
  <si>
    <t xml:space="preserve">Otras Vías</t>
  </si>
  <si>
    <t xml:space="preserve">La Safor (entre Maestro Rodrigo y Avenida de les Corts Valencianes) </t>
  </si>
  <si>
    <t xml:space="preserve">Blasco Ibáñez (desde Botánico Cavanilles hasta Doctor Moliner)</t>
  </si>
  <si>
    <t xml:space="preserve">Blasco Ibáñez (desde Avenida Aragón hasta Clariano)</t>
  </si>
  <si>
    <t xml:space="preserve">Blasco Ibáñez (desde Doctor Manuel Candela hasta José María Haro)</t>
  </si>
  <si>
    <t xml:space="preserve">Avenida del Puerto (desde Cardenal Benlloch hasta Plaza Zaragoza)</t>
  </si>
  <si>
    <t xml:space="preserve">Avenida del Puerto (desde Serrería hasta Manuel Candela)</t>
  </si>
  <si>
    <t xml:space="preserve">Instituto Obrero de Valencia (desde Autopista del Saler hasta General Urrutia)</t>
  </si>
  <si>
    <t xml:space="preserve">Hermanos Maristas (desde Ausias March a General Urrutia)</t>
  </si>
  <si>
    <t xml:space="preserve">Carril Bici en servicio</t>
  </si>
  <si>
    <t xml:space="preserve">137 Km</t>
  </si>
  <si>
    <t xml:space="preserve">Aforos (IMD)</t>
  </si>
  <si>
    <t xml:space="preserve">Avenida Maestro Rodrigo-Miguel Navarro</t>
  </si>
  <si>
    <t xml:space="preserve">Avenida Aragón</t>
  </si>
  <si>
    <t xml:space="preserve">Avenida Blasco Ibáñez (M.Candela - Músico Ginés)</t>
  </si>
  <si>
    <t xml:space="preserve">Avenida Blasco Ibáñez (Facultades)</t>
  </si>
  <si>
    <t xml:space="preserve">Calle Dr. Gómez Ferrer</t>
  </si>
  <si>
    <t xml:space="preserve">Cuba</t>
  </si>
  <si>
    <t xml:space="preserve">Avenida la Plata</t>
  </si>
  <si>
    <t xml:space="preserve">Pío Baroja</t>
  </si>
  <si>
    <t xml:space="preserve">Teruel - Paseo Petxina</t>
  </si>
  <si>
    <t xml:space="preserve">Avenida Pérez Galdós -  Gabriel Miró</t>
  </si>
  <si>
    <t xml:space="preserve">Beato Nicolás Factor - Jacinto Labaila</t>
  </si>
  <si>
    <t xml:space="preserve">Avenida Ausias March - Avenida de la Plata</t>
  </si>
  <si>
    <t xml:space="preserve">Músico Ginés</t>
  </si>
  <si>
    <t xml:space="preserve">Puente de Aragón</t>
  </si>
  <si>
    <t xml:space="preserve">Avenida Francia</t>
  </si>
  <si>
    <t xml:space="preserve">Pío XII</t>
  </si>
  <si>
    <t xml:space="preserve">Cuenca</t>
  </si>
  <si>
    <t xml:space="preserve">Joaquin Costa</t>
  </si>
  <si>
    <t xml:space="preserve">Bulevar Sur (S. Vicente)</t>
  </si>
  <si>
    <t xml:space="preserve">Bulevar Sur (Ausiàs March)</t>
  </si>
  <si>
    <t xml:space="preserve">Ruaya - Sagunto</t>
  </si>
  <si>
    <t xml:space="preserve">Músico Ayllon</t>
  </si>
  <si>
    <t xml:space="preserve">Avenida Antonio Ferrandis "Actor"</t>
  </si>
  <si>
    <t xml:space="preserve">Avenida Tarongers</t>
  </si>
  <si>
    <t xml:space="preserve">Avenida Puerto</t>
  </si>
  <si>
    <t xml:space="preserve">Nota: Intensidad Media Diaria.</t>
  </si>
  <si>
    <t xml:space="preserve">Fuente: Servicio de Circulación Transportes y sus Infraestructuras. Ajuntament de València.</t>
  </si>
  <si>
    <t xml:space="preserve">Ciclocalle en servicio</t>
  </si>
  <si>
    <t xml:space="preserve">30,5 km</t>
  </si>
  <si>
    <t xml:space="preserve">Estaciones</t>
  </si>
  <si>
    <t xml:space="preserve">Anclajes</t>
  </si>
  <si>
    <t xml:space="preserve">Anclajes  por 1.000 habitantes.</t>
  </si>
  <si>
    <t xml:space="preserve">Nota: Población a 01/01/2014.</t>
  </si>
  <si>
    <t xml:space="preserve">Mes</t>
  </si>
  <si>
    <t xml:space="preserve">Abonos larga duración</t>
  </si>
  <si>
    <t xml:space="preserve">Abonos corta duración</t>
  </si>
  <si>
    <t xml:space="preserve">Festivos</t>
  </si>
  <si>
    <t xml:space="preserve">Media anual</t>
  </si>
  <si>
    <t xml:space="preserve">Situación</t>
  </si>
  <si>
    <t xml:space="preserve">Total Plazas</t>
  </si>
  <si>
    <t xml:space="preserve">Plazas Residentes</t>
  </si>
  <si>
    <t xml:space="preserve">Plazas Rotación</t>
  </si>
  <si>
    <t xml:space="preserve">Plaza de la Reina</t>
  </si>
  <si>
    <t xml:space="preserve">Ciudad de Brujas - San Juan de Villarrasa</t>
  </si>
  <si>
    <t xml:space="preserve">Pza. de Tetúan - C. de la Paz - C. Gral Tovar</t>
  </si>
  <si>
    <t xml:space="preserve">Av. Navarro Reverter -Pl.Porta de la Mar</t>
  </si>
  <si>
    <t xml:space="preserve">C. Alberique - C. Heroe Romeu - C. Buen Orden</t>
  </si>
  <si>
    <t xml:space="preserve">Av. Barón de Cárcer - Pza S. Agustín - C. San Vicente</t>
  </si>
  <si>
    <t xml:space="preserve">Av. Doctor Waksman</t>
  </si>
  <si>
    <t xml:space="preserve">Av. Reino de Valencia - C. Maestro Gozalbo</t>
  </si>
  <si>
    <t xml:space="preserve">Av. Tres Cruces (frente Hospital General)</t>
  </si>
  <si>
    <t xml:space="preserve">C. Alfons Verdeguer</t>
  </si>
  <si>
    <t xml:space="preserve">Av. Pio XII - C. Godelleta</t>
  </si>
  <si>
    <t xml:space="preserve">Av. Primado Reig - Av. Cataluña (plaza Nelson Mandela)</t>
  </si>
  <si>
    <t xml:space="preserve">C. Santa María Micaela - C. Juan Llorens</t>
  </si>
  <si>
    <t xml:space="preserve">C. Dr. J. J. Dómine</t>
  </si>
  <si>
    <t xml:space="preserve">Plaza Baron de Cortés - C. Consulat del Mar</t>
  </si>
  <si>
    <t xml:space="preserve">C. Conde Altea - C. Salamanca - Pl. Cánovas</t>
  </si>
  <si>
    <t xml:space="preserve">C. Profesor Dr. Severo Ochoa</t>
  </si>
  <si>
    <t xml:space="preserve">Pza. Arquitecto Calvo (frente Palau de la Música)</t>
  </si>
  <si>
    <t xml:space="preserve">C. Padre Urbano - Plaza Profesor Tierno Galvan</t>
  </si>
  <si>
    <t xml:space="preserve">Espacio libre en Vinatea</t>
  </si>
  <si>
    <t xml:space="preserve">Plaza Escultor Alfonso Gabino</t>
  </si>
  <si>
    <t xml:space="preserve">C. Albacete - C. Marvá</t>
  </si>
  <si>
    <t xml:space="preserve">C. Doctor Gómez Ferrer</t>
  </si>
  <si>
    <t xml:space="preserve">Pl. Polo y Bernabé</t>
  </si>
  <si>
    <t xml:space="preserve">C. Explorador Andrés - Actriz Encarna Máñez</t>
  </si>
  <si>
    <t xml:space="preserve">C. Pelayo - C. Ermita - C. Vives Liern</t>
  </si>
  <si>
    <t xml:space="preserve">C. Heroes Virgen de la Cabeza</t>
  </si>
  <si>
    <t xml:space="preserve">Pl. de Roma</t>
  </si>
  <si>
    <t xml:space="preserve">Pl. Salvador Allende</t>
  </si>
  <si>
    <t xml:space="preserve">C. Esteban Dolz del Castellar</t>
  </si>
  <si>
    <t xml:space="preserve">C. General Urrutia</t>
  </si>
  <si>
    <t xml:space="preserve">C. Ingeniero Rafael Janini</t>
  </si>
  <si>
    <t xml:space="preserve">Av. Tres Forques - C. Chiva - C. Mariano Ribera</t>
  </si>
  <si>
    <t xml:space="preserve">C. Dr. Vicente Zaragozá </t>
  </si>
  <si>
    <t xml:space="preserve">C. Chile - C. Polo y Peyrolón - C. Eolo</t>
  </si>
  <si>
    <t xml:space="preserve">C. Pintor Navarro Llorens (prox. a C. Albacete)</t>
  </si>
  <si>
    <t xml:space="preserve">Pl. Badajoz</t>
  </si>
  <si>
    <t xml:space="preserve">C. Jeronimo Muñoz - C. Uruguay</t>
  </si>
  <si>
    <t xml:space="preserve">C. Diputado Ricardo Samper</t>
  </si>
  <si>
    <t xml:space="preserve">C. Martí Grajales</t>
  </si>
  <si>
    <t xml:space="preserve">Paseo Neptuno - C. Eugenia Viñes</t>
  </si>
  <si>
    <t xml:space="preserve">Bioparc</t>
  </si>
  <si>
    <t xml:space="preserve">Plaza del Árbol</t>
  </si>
  <si>
    <t xml:space="preserve">Mixt</t>
  </si>
  <si>
    <t xml:space="preserve">Oeste Parcent</t>
  </si>
  <si>
    <t xml:space="preserve">Mercado Colón</t>
  </si>
  <si>
    <t xml:space="preserve">Plaza Cisneros</t>
  </si>
  <si>
    <t xml:space="preserve">Zona no ORA</t>
  </si>
  <si>
    <t xml:space="preserve">Carga y Descarga</t>
  </si>
  <si>
    <t xml:space="preserve">Discapacidad</t>
  </si>
  <si>
    <t xml:space="preserve">Zona ORA Azul</t>
  </si>
  <si>
    <t xml:space="preserve">De Pago</t>
  </si>
  <si>
    <t xml:space="preserve">Minusvalía</t>
  </si>
  <si>
    <t xml:space="preserve">Libres</t>
  </si>
  <si>
    <t xml:space="preserve">% ocupación</t>
  </si>
  <si>
    <t xml:space="preserve">Intensidad de uso por día y plaza</t>
  </si>
  <si>
    <t xml:space="preserve">Moto</t>
  </si>
  <si>
    <t xml:space="preserve">Zona ORA Naranja</t>
  </si>
  <si>
    <t xml:space="preserve">% ocupación no residentes</t>
  </si>
  <si>
    <t xml:space="preserve">Intensidad de uso por día y plaza no residentes</t>
  </si>
  <si>
    <t xml:space="preserve">% ocupación residentes</t>
  </si>
  <si>
    <t xml:space="preserve">Intensidad de
 uso por día y plaza residentes</t>
  </si>
  <si>
    <t xml:space="preserve">Nota: No se dispone de datos para los distritos 17, 18 y 19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#,##0"/>
    <numFmt numFmtId="167" formatCode="0.0"/>
    <numFmt numFmtId="168" formatCode="0.00%"/>
    <numFmt numFmtId="169" formatCode="0.0%"/>
    <numFmt numFmtId="170" formatCode="0%"/>
    <numFmt numFmtId="171" formatCode="0.00"/>
    <numFmt numFmtId="172" formatCode="#,##0.0"/>
    <numFmt numFmtId="173" formatCode="#,###"/>
    <numFmt numFmtId="174" formatCode="0.000"/>
    <numFmt numFmtId="175" formatCode="#,##0;[RED]\-#,##0"/>
    <numFmt numFmtId="176" formatCode="#,##0.00"/>
    <numFmt numFmtId="177" formatCode="@"/>
    <numFmt numFmtId="17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9"/>
      <name val="Times New Roman"/>
      <family val="1"/>
    </font>
    <font>
      <vertAlign val="superscript"/>
      <sz val="10"/>
      <name val="Times New Roman"/>
      <family val="1"/>
    </font>
    <font>
      <i val="true"/>
      <sz val="11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D1D1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" xfId="22"/>
    <cellStyle name="Normal_Hoja1" xfId="23"/>
    <cellStyle name="Normal_Vías con mayor tráfico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externalLink" Target="externalLinks/externalLink1.xml"/><Relationship Id="rId105" Type="http://schemas.openxmlformats.org/officeDocument/2006/relationships/externalLink" Target="externalLinks/externalLink2.xml"/><Relationship Id="rId106" Type="http://schemas.openxmlformats.org/officeDocument/2006/relationships/externalLink" Target="externalLinks/externalLink3.xml"/><Relationship Id="rId107" Type="http://schemas.openxmlformats.org/officeDocument/2006/relationships/externalLink" Target="externalLinks/externalLink4.xml"/><Relationship Id="rId108" Type="http://schemas.openxmlformats.org/officeDocument/2006/relationships/externalLink" Target="externalLinks/externalLink5.xml"/><Relationship Id="rId10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2</xdr:row>
      <xdr:rowOff>475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5028480</xdr:colOff>
      <xdr:row>23</xdr:row>
      <xdr:rowOff>190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391680" y="162000"/>
          <a:ext cx="5028480" cy="35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2</xdr:col>
      <xdr:colOff>10440</xdr:colOff>
      <xdr:row>23</xdr:row>
      <xdr:rowOff>1620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02120" y="181080"/>
          <a:ext cx="533592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289120</xdr:colOff>
      <xdr:row>23</xdr:row>
      <xdr:rowOff>1620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391680" y="181080"/>
          <a:ext cx="5289120" cy="37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299560</xdr:colOff>
      <xdr:row>23</xdr:row>
      <xdr:rowOff>16200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402120" y="181080"/>
          <a:ext cx="5289120" cy="37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0520</xdr:colOff>
      <xdr:row>3</xdr:row>
      <xdr:rowOff>28440</xdr:rowOff>
    </xdr:from>
    <xdr:to>
      <xdr:col>1</xdr:col>
      <xdr:colOff>630720</xdr:colOff>
      <xdr:row>4</xdr:row>
      <xdr:rowOff>47520</xdr:rowOff>
    </xdr:to>
    <xdr:sp>
      <xdr:nvSpPr>
        <xdr:cNvPr id="13" name="Text 2"/>
        <xdr:cNvSpPr/>
      </xdr:nvSpPr>
      <xdr:spPr>
        <a:xfrm>
          <a:off x="772200" y="514080"/>
          <a:ext cx="250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k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2</xdr:row>
      <xdr:rowOff>972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92680</xdr:colOff>
      <xdr:row>30</xdr:row>
      <xdr:rowOff>162000</xdr:rowOff>
    </xdr:to>
    <xdr:pic>
      <xdr:nvPicPr>
        <xdr:cNvPr id="15" name="Picture 11" descr=""/>
        <xdr:cNvPicPr/>
      </xdr:nvPicPr>
      <xdr:blipFill>
        <a:blip r:embed="rId1"/>
        <a:stretch/>
      </xdr:blipFill>
      <xdr:spPr>
        <a:xfrm>
          <a:off x="0" y="162000"/>
          <a:ext cx="4967640" cy="48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9</xdr:row>
      <xdr:rowOff>114480</xdr:rowOff>
    </xdr:to>
    <xdr:pic>
      <xdr:nvPicPr>
        <xdr:cNvPr id="16" name="Picture 2" descr=""/>
        <xdr:cNvPicPr/>
      </xdr:nvPicPr>
      <xdr:blipFill>
        <a:blip r:embed="rId1"/>
        <a:stretch/>
      </xdr:blipFill>
      <xdr:spPr>
        <a:xfrm>
          <a:off x="402120" y="181080"/>
          <a:ext cx="532584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73240</xdr:colOff>
      <xdr:row>30</xdr:row>
      <xdr:rowOff>142920</xdr:rowOff>
    </xdr:to>
    <xdr:pic>
      <xdr:nvPicPr>
        <xdr:cNvPr id="17" name="Picture 11" descr=""/>
        <xdr:cNvPicPr/>
      </xdr:nvPicPr>
      <xdr:blipFill>
        <a:blip r:embed="rId1"/>
        <a:stretch/>
      </xdr:blipFill>
      <xdr:spPr>
        <a:xfrm>
          <a:off x="0" y="162000"/>
          <a:ext cx="4948200" cy="483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82960</xdr:colOff>
      <xdr:row>30</xdr:row>
      <xdr:rowOff>152280</xdr:rowOff>
    </xdr:to>
    <xdr:pic>
      <xdr:nvPicPr>
        <xdr:cNvPr id="18" name="Picture 12" descr=""/>
        <xdr:cNvPicPr/>
      </xdr:nvPicPr>
      <xdr:blipFill>
        <a:blip r:embed="rId1"/>
        <a:stretch/>
      </xdr:blipFill>
      <xdr:spPr>
        <a:xfrm>
          <a:off x="0" y="162000"/>
          <a:ext cx="4957920" cy="48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040</xdr:rowOff>
    </xdr:from>
    <xdr:to>
      <xdr:col>2</xdr:col>
      <xdr:colOff>30600</xdr:colOff>
      <xdr:row>26</xdr:row>
      <xdr:rowOff>11448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391680" y="248040"/>
          <a:ext cx="5326560" cy="40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</xdr:col>
      <xdr:colOff>5320440</xdr:colOff>
      <xdr:row>28</xdr:row>
      <xdr:rowOff>162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91680" y="171360"/>
          <a:ext cx="5320440" cy="45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09640</xdr:colOff>
      <xdr:row>22</xdr:row>
      <xdr:rowOff>1526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433080" y="190440"/>
          <a:ext cx="5288760" cy="35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302760</xdr:colOff>
      <xdr:row>31</xdr:row>
      <xdr:rowOff>9360</xdr:rowOff>
    </xdr:to>
    <xdr:pic>
      <xdr:nvPicPr>
        <xdr:cNvPr id="21" name="Picture 16" descr=""/>
        <xdr:cNvPicPr/>
      </xdr:nvPicPr>
      <xdr:blipFill>
        <a:blip r:embed="rId1"/>
        <a:stretch/>
      </xdr:blipFill>
      <xdr:spPr>
        <a:xfrm>
          <a:off x="0" y="162000"/>
          <a:ext cx="4977720" cy="48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9360</xdr:rowOff>
    </xdr:from>
    <xdr:to>
      <xdr:col>6</xdr:col>
      <xdr:colOff>361440</xdr:colOff>
      <xdr:row>31</xdr:row>
      <xdr:rowOff>4716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194760" y="333360"/>
          <a:ext cx="4841640" cy="47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282960</xdr:colOff>
      <xdr:row>30</xdr:row>
      <xdr:rowOff>152280</xdr:rowOff>
    </xdr:to>
    <xdr:pic>
      <xdr:nvPicPr>
        <xdr:cNvPr id="3" name="Picture 10" descr=""/>
        <xdr:cNvPicPr/>
      </xdr:nvPicPr>
      <xdr:blipFill>
        <a:blip r:embed="rId1"/>
        <a:stretch/>
      </xdr:blipFill>
      <xdr:spPr>
        <a:xfrm>
          <a:off x="0" y="162000"/>
          <a:ext cx="4957920" cy="484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6</xdr:col>
      <xdr:colOff>468000</xdr:colOff>
      <xdr:row>31</xdr:row>
      <xdr:rowOff>14292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133560"/>
          <a:ext cx="5142960" cy="502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321840</xdr:colOff>
      <xdr:row>31</xdr:row>
      <xdr:rowOff>2844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0" y="162000"/>
          <a:ext cx="4996800" cy="488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10440</xdr:colOff>
      <xdr:row>23</xdr:row>
      <xdr:rowOff>381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02120" y="190440"/>
          <a:ext cx="533592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28440</xdr:rowOff>
    </xdr:from>
    <xdr:to>
      <xdr:col>2</xdr:col>
      <xdr:colOff>20880</xdr:colOff>
      <xdr:row>22</xdr:row>
      <xdr:rowOff>475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423000" y="190440"/>
          <a:ext cx="532548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19080</xdr:rowOff>
    </xdr:from>
    <xdr:to>
      <xdr:col>1</xdr:col>
      <xdr:colOff>5336280</xdr:colOff>
      <xdr:row>22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231120" y="181080"/>
          <a:ext cx="5496840" cy="340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valencia.es/ayuntamiento/webs/estadistica/Anuario/2008/XLS/Ca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  <sheetName val="2.4 graf"/>
      <sheetName val="2.7 graf"/>
      <sheetName val="2.10"/>
      <sheetName val="6.5"/>
      <sheetName val="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2 graf"/>
      <sheetName val="1.3"/>
      <sheetName val="1.3 graf"/>
      <sheetName val="1.4"/>
      <sheetName val="1.4 map A Dt"/>
      <sheetName val="1.4 map A Ba"/>
      <sheetName val="1.4 map A Sc"/>
      <sheetName val="1.4 map B Dt"/>
      <sheetName val="1.4 map B Ba"/>
      <sheetName val="2"/>
      <sheetName val="2.1"/>
      <sheetName val="2.1 graf"/>
      <sheetName val="2.2"/>
      <sheetName val="2.2 graf"/>
      <sheetName val="2.3"/>
      <sheetName val="2.4"/>
      <sheetName val="2.4 graf"/>
      <sheetName val="2.4 map A Dt"/>
      <sheetName val="2.4 map A Ba"/>
      <sheetName val="2.4 map A Sc"/>
      <sheetName val="2.4 map B Dt"/>
      <sheetName val="2.4 map B Ba"/>
      <sheetName val="2.5"/>
      <sheetName val="2.5 graf"/>
      <sheetName val="2.6"/>
      <sheetName val="2.6 graf"/>
      <sheetName val="2.6 map Dt"/>
      <sheetName val="2.6 map Ba"/>
      <sheetName val="2.6 map Sc"/>
      <sheetName val="2.7"/>
      <sheetName val="2.8"/>
      <sheetName val="2.9"/>
      <sheetName val="2.10"/>
      <sheetName val="3"/>
      <sheetName val="3.1"/>
      <sheetName val="3.2"/>
      <sheetName val="3.2 graf"/>
      <sheetName val="3.2 graf2"/>
      <sheetName val="3.3"/>
      <sheetName val="3.3 map A Dt"/>
      <sheetName val="3.3 map B Dt"/>
      <sheetName val="3.4"/>
      <sheetName val="4"/>
      <sheetName val="4.1"/>
      <sheetName val="4.1 graf"/>
      <sheetName val="4.2"/>
      <sheetName val="4.2 graf"/>
      <sheetName val="4.3"/>
      <sheetName val="4.3 graf1"/>
      <sheetName val="4.3 graf2"/>
      <sheetName val="4.4"/>
      <sheetName val="4.5"/>
      <sheetName val="4.5 graf"/>
      <sheetName val="4.6"/>
      <sheetName val="4.7"/>
      <sheetName val="4.7 graf"/>
      <sheetName val="4.8"/>
      <sheetName val="4.9"/>
      <sheetName val="4.10"/>
      <sheetName val="4.11"/>
      <sheetName val="4.12"/>
      <sheetName val="4.13"/>
      <sheetName val="4.13 graf"/>
      <sheetName val="4.14"/>
      <sheetName val="4.15"/>
      <sheetName val="4.16"/>
      <sheetName val="4.17"/>
      <sheetName val="4.17 graf"/>
      <sheetName val="4.18"/>
      <sheetName val="4.19"/>
      <sheetName val="4.20"/>
      <sheetName val="4.20 graf"/>
      <sheetName val="4.21"/>
      <sheetName val="4.22"/>
      <sheetName val="4.23"/>
      <sheetName val="4.24"/>
      <sheetName val="4.25"/>
      <sheetName val="4.26"/>
      <sheetName val="4.26 graf"/>
      <sheetName val="4.26 map A Dt"/>
      <sheetName val="4.26 map B Dt"/>
      <sheetName val="4.26 map C Dt"/>
      <sheetName val="4.27"/>
      <sheetName val="4.28"/>
      <sheetName val="4.29"/>
      <sheetName val="4.30"/>
      <sheetName val="4.30 graf"/>
      <sheetName val="4.31"/>
      <sheetName val="4.32"/>
      <sheetName val="4.33"/>
      <sheetName val="4.33 map Dt"/>
      <sheetName val="4.34"/>
      <sheetName val="4.35"/>
      <sheetName val="4.36"/>
      <sheetName val="4.36 map A Dt"/>
      <sheetName val="4.36 map B Dt"/>
      <sheetName val="4.37"/>
      <sheetName val="4.37 graf"/>
      <sheetName val="4.38"/>
      <sheetName val="4.39"/>
      <sheetName val="4.40"/>
      <sheetName val="4.40 map Dt"/>
      <sheetName val="5"/>
      <sheetName val="5.1"/>
      <sheetName val="5.2"/>
      <sheetName val="5.2 map Dt"/>
      <sheetName val="5.3"/>
      <sheetName val="5.3 map A Dt"/>
      <sheetName val="5.3 map B Dt"/>
      <sheetName val="5.3 map C Dt"/>
      <sheetName val="5.3 map D Dt"/>
      <sheetName val="5.3 map E Dt"/>
      <sheetName val="5.3 map F Dt"/>
      <sheetName val="5.3 map G Dt"/>
      <sheetName val="5.3 map H Dt"/>
      <sheetName val="5.3 map I Dt"/>
      <sheetName val="5.4"/>
      <sheetName val="5.4 graf"/>
      <sheetName val="5.5"/>
      <sheetName val="5.5 graf"/>
      <sheetName val="5.6"/>
      <sheetName val="6"/>
      <sheetName val="6.1"/>
      <sheetName val="6.1 graf1"/>
      <sheetName val="6.1 graf2"/>
      <sheetName val="6.1 map A Dt"/>
      <sheetName val="6.1 map B Dt"/>
      <sheetName val="6.1 map C D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  <row r="46" customFormat="false" ht="12.75" hidden="false" customHeight="false" outlineLevel="0" collapsed="false">
      <c r="A46" s="2" t="s">
        <v>45</v>
      </c>
    </row>
    <row r="47" customFormat="false" ht="12.75" hidden="false" customHeight="false" outlineLevel="0" collapsed="false">
      <c r="A47" s="2" t="s">
        <v>46</v>
      </c>
    </row>
    <row r="48" customFormat="false" ht="12.75" hidden="false" customHeight="false" outlineLevel="0" collapsed="false">
      <c r="A48" s="2" t="s">
        <v>47</v>
      </c>
    </row>
    <row r="49" customFormat="false" ht="12.75" hidden="false" customHeight="false" outlineLevel="0" collapsed="false">
      <c r="A49" s="2" t="s">
        <v>48</v>
      </c>
    </row>
    <row r="50" customFormat="false" ht="12.75" hidden="false" customHeight="false" outlineLevel="0" collapsed="false">
      <c r="A50" s="2" t="s">
        <v>49</v>
      </c>
    </row>
    <row r="51" customFormat="false" ht="12.75" hidden="false" customHeight="false" outlineLevel="0" collapsed="false">
      <c r="A51" s="2" t="s">
        <v>50</v>
      </c>
    </row>
    <row r="52" customFormat="false" ht="12.75" hidden="false" customHeight="false" outlineLevel="0" collapsed="false">
      <c r="A52" s="2" t="s">
        <v>51</v>
      </c>
    </row>
    <row r="53" customFormat="false" ht="12.75" hidden="false" customHeight="false" outlineLevel="0" collapsed="false">
      <c r="A53" s="2" t="s">
        <v>52</v>
      </c>
    </row>
    <row r="54" customFormat="false" ht="12.75" hidden="false" customHeight="false" outlineLevel="0" collapsed="false">
      <c r="A54" s="2" t="s">
        <v>53</v>
      </c>
    </row>
    <row r="55" customFormat="false" ht="12.75" hidden="false" customHeight="false" outlineLevel="0" collapsed="false">
      <c r="A55" s="2" t="s">
        <v>54</v>
      </c>
    </row>
    <row r="56" customFormat="false" ht="12.75" hidden="false" customHeight="false" outlineLevel="0" collapsed="false">
      <c r="A56" s="2" t="s">
        <v>55</v>
      </c>
    </row>
    <row r="57" customFormat="false" ht="12.75" hidden="false" customHeight="false" outlineLevel="0" collapsed="false">
      <c r="A57" s="2" t="s">
        <v>56</v>
      </c>
    </row>
    <row r="58" customFormat="false" ht="12.75" hidden="false" customHeight="false" outlineLevel="0" collapsed="false">
      <c r="A58" s="2" t="s">
        <v>57</v>
      </c>
    </row>
    <row r="59" customFormat="false" ht="12.75" hidden="false" customHeight="false" outlineLevel="0" collapsed="false">
      <c r="A59" s="2" t="s">
        <v>58</v>
      </c>
    </row>
    <row r="60" customFormat="false" ht="12.75" hidden="false" customHeight="false" outlineLevel="0" collapsed="false">
      <c r="A60" s="2" t="s">
        <v>59</v>
      </c>
    </row>
    <row r="61" customFormat="false" ht="12.75" hidden="false" customHeight="false" outlineLevel="0" collapsed="false">
      <c r="A61" s="2" t="s">
        <v>60</v>
      </c>
    </row>
    <row r="62" customFormat="false" ht="12.75" hidden="false" customHeight="false" outlineLevel="0" collapsed="false">
      <c r="A62" s="2" t="s">
        <v>61</v>
      </c>
    </row>
    <row r="63" customFormat="false" ht="12.75" hidden="false" customHeight="false" outlineLevel="0" collapsed="false">
      <c r="A63" s="2" t="s">
        <v>62</v>
      </c>
    </row>
    <row r="64" customFormat="false" ht="12.75" hidden="false" customHeight="false" outlineLevel="0" collapsed="false">
      <c r="A64" s="2" t="s">
        <v>63</v>
      </c>
    </row>
    <row r="65" customFormat="false" ht="12.75" hidden="false" customHeight="false" outlineLevel="0" collapsed="false">
      <c r="A65" s="2" t="s">
        <v>64</v>
      </c>
    </row>
    <row r="66" customFormat="false" ht="12.75" hidden="false" customHeight="false" outlineLevel="0" collapsed="false">
      <c r="A66" s="2" t="s">
        <v>65</v>
      </c>
    </row>
    <row r="67" customFormat="false" ht="12.75" hidden="false" customHeight="false" outlineLevel="0" collapsed="false">
      <c r="A67" s="2" t="s">
        <v>66</v>
      </c>
    </row>
    <row r="68" customFormat="false" ht="12.75" hidden="false" customHeight="false" outlineLevel="0" collapsed="false">
      <c r="A68" s="2" t="s">
        <v>67</v>
      </c>
    </row>
    <row r="69" customFormat="false" ht="12.75" hidden="false" customHeight="false" outlineLevel="0" collapsed="false">
      <c r="A69" s="2" t="s">
        <v>68</v>
      </c>
    </row>
    <row r="70" customFormat="false" ht="12.75" hidden="false" customHeight="false" outlineLevel="0" collapsed="false">
      <c r="A70" s="2" t="s">
        <v>69</v>
      </c>
    </row>
    <row r="71" customFormat="false" ht="12.75" hidden="false" customHeight="false" outlineLevel="0" collapsed="false">
      <c r="A71" s="2" t="s">
        <v>70</v>
      </c>
    </row>
    <row r="72" customFormat="false" ht="12.75" hidden="false" customHeight="false" outlineLevel="0" collapsed="false">
      <c r="A72" s="2" t="s">
        <v>71</v>
      </c>
    </row>
    <row r="73" customFormat="false" ht="12.75" hidden="false" customHeight="false" outlineLevel="0" collapsed="false">
      <c r="A73" s="2" t="s">
        <v>72</v>
      </c>
    </row>
    <row r="74" customFormat="false" ht="12.75" hidden="false" customHeight="false" outlineLevel="0" collapsed="false">
      <c r="A74" s="2" t="s">
        <v>73</v>
      </c>
    </row>
    <row r="75" customFormat="false" ht="12.75" hidden="false" customHeight="false" outlineLevel="0" collapsed="false">
      <c r="A75" s="2" t="s">
        <v>74</v>
      </c>
    </row>
    <row r="76" customFormat="false" ht="12.75" hidden="false" customHeight="false" outlineLevel="0" collapsed="false">
      <c r="A76" s="2" t="s">
        <v>75</v>
      </c>
    </row>
    <row r="77" customFormat="false" ht="12.75" hidden="false" customHeight="false" outlineLevel="0" collapsed="false">
      <c r="A77" s="2" t="s">
        <v>76</v>
      </c>
    </row>
    <row r="78" customFormat="false" ht="12.75" hidden="false" customHeight="false" outlineLevel="0" collapsed="false">
      <c r="A78" s="2" t="s">
        <v>77</v>
      </c>
    </row>
    <row r="79" customFormat="false" ht="12.75" hidden="false" customHeight="false" outlineLevel="0" collapsed="false">
      <c r="A79" s="2" t="s">
        <v>78</v>
      </c>
    </row>
    <row r="80" customFormat="false" ht="12.75" hidden="false" customHeight="false" outlineLevel="0" collapsed="false">
      <c r="A80" s="2" t="s">
        <v>79</v>
      </c>
    </row>
    <row r="81" customFormat="false" ht="12.75" hidden="false" customHeight="false" outlineLevel="0" collapsed="false">
      <c r="A81" s="2" t="s">
        <v>80</v>
      </c>
    </row>
  </sheetData>
  <hyperlinks>
    <hyperlink ref="A2" location="1!A1" display="1. PARQUE DE VEHÍCULOS"/>
    <hyperlink ref="A3" location="1.1!A1" display="1.1. Vehículos según tipo. 2013-2014"/>
    <hyperlink ref="A4" location="1.2!A1" display="1.2. Turismos según potencia. 2013-2014"/>
    <hyperlink ref="A5" location="1.3!A1" display="1.3. Turismos según el año de matriculación. 2014"/>
    <hyperlink ref="A6" location="1.4!A1" display="1.4. Turismos según tipo de titular por distrito. 2014"/>
    <hyperlink ref="A7" location="1.5!A1" display="1.5. Altas en el 2013 según tipo"/>
    <hyperlink ref="A8" location="1.6!A1" display="1.6. Parque de vehículos según tipo y carburante. 2013"/>
    <hyperlink ref="A9" location="1.7!A1" display="1.7. Bajas de vehículos según tipo. 2013"/>
    <hyperlink ref="A10" location="1.8!A1" display="1.8. Permisos y licencias de conducir según sexo. 2013"/>
    <hyperlink ref="A11" location="2!A1" display="2. MATRICULACIÓN DE VEHÍCULOS"/>
    <hyperlink ref="A12" location="2.1!A1" display="2.1. Vehículos matriculados según mes de matriculación. 2013"/>
    <hyperlink ref="A13" location="2.2!A1" display="2.2. Vehículos matriculados según tipo y procedencia. 2013"/>
    <hyperlink ref="A14" location="2.3!A1" display="2.3. Vehículos matriculados según tipo y carburante. 2013"/>
    <hyperlink ref="A15" location="2.4!A1" display="2.4. Turismos y todoterrenos nuevos matriculados según marca y modelo más frecuente. 2013"/>
    <hyperlink ref="A16" location="3!A1" display="3. TRÁNSITO DEL PUERTO DE VALENCIA"/>
    <hyperlink ref="A17" location="3.1!A1" display="3.1. Características generales del Puerto de Valencia. 2013"/>
    <hyperlink ref="A18" location="3.2!A1" display="3.2. Buques según tipo de navegación. 2013"/>
    <hyperlink ref="A19" location="3.3!A1" display="3.3. Buques según tonelaje. 2013"/>
    <hyperlink ref="A20" location="3.4!A1" display="3.4. Contenedores de mercancías (TEU) según tránsito. 2013"/>
    <hyperlink ref="A21" location="3.5!A1" display="3.5. Pasaje según puerto de origen y destino. 2013"/>
    <hyperlink ref="A22" location="3.6!A1" display="3.6. Mercancías transportadas según carga y tránsito. 2013"/>
    <hyperlink ref="A23" location="3.7!A1" display="3.7. Mercancías transportadas según país de origen y destino. 2013"/>
    <hyperlink ref="A24" location="3.8!A1" display="3.8. Mercancías transportadas según tipo. 2013"/>
    <hyperlink ref="A25" location="3.9!A1" display="3.9. Vehículos en régimen de pasaje según tipo. 2013"/>
    <hyperlink ref="A26" location="4!A1" display="4. TRÁNSITO DEL AEROPUERTO DE VALENCIA"/>
    <hyperlink ref="A27" location="4.1!A1" display="4.1. Características del aeropuerto de Valencia"/>
    <hyperlink ref="A28" location="4.2!A1" display="4.2. Tráfico aéreo. Número de aeronaves, pasaje, mercancías y correo por aeropuerto. 2013"/>
    <hyperlink ref="A29" location="4.3!A1" display="4.3. Actividad del aeropuerto de Valencia según tipo de movimiento. 2013"/>
    <hyperlink ref="A30" location="4.4!A1" display="4.4. Actividad del aeropuerto de Valencia por mes. Pasaje. 2013"/>
    <hyperlink ref="A31" location="4.5!A1" display="4.5. Tráfico aéreo según aeropuerto de escala. Pasaje. 2013"/>
    <hyperlink ref="A32" location="4.6!A1" display="4.6. Tráfico aéreo según país de escala. Pasaje. 2013"/>
    <hyperlink ref="A33" location="4.7!A1" display="4.7. Tráfico aéreo según compañía. Pasaje. 2013"/>
    <hyperlink ref="A34" location="4.8!A1" display="4.8. Actividad del aeropuerto de Valencia por mes. Aeronaves. 2013"/>
    <hyperlink ref="A35" location="4.9!A1" display="4.9. Actividad del aeropuerto de Valencia por mes. Mercancías (kg). 2013"/>
    <hyperlink ref="A36" location="5!A1" display="5. TRANSPORTE FERROVIARIO"/>
    <hyperlink ref="A37" location="5.1!A1" display="5.1. Metrovalencia. Longitud, estaciones y número de trenes diarios por línea. 2013"/>
    <hyperlink ref="A38" location="5.2!A1" display="5.2. Metrovalencia. Personas usuarias por meses y línea. 2013"/>
    <hyperlink ref="A39" location="5.3!A1" display="5.3. Metrovalencia. Personas usuarias según estación de origen. 2013"/>
    <hyperlink ref="A40" location="5.4!A1" display="5.4. Grandes Líneas RENFE. Personas con origen o destino la ciudad de Valencia según mes. 2013"/>
    <hyperlink ref="A41" location="5.5!A1" display="5.5. AVE RENFE. Personas con origen o destino la ciudad de Valencia según mes. 2013"/>
    <hyperlink ref="A42" location="5.6!A1" display="5.6. Regionales RENFE. Personas con origen o destino la ciudad de Valencia según estación y mes. 2013"/>
    <hyperlink ref="A43" location="5.7!A1" display="5.7. Cercanías RENFE. Personas con origen o destino la ciudad de Valencia por mes. 2013"/>
    <hyperlink ref="A44" location="5.8!A1" display="5.8. Cercanías RENFE. Datos básicos del núcleo de Valencia. 2013"/>
    <hyperlink ref="A45" location="6!A1" display="6. TRANSPORTE URBANO DE SUPERFICIE"/>
    <hyperlink ref="A46" location="6.1!A1" display="6.1. EMT. Datos generales. 2013"/>
    <hyperlink ref="A47" location="6.2!A1" display="6.2. EMT. Tarifas. 2013"/>
    <hyperlink ref="A48" location="6.3!A1" display="6.3. EMT. Personas transportadas según título de transporte. 2013"/>
    <hyperlink ref="A49" location="6.4!A1" display="6.4. EMT. Líneas. Datos generales. 2013"/>
    <hyperlink ref="A50" location="6.5!A1" display="6.5. EMT. Líneas y paradas por distrito. 2014"/>
    <hyperlink ref="A51" location="6.6!A1" display="6.6. EMT. Líneas según recorrido por distrito. 2014"/>
    <hyperlink ref="A52" location="6.7!A1" display="6.7. MetroBus. Datos generales por líneas. 2013"/>
    <hyperlink ref="A53" location="7!A1" display="7. ACCIDENTES DE CIRCULACIÓN"/>
    <hyperlink ref="A54" location="7.1!A1" display="7.1. Accidentes de circulación y víctimas. 2013"/>
    <hyperlink ref="A55" location="7.2!A1" display="7.2. Víctimas según edad y sexo. 2013"/>
    <hyperlink ref="A56" location="7.3!A1" display="7.3. Vehículos y víctimas implicados en accidentes. 2013"/>
    <hyperlink ref="A57" location="7.4!A1" display="7.4. Accidentes de circulación según causa. 2013"/>
    <hyperlink ref="A58" location="7.5!A1" display="7.5. Accidentes de circulación y víctimas por meses. 2013"/>
    <hyperlink ref="A59" location="7.6!A1" display="7.6. Accidentes de circulación y víctimas según hora del día. 2013"/>
    <hyperlink ref="A60" location="7.7!A1" display="7.7. Víctimas según condición. 2013"/>
    <hyperlink ref="A61" location="7.8!A1" display="7.8. Accidentes y víctimas según día de la semana. 2013"/>
    <hyperlink ref="A62" location="7.9!A1" display="7.9. Accidentes de circulación por distrito. 2013"/>
    <hyperlink ref="A63" location="8!A1" display="8. SERVICIO DE TAXI"/>
    <hyperlink ref="A64" location="8.1!A1" display="8.1. Paradas y número de taxis asignados por distrito. 2014"/>
    <hyperlink ref="A65" location="8.2!A1" display="8.2. Número de licencias de taxi visadas del área de prestación de Valencia. 2004 - 2013"/>
    <hyperlink ref="A66" location="9!A1" display="9. TRÁFICO URBANO DE VEHÍCULOS"/>
    <hyperlink ref="A67" location="9.1!A1" display="9.1. Infraestructura para el control del tráfico urbano. 2013"/>
    <hyperlink ref="A68" location="9.2!A1" display="9.2. Intensidad media diaria. Accesos a la ciudad de Valencia. 2013"/>
    <hyperlink ref="A69" location="9.3!A1" display="9.3. Intensidad media diaria. Tramos con mayor intensidad de la red viaria. 2013"/>
    <hyperlink ref="A70" location="10!A1" display="10. TRANSPORTE EN BICICLETA"/>
    <hyperlink ref="A71" location="10.1!A1" display="10.1. Carril Bici. 2013"/>
    <hyperlink ref="A72" location="10.2!A1" display="10.2. Ciclocalles. 2013"/>
    <hyperlink ref="A73" location="10.3!A1" display="10.3. Número total de estaciones de bicicleta y anclajes por distrito. 2013"/>
    <hyperlink ref="A74" location="10.4!A1" display="10.4. Número abonos a Valenbisi de larga y corta duración por mes. 2013"/>
    <hyperlink ref="A75" location="10.5!A1" display="10.5. Número medio de viajes diarios en bicicleta pública por mes. 2013"/>
    <hyperlink ref="A76" location="11!A1" display="11. APARCAMIENTOS PÚBLICOS"/>
    <hyperlink ref="A77" location="11.1!A1" display="11.1. Aparcamientos Públicos de concesión municipal en subsuelo público. 2013"/>
    <hyperlink ref="A78" location="11.2!A1" display="11.2. Aparcamientos controlados en la vía pública. 2013"/>
    <hyperlink ref="A79" location="11.3!A1" display="11.3. Plazas de estacionamiento en las zonas ORA por distrito. 2013"/>
    <hyperlink ref="A80" location="11.4!A1" display="11.4. Plazas de estacionamiento libre estimadas por distrito. 2013"/>
    <hyperlink ref="A81" location="11.5!A1" display="11.5. Plazas de estacionamiento de minusválidos por distrito. 2013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2.56"/>
  </cols>
  <sheetData>
    <row r="1" customFormat="false" ht="15.75" hidden="false" customHeight="true" outlineLevel="0" collapsed="false">
      <c r="A1" s="5" t="s">
        <v>79</v>
      </c>
      <c r="B1" s="7"/>
    </row>
    <row r="2" customFormat="false" ht="12.75" hidden="false" customHeight="false" outlineLevel="0" collapsed="false">
      <c r="A2" s="7"/>
      <c r="B2" s="7"/>
    </row>
    <row r="3" customFormat="false" ht="17.25" hidden="false" customHeight="true" outlineLevel="0" collapsed="false">
      <c r="A3" s="19"/>
      <c r="B3" s="19" t="s">
        <v>81</v>
      </c>
    </row>
    <row r="4" customFormat="false" ht="15.4" hidden="false" customHeight="true" outlineLevel="0" collapsed="false">
      <c r="A4" s="124" t="s">
        <v>159</v>
      </c>
      <c r="B4" s="12" t="n">
        <v>130147</v>
      </c>
    </row>
    <row r="5" customFormat="false" ht="15.4" hidden="false" customHeight="true" outlineLevel="0" collapsed="false">
      <c r="A5" s="127" t="s">
        <v>723</v>
      </c>
      <c r="B5" s="45" t="n">
        <v>0</v>
      </c>
    </row>
    <row r="6" customFormat="false" ht="15.4" hidden="false" customHeight="true" outlineLevel="0" collapsed="false">
      <c r="A6" s="134" t="s">
        <v>724</v>
      </c>
      <c r="B6" s="12" t="n">
        <v>3969</v>
      </c>
    </row>
    <row r="7" customFormat="false" ht="15.4" hidden="false" customHeight="true" outlineLevel="0" collapsed="false">
      <c r="A7" s="127" t="s">
        <v>725</v>
      </c>
      <c r="B7" s="30" t="n">
        <v>5980</v>
      </c>
    </row>
    <row r="8" customFormat="false" ht="15.4" hidden="false" customHeight="true" outlineLevel="0" collapsed="false">
      <c r="A8" s="134" t="s">
        <v>726</v>
      </c>
      <c r="B8" s="12" t="n">
        <v>7551</v>
      </c>
    </row>
    <row r="9" customFormat="false" ht="15.4" hidden="false" customHeight="true" outlineLevel="0" collapsed="false">
      <c r="A9" s="127" t="s">
        <v>727</v>
      </c>
      <c r="B9" s="30" t="n">
        <v>7865</v>
      </c>
    </row>
    <row r="10" customFormat="false" ht="15.4" hidden="false" customHeight="true" outlineLevel="0" collapsed="false">
      <c r="A10" s="134" t="s">
        <v>728</v>
      </c>
      <c r="B10" s="12" t="n">
        <v>7451</v>
      </c>
    </row>
    <row r="11" customFormat="false" ht="15.4" hidden="false" customHeight="true" outlineLevel="0" collapsed="false">
      <c r="A11" s="127" t="s">
        <v>729</v>
      </c>
      <c r="B11" s="30" t="n">
        <v>10479</v>
      </c>
    </row>
    <row r="12" customFormat="false" ht="15.4" hidden="false" customHeight="true" outlineLevel="0" collapsed="false">
      <c r="A12" s="134" t="s">
        <v>730</v>
      </c>
      <c r="B12" s="12" t="n">
        <v>12723</v>
      </c>
    </row>
    <row r="13" customFormat="false" ht="15.4" hidden="false" customHeight="true" outlineLevel="0" collapsed="false">
      <c r="A13" s="127" t="s">
        <v>731</v>
      </c>
      <c r="B13" s="30" t="n">
        <v>8996</v>
      </c>
    </row>
    <row r="14" customFormat="false" ht="15.4" hidden="false" customHeight="true" outlineLevel="0" collapsed="false">
      <c r="A14" s="134" t="s">
        <v>732</v>
      </c>
      <c r="B14" s="12" t="n">
        <v>15866</v>
      </c>
    </row>
    <row r="15" customFormat="false" ht="15.4" hidden="false" customHeight="true" outlineLevel="0" collapsed="false">
      <c r="A15" s="127" t="s">
        <v>733</v>
      </c>
      <c r="B15" s="30" t="n">
        <v>14649</v>
      </c>
    </row>
    <row r="16" customFormat="false" ht="15.4" hidden="false" customHeight="true" outlineLevel="0" collapsed="false">
      <c r="A16" s="134" t="s">
        <v>734</v>
      </c>
      <c r="B16" s="12" t="n">
        <v>10110</v>
      </c>
    </row>
    <row r="17" customFormat="false" ht="15.4" hidden="false" customHeight="true" outlineLevel="0" collapsed="false">
      <c r="A17" s="127" t="s">
        <v>735</v>
      </c>
      <c r="B17" s="30" t="n">
        <v>8268</v>
      </c>
    </row>
    <row r="18" customFormat="false" ht="15.4" hidden="false" customHeight="true" outlineLevel="0" collapsed="false">
      <c r="A18" s="134" t="s">
        <v>736</v>
      </c>
      <c r="B18" s="12" t="n">
        <v>4642</v>
      </c>
    </row>
    <row r="19" customFormat="false" ht="15.4" hidden="false" customHeight="true" outlineLevel="0" collapsed="false">
      <c r="A19" s="127" t="s">
        <v>737</v>
      </c>
      <c r="B19" s="30" t="n">
        <v>7100</v>
      </c>
    </row>
    <row r="20" customFormat="false" ht="15.4" hidden="false" customHeight="true" outlineLevel="0" collapsed="false">
      <c r="A20" s="134" t="s">
        <v>738</v>
      </c>
      <c r="B20" s="12" t="n">
        <v>4498</v>
      </c>
    </row>
    <row r="21" customFormat="false" ht="15" hidden="false" customHeight="true" outlineLevel="0" collapsed="false">
      <c r="A21" s="127" t="s">
        <v>739</v>
      </c>
      <c r="B21" s="45" t="s">
        <v>150</v>
      </c>
    </row>
    <row r="22" customFormat="false" ht="15" hidden="false" customHeight="true" outlineLevel="0" collapsed="false">
      <c r="A22" s="134" t="s">
        <v>740</v>
      </c>
      <c r="B22" s="49" t="s">
        <v>150</v>
      </c>
    </row>
    <row r="23" customFormat="false" ht="15" hidden="false" customHeight="true" outlineLevel="0" collapsed="false">
      <c r="A23" s="127" t="s">
        <v>741</v>
      </c>
      <c r="B23" s="45" t="s">
        <v>150</v>
      </c>
    </row>
    <row r="24" customFormat="false" ht="12.75" hidden="false" customHeight="false" outlineLevel="0" collapsed="false">
      <c r="A24" s="15" t="s">
        <v>1155</v>
      </c>
      <c r="B24" s="7"/>
    </row>
    <row r="25" customFormat="false" ht="12.75" hidden="false" customHeight="false" outlineLevel="0" collapsed="false">
      <c r="A25" s="15" t="s">
        <v>743</v>
      </c>
      <c r="B2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7: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4.28"/>
  </cols>
  <sheetData>
    <row r="1" customFormat="false" ht="15.75" hidden="false" customHeight="true" outlineLevel="0" collapsed="false">
      <c r="A1" s="5" t="s">
        <v>80</v>
      </c>
      <c r="B1" s="7"/>
    </row>
    <row r="2" customFormat="false" ht="12.75" hidden="false" customHeight="false" outlineLevel="0" collapsed="false">
      <c r="A2" s="7"/>
      <c r="B2" s="7"/>
    </row>
    <row r="3" customFormat="false" ht="17.25" hidden="false" customHeight="true" outlineLevel="0" collapsed="false">
      <c r="A3" s="19"/>
      <c r="B3" s="19" t="s">
        <v>81</v>
      </c>
    </row>
    <row r="4" customFormat="false" ht="15.4" hidden="false" customHeight="true" outlineLevel="0" collapsed="false">
      <c r="A4" s="124" t="s">
        <v>159</v>
      </c>
      <c r="B4" s="12" t="n">
        <f aca="false">SUM(B5:B23)</f>
        <v>1527</v>
      </c>
    </row>
    <row r="5" customFormat="false" ht="15.4" hidden="false" customHeight="true" outlineLevel="0" collapsed="false">
      <c r="A5" s="127" t="s">
        <v>723</v>
      </c>
      <c r="B5" s="45" t="n">
        <v>45</v>
      </c>
    </row>
    <row r="6" customFormat="false" ht="15.4" hidden="false" customHeight="true" outlineLevel="0" collapsed="false">
      <c r="A6" s="134" t="s">
        <v>724</v>
      </c>
      <c r="B6" s="12" t="n">
        <v>54</v>
      </c>
    </row>
    <row r="7" customFormat="false" ht="15.4" hidden="false" customHeight="true" outlineLevel="0" collapsed="false">
      <c r="A7" s="127" t="s">
        <v>725</v>
      </c>
      <c r="B7" s="30" t="n">
        <v>78</v>
      </c>
    </row>
    <row r="8" customFormat="false" ht="15.4" hidden="false" customHeight="true" outlineLevel="0" collapsed="false">
      <c r="A8" s="134" t="s">
        <v>726</v>
      </c>
      <c r="B8" s="12" t="n">
        <v>92</v>
      </c>
    </row>
    <row r="9" customFormat="false" ht="15.4" hidden="false" customHeight="true" outlineLevel="0" collapsed="false">
      <c r="A9" s="127" t="s">
        <v>727</v>
      </c>
      <c r="B9" s="30" t="n">
        <v>96</v>
      </c>
    </row>
    <row r="10" customFormat="false" ht="15.4" hidden="false" customHeight="true" outlineLevel="0" collapsed="false">
      <c r="A10" s="134" t="s">
        <v>728</v>
      </c>
      <c r="B10" s="12" t="n">
        <v>83</v>
      </c>
    </row>
    <row r="11" customFormat="false" ht="15.4" hidden="false" customHeight="true" outlineLevel="0" collapsed="false">
      <c r="A11" s="127" t="s">
        <v>729</v>
      </c>
      <c r="B11" s="30" t="n">
        <v>82</v>
      </c>
    </row>
    <row r="12" customFormat="false" ht="15.4" hidden="false" customHeight="true" outlineLevel="0" collapsed="false">
      <c r="A12" s="134" t="s">
        <v>730</v>
      </c>
      <c r="B12" s="12" t="n">
        <v>97</v>
      </c>
    </row>
    <row r="13" customFormat="false" ht="15.4" hidden="false" customHeight="true" outlineLevel="0" collapsed="false">
      <c r="A13" s="127" t="s">
        <v>731</v>
      </c>
      <c r="B13" s="30" t="n">
        <v>92</v>
      </c>
    </row>
    <row r="14" customFormat="false" ht="15.4" hidden="false" customHeight="true" outlineLevel="0" collapsed="false">
      <c r="A14" s="134" t="s">
        <v>732</v>
      </c>
      <c r="B14" s="12" t="n">
        <v>134</v>
      </c>
    </row>
    <row r="15" customFormat="false" ht="15.4" hidden="false" customHeight="true" outlineLevel="0" collapsed="false">
      <c r="A15" s="127" t="s">
        <v>733</v>
      </c>
      <c r="B15" s="30" t="n">
        <v>173</v>
      </c>
    </row>
    <row r="16" customFormat="false" ht="15.4" hidden="false" customHeight="true" outlineLevel="0" collapsed="false">
      <c r="A16" s="134" t="s">
        <v>734</v>
      </c>
      <c r="B16" s="12" t="n">
        <v>97</v>
      </c>
    </row>
    <row r="17" customFormat="false" ht="15.4" hidden="false" customHeight="true" outlineLevel="0" collapsed="false">
      <c r="A17" s="127" t="s">
        <v>735</v>
      </c>
      <c r="B17" s="30" t="n">
        <v>93</v>
      </c>
    </row>
    <row r="18" customFormat="false" ht="15.4" hidden="false" customHeight="true" outlineLevel="0" collapsed="false">
      <c r="A18" s="134" t="s">
        <v>736</v>
      </c>
      <c r="B18" s="12" t="n">
        <v>55</v>
      </c>
    </row>
    <row r="19" customFormat="false" ht="15.4" hidden="false" customHeight="true" outlineLevel="0" collapsed="false">
      <c r="A19" s="127" t="s">
        <v>737</v>
      </c>
      <c r="B19" s="30" t="n">
        <v>84</v>
      </c>
    </row>
    <row r="20" customFormat="false" ht="15.4" hidden="false" customHeight="true" outlineLevel="0" collapsed="false">
      <c r="A20" s="134" t="s">
        <v>738</v>
      </c>
      <c r="B20" s="12" t="n">
        <v>76</v>
      </c>
    </row>
    <row r="21" customFormat="false" ht="15" hidden="false" customHeight="true" outlineLevel="0" collapsed="false">
      <c r="A21" s="127" t="s">
        <v>739</v>
      </c>
      <c r="B21" s="45" t="n">
        <v>15</v>
      </c>
    </row>
    <row r="22" customFormat="false" ht="15" hidden="false" customHeight="true" outlineLevel="0" collapsed="false">
      <c r="A22" s="134" t="s">
        <v>740</v>
      </c>
      <c r="B22" s="49" t="n">
        <v>36</v>
      </c>
    </row>
    <row r="23" customFormat="false" ht="15" hidden="false" customHeight="true" outlineLevel="0" collapsed="false">
      <c r="A23" s="127" t="s">
        <v>741</v>
      </c>
      <c r="B23" s="45" t="n">
        <v>45</v>
      </c>
    </row>
    <row r="24" customFormat="false" ht="12.75" hidden="false" customHeight="false" outlineLevel="0" collapsed="false">
      <c r="A24" s="15" t="s">
        <v>743</v>
      </c>
      <c r="B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1.42"/>
    <col collapsed="false" customWidth="true" hidden="false" outlineLevel="0" max="2" min="2" style="4" width="12.99"/>
    <col collapsed="false" customWidth="true" hidden="false" outlineLevel="0" max="3" min="3" style="4" width="11.99"/>
    <col collapsed="false" customWidth="true" hidden="false" outlineLevel="0" max="4" min="4" style="4" width="11.42"/>
    <col collapsed="false" customWidth="true" hidden="false" outlineLevel="0" max="5" min="5" style="4" width="11.99"/>
    <col collapsed="false" customWidth="true" hidden="false" outlineLevel="0" max="6" min="6" style="4" width="11.42"/>
  </cols>
  <sheetData>
    <row r="1" customFormat="false" ht="15.75" hidden="false" customHeight="true" outlineLevel="0" collapsed="false">
      <c r="A1" s="5" t="s">
        <v>6</v>
      </c>
      <c r="B1" s="6"/>
      <c r="C1" s="6"/>
      <c r="D1" s="6"/>
      <c r="E1" s="6"/>
      <c r="F1" s="6"/>
      <c r="G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7"/>
    </row>
    <row r="3" customFormat="false" ht="37.5" hidden="false" customHeight="true" outlineLevel="0" collapsed="false">
      <c r="A3" s="19" t="s">
        <v>82</v>
      </c>
      <c r="B3" s="19" t="s">
        <v>152</v>
      </c>
      <c r="C3" s="19" t="s">
        <v>87</v>
      </c>
      <c r="D3" s="19" t="s">
        <v>152</v>
      </c>
      <c r="E3" s="19" t="s">
        <v>153</v>
      </c>
      <c r="F3" s="19" t="s">
        <v>152</v>
      </c>
      <c r="G3" s="50"/>
    </row>
    <row r="4" customFormat="false" ht="15" hidden="false" customHeight="true" outlineLevel="0" collapsed="false">
      <c r="A4" s="55" t="n">
        <v>9605</v>
      </c>
      <c r="B4" s="56" t="n">
        <v>0.0646198182221237</v>
      </c>
      <c r="C4" s="55" t="n">
        <v>1842</v>
      </c>
      <c r="D4" s="56" t="n">
        <v>0.0925266903914591</v>
      </c>
      <c r="E4" s="55" t="n">
        <v>727</v>
      </c>
      <c r="F4" s="56" t="n">
        <v>-0.113414634146341</v>
      </c>
      <c r="G4" s="7"/>
    </row>
    <row r="5" customFormat="false" ht="12.75" hidden="false" customHeight="false" outlineLevel="0" collapsed="false">
      <c r="A5" s="15" t="s">
        <v>154</v>
      </c>
      <c r="B5" s="6"/>
      <c r="C5" s="6"/>
      <c r="D5" s="6"/>
      <c r="E5" s="6"/>
      <c r="F5" s="6"/>
      <c r="G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8" min="2" style="1" width="10.71"/>
  </cols>
  <sheetData>
    <row r="1" customFormat="false" ht="15.75" hidden="false" customHeight="true" outlineLevel="0" collapsed="false">
      <c r="A1" s="5" t="s">
        <v>7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37.5" hidden="false" customHeight="true" outlineLevel="0" collapsed="false">
      <c r="A3" s="8"/>
      <c r="B3" s="19" t="s">
        <v>81</v>
      </c>
      <c r="C3" s="57" t="s">
        <v>82</v>
      </c>
      <c r="D3" s="57" t="s">
        <v>155</v>
      </c>
      <c r="E3" s="57" t="s">
        <v>83</v>
      </c>
      <c r="F3" s="57" t="s">
        <v>87</v>
      </c>
      <c r="G3" s="57" t="s">
        <v>156</v>
      </c>
      <c r="H3" s="57" t="s">
        <v>157</v>
      </c>
    </row>
    <row r="4" customFormat="false" ht="15" hidden="false" customHeight="true" outlineLevel="0" collapsed="false">
      <c r="A4" s="58" t="s">
        <v>81</v>
      </c>
      <c r="B4" s="27"/>
      <c r="C4" s="27"/>
      <c r="D4" s="27"/>
      <c r="E4" s="27"/>
      <c r="F4" s="27"/>
      <c r="G4" s="27"/>
      <c r="H4" s="27"/>
    </row>
    <row r="5" customFormat="false" ht="15" hidden="false" customHeight="true" outlineLevel="0" collapsed="false">
      <c r="A5" s="13" t="s">
        <v>158</v>
      </c>
      <c r="B5" s="30" t="n">
        <f aca="false">SUM(C5:H5)</f>
        <v>1653669</v>
      </c>
      <c r="C5" s="30" t="n">
        <f aca="false">C8+C11+C14</f>
        <v>1187549</v>
      </c>
      <c r="D5" s="30" t="n">
        <f aca="false">D8+D11+D14</f>
        <v>237556</v>
      </c>
      <c r="E5" s="30" t="n">
        <f aca="false">E8+E11+E14</f>
        <v>2352</v>
      </c>
      <c r="F5" s="30" t="n">
        <f aca="false">F8+F11+F14</f>
        <v>167760</v>
      </c>
      <c r="G5" s="30" t="n">
        <f aca="false">G8+G11+G14</f>
        <v>13927</v>
      </c>
      <c r="H5" s="30" t="n">
        <f aca="false">H8+H11+H14</f>
        <v>44525</v>
      </c>
    </row>
    <row r="6" customFormat="false" ht="15" hidden="false" customHeight="true" outlineLevel="0" collapsed="false">
      <c r="A6" s="32" t="s">
        <v>159</v>
      </c>
      <c r="B6" s="12" t="n">
        <f aca="false">SUM(C6:H6)</f>
        <v>488425</v>
      </c>
      <c r="C6" s="12" t="n">
        <f aca="false">C9+C12+C15</f>
        <v>363180</v>
      </c>
      <c r="D6" s="12" t="n">
        <f aca="false">D9+D12+D15</f>
        <v>54214</v>
      </c>
      <c r="E6" s="12" t="n">
        <f aca="false">E9+E12+E15</f>
        <v>1097</v>
      </c>
      <c r="F6" s="12" t="n">
        <f aca="false">F9+F12+F15</f>
        <v>57491</v>
      </c>
      <c r="G6" s="12" t="n">
        <f aca="false">G9+G12+G15</f>
        <v>3804</v>
      </c>
      <c r="H6" s="12" t="n">
        <f aca="false">H9+H12+H15</f>
        <v>8639</v>
      </c>
    </row>
    <row r="7" customFormat="false" ht="15" hidden="false" customHeight="true" outlineLevel="0" collapsed="false">
      <c r="A7" s="59" t="s">
        <v>160</v>
      </c>
      <c r="B7" s="60"/>
      <c r="C7" s="60"/>
      <c r="D7" s="60"/>
      <c r="E7" s="60"/>
      <c r="F7" s="60"/>
      <c r="G7" s="60"/>
      <c r="H7" s="60"/>
    </row>
    <row r="8" customFormat="false" ht="15" hidden="false" customHeight="true" outlineLevel="0" collapsed="false">
      <c r="A8" s="32" t="s">
        <v>158</v>
      </c>
      <c r="B8" s="12" t="n">
        <f aca="false">SUM(C8:H8)</f>
        <v>711262</v>
      </c>
      <c r="C8" s="12" t="n">
        <v>515905</v>
      </c>
      <c r="D8" s="12" t="n">
        <v>24050</v>
      </c>
      <c r="E8" s="12" t="n">
        <v>34</v>
      </c>
      <c r="F8" s="12" t="n">
        <v>167287</v>
      </c>
      <c r="G8" s="12" t="n">
        <v>101</v>
      </c>
      <c r="H8" s="12" t="n">
        <v>3885</v>
      </c>
    </row>
    <row r="9" customFormat="false" ht="15" hidden="false" customHeight="true" outlineLevel="0" collapsed="false">
      <c r="A9" s="13" t="s">
        <v>159</v>
      </c>
      <c r="B9" s="30" t="n">
        <f aca="false">SUM(C9:H9)</f>
        <v>246968</v>
      </c>
      <c r="C9" s="30" t="n">
        <v>180990</v>
      </c>
      <c r="D9" s="30" t="n">
        <v>7736</v>
      </c>
      <c r="E9" s="30" t="n">
        <v>24</v>
      </c>
      <c r="F9" s="30" t="n">
        <v>57348</v>
      </c>
      <c r="G9" s="30" t="n">
        <v>29</v>
      </c>
      <c r="H9" s="30" t="n">
        <v>841</v>
      </c>
    </row>
    <row r="10" customFormat="false" ht="15" hidden="false" customHeight="true" outlineLevel="0" collapsed="false">
      <c r="A10" s="58" t="s">
        <v>161</v>
      </c>
      <c r="B10" s="27"/>
      <c r="C10" s="27"/>
      <c r="D10" s="27"/>
      <c r="E10" s="27"/>
      <c r="F10" s="27"/>
      <c r="G10" s="27"/>
      <c r="H10" s="27"/>
    </row>
    <row r="11" customFormat="false" ht="15" hidden="false" customHeight="true" outlineLevel="0" collapsed="false">
      <c r="A11" s="13" t="s">
        <v>158</v>
      </c>
      <c r="B11" s="30" t="n">
        <f aca="false">SUM(C11:H11)</f>
        <v>913431</v>
      </c>
      <c r="C11" s="30" t="n">
        <v>671487</v>
      </c>
      <c r="D11" s="30" t="n">
        <v>213428</v>
      </c>
      <c r="E11" s="30" t="n">
        <v>2271</v>
      </c>
      <c r="F11" s="30" t="n">
        <v>106</v>
      </c>
      <c r="G11" s="30" t="n">
        <v>13825</v>
      </c>
      <c r="H11" s="30" t="n">
        <v>12314</v>
      </c>
    </row>
    <row r="12" customFormat="false" ht="15" hidden="false" customHeight="true" outlineLevel="0" collapsed="false">
      <c r="A12" s="32" t="s">
        <v>159</v>
      </c>
      <c r="B12" s="12" t="n">
        <f aca="false">SUM(C12:H12)</f>
        <v>235214</v>
      </c>
      <c r="C12" s="12" t="n">
        <v>182107</v>
      </c>
      <c r="D12" s="12" t="n">
        <v>46423</v>
      </c>
      <c r="E12" s="12" t="n">
        <v>1026</v>
      </c>
      <c r="F12" s="12" t="n">
        <v>37</v>
      </c>
      <c r="G12" s="12" t="n">
        <v>3775</v>
      </c>
      <c r="H12" s="12" t="n">
        <v>1846</v>
      </c>
    </row>
    <row r="13" customFormat="false" ht="15" hidden="false" customHeight="true" outlineLevel="0" collapsed="false">
      <c r="A13" s="59" t="s">
        <v>162</v>
      </c>
      <c r="B13" s="60"/>
      <c r="C13" s="60"/>
      <c r="D13" s="60"/>
      <c r="E13" s="60"/>
      <c r="F13" s="60"/>
      <c r="G13" s="60"/>
      <c r="H13" s="60"/>
    </row>
    <row r="14" customFormat="false" ht="15" hidden="false" customHeight="true" outlineLevel="0" collapsed="false">
      <c r="A14" s="32" t="s">
        <v>158</v>
      </c>
      <c r="B14" s="12" t="n">
        <f aca="false">SUM(C14:H14)</f>
        <v>28976</v>
      </c>
      <c r="C14" s="12" t="n">
        <v>157</v>
      </c>
      <c r="D14" s="12" t="n">
        <v>78</v>
      </c>
      <c r="E14" s="12" t="n">
        <v>47</v>
      </c>
      <c r="F14" s="12" t="n">
        <v>367</v>
      </c>
      <c r="G14" s="12" t="n">
        <v>1</v>
      </c>
      <c r="H14" s="12" t="n">
        <f aca="false">26279+2047</f>
        <v>28326</v>
      </c>
    </row>
    <row r="15" customFormat="false" ht="15" hidden="false" customHeight="true" outlineLevel="0" collapsed="false">
      <c r="A15" s="13" t="s">
        <v>159</v>
      </c>
      <c r="B15" s="30" t="n">
        <f aca="false">SUM(C15:H15)</f>
        <v>6243</v>
      </c>
      <c r="C15" s="30" t="n">
        <v>83</v>
      </c>
      <c r="D15" s="30" t="n">
        <v>55</v>
      </c>
      <c r="E15" s="30" t="n">
        <v>47</v>
      </c>
      <c r="F15" s="30" t="n">
        <v>106</v>
      </c>
      <c r="G15" s="30" t="n">
        <v>0</v>
      </c>
      <c r="H15" s="30" t="n">
        <f aca="false">5820+132</f>
        <v>5952</v>
      </c>
    </row>
    <row r="16" customFormat="false" ht="12.75" hidden="false" customHeight="true" outlineLevel="0" collapsed="false">
      <c r="A16" s="15" t="s">
        <v>163</v>
      </c>
      <c r="B16" s="7"/>
      <c r="C16" s="7"/>
      <c r="D16" s="7"/>
      <c r="E16" s="7"/>
      <c r="F16" s="7"/>
      <c r="G16" s="7"/>
      <c r="H16" s="7"/>
    </row>
    <row r="17" customFormat="false" ht="12.75" hidden="false" customHeight="true" outlineLevel="0" collapsed="false">
      <c r="A17" s="15" t="s">
        <v>164</v>
      </c>
      <c r="B17" s="7"/>
      <c r="C17" s="7"/>
      <c r="D17" s="7"/>
      <c r="E17" s="7"/>
      <c r="F17" s="7"/>
      <c r="G17" s="7"/>
      <c r="H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</row>
    <row r="20" customFormat="false" ht="12.75" hidden="false" customHeight="false" outlineLevel="0" collapsed="false">
      <c r="A20" s="61"/>
      <c r="B20" s="61"/>
      <c r="C20" s="62"/>
      <c r="D20" s="61"/>
      <c r="E20" s="61"/>
      <c r="F20" s="62"/>
      <c r="G20" s="62"/>
      <c r="H20" s="36"/>
    </row>
    <row r="21" customFormat="false" ht="12.75" hidden="false" customHeight="false" outlineLevel="0" collapsed="false">
      <c r="A21" s="63"/>
      <c r="B21" s="63"/>
      <c r="C21" s="63"/>
      <c r="D21" s="63"/>
      <c r="E21" s="63"/>
      <c r="F21" s="63"/>
      <c r="G21" s="63"/>
      <c r="H21" s="36"/>
    </row>
    <row r="22" customFormat="false" ht="12.75" hidden="false" customHeight="false" outlineLevel="0" collapsed="false">
      <c r="A22" s="63"/>
      <c r="B22" s="63"/>
      <c r="C22" s="63"/>
      <c r="D22" s="63"/>
      <c r="E22" s="63"/>
      <c r="F22" s="63"/>
      <c r="G22" s="63"/>
      <c r="H22" s="36"/>
    </row>
    <row r="23" customFormat="false" ht="12.75" hidden="false" customHeight="false" outlineLevel="0" collapsed="false">
      <c r="A23" s="63"/>
      <c r="B23" s="63"/>
      <c r="C23" s="63"/>
      <c r="D23" s="63"/>
      <c r="E23" s="63"/>
      <c r="F23" s="63"/>
      <c r="G23" s="63"/>
      <c r="H23" s="36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36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  <c r="H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8" min="2" style="1" width="10.71"/>
  </cols>
  <sheetData>
    <row r="1" customFormat="false" ht="15.75" hidden="false" customHeight="true" outlineLevel="0" collapsed="false">
      <c r="A1" s="5" t="s">
        <v>8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37.5" hidden="false" customHeight="true" outlineLevel="0" collapsed="false">
      <c r="A3" s="8"/>
      <c r="B3" s="19" t="s">
        <v>81</v>
      </c>
      <c r="C3" s="57" t="s">
        <v>82</v>
      </c>
      <c r="D3" s="57" t="s">
        <v>155</v>
      </c>
      <c r="E3" s="57" t="s">
        <v>83</v>
      </c>
      <c r="F3" s="57" t="s">
        <v>87</v>
      </c>
      <c r="G3" s="57" t="s">
        <v>156</v>
      </c>
      <c r="H3" s="57" t="s">
        <v>157</v>
      </c>
    </row>
    <row r="4" customFormat="false" ht="15" hidden="false" customHeight="true" outlineLevel="0" collapsed="false">
      <c r="A4" s="58" t="s">
        <v>81</v>
      </c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 t="s">
        <v>158</v>
      </c>
      <c r="B5" s="30" t="n">
        <f aca="false">SUM(C5:H5)</f>
        <v>50570</v>
      </c>
      <c r="C5" s="30" t="n">
        <v>36527</v>
      </c>
      <c r="D5" s="30" t="n">
        <v>7217</v>
      </c>
      <c r="E5" s="64" t="n">
        <v>87</v>
      </c>
      <c r="F5" s="30" t="n">
        <v>1396</v>
      </c>
      <c r="G5" s="30" t="n">
        <v>795</v>
      </c>
      <c r="H5" s="30" t="n">
        <f aca="false">3383+753+412</f>
        <v>4548</v>
      </c>
    </row>
    <row r="6" customFormat="false" ht="15" hidden="false" customHeight="true" outlineLevel="0" collapsed="false">
      <c r="A6" s="32" t="s">
        <v>159</v>
      </c>
      <c r="B6" s="12" t="n">
        <f aca="false">SUM(C6:H6)</f>
        <v>14170</v>
      </c>
      <c r="C6" s="12" t="n">
        <v>10530</v>
      </c>
      <c r="D6" s="12" t="n">
        <v>1702</v>
      </c>
      <c r="E6" s="12" t="n">
        <v>30</v>
      </c>
      <c r="F6" s="12" t="n">
        <v>631</v>
      </c>
      <c r="G6" s="12" t="n">
        <v>162</v>
      </c>
      <c r="H6" s="12" t="n">
        <f aca="false">884+58+173</f>
        <v>1115</v>
      </c>
    </row>
    <row r="7" customFormat="false" ht="12.75" hidden="false" customHeight="true" outlineLevel="0" collapsed="false">
      <c r="A7" s="15" t="s">
        <v>164</v>
      </c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</cols>
  <sheetData>
    <row r="1" customFormat="false" ht="15.75" hidden="false" customHeight="true" outlineLevel="0" collapsed="false">
      <c r="A1" s="5" t="s">
        <v>9</v>
      </c>
      <c r="B1" s="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6.5" hidden="false" customHeight="true" outlineLevel="0" collapsed="false">
      <c r="A3" s="8"/>
      <c r="B3" s="19" t="s">
        <v>81</v>
      </c>
      <c r="C3" s="57" t="s">
        <v>165</v>
      </c>
      <c r="D3" s="57" t="s">
        <v>166</v>
      </c>
    </row>
    <row r="4" customFormat="false" ht="12.75" hidden="false" customHeight="false" outlineLevel="0" collapsed="false">
      <c r="A4" s="58" t="s">
        <v>81</v>
      </c>
      <c r="B4" s="12"/>
      <c r="C4" s="12"/>
      <c r="D4" s="12"/>
    </row>
    <row r="5" customFormat="false" ht="12.75" hidden="false" customHeight="false" outlineLevel="0" collapsed="false">
      <c r="A5" s="13" t="s">
        <v>158</v>
      </c>
      <c r="B5" s="30" t="n">
        <f aca="false">B8+B11</f>
        <v>1496025</v>
      </c>
      <c r="C5" s="30" t="n">
        <f aca="false">C8+C11</f>
        <v>894915</v>
      </c>
      <c r="D5" s="30" t="n">
        <f aca="false">D8+D11</f>
        <v>601110</v>
      </c>
    </row>
    <row r="6" customFormat="false" ht="12.75" hidden="false" customHeight="false" outlineLevel="0" collapsed="false">
      <c r="A6" s="32" t="s">
        <v>159</v>
      </c>
      <c r="B6" s="12" t="n">
        <f aca="false">B9+B12</f>
        <v>456367</v>
      </c>
      <c r="C6" s="12" t="n">
        <f aca="false">C9+C12</f>
        <v>268075</v>
      </c>
      <c r="D6" s="12" t="n">
        <f aca="false">D9+D12</f>
        <v>188292</v>
      </c>
    </row>
    <row r="7" customFormat="false" ht="12.75" hidden="false" customHeight="false" outlineLevel="0" collapsed="false">
      <c r="A7" s="59" t="s">
        <v>167</v>
      </c>
      <c r="B7" s="30"/>
      <c r="C7" s="30"/>
      <c r="D7" s="30"/>
    </row>
    <row r="8" customFormat="false" ht="12.75" hidden="false" customHeight="false" outlineLevel="0" collapsed="false">
      <c r="A8" s="32" t="s">
        <v>158</v>
      </c>
      <c r="B8" s="12" t="n">
        <f aca="false">C8+D8</f>
        <v>1495809</v>
      </c>
      <c r="C8" s="12" t="n">
        <v>894703</v>
      </c>
      <c r="D8" s="12" t="n">
        <v>601106</v>
      </c>
    </row>
    <row r="9" customFormat="false" ht="12.75" hidden="false" customHeight="false" outlineLevel="0" collapsed="false">
      <c r="A9" s="13" t="s">
        <v>159</v>
      </c>
      <c r="B9" s="30" t="n">
        <f aca="false">C9+D9</f>
        <v>456362</v>
      </c>
      <c r="C9" s="30" t="n">
        <v>268070</v>
      </c>
      <c r="D9" s="30" t="n">
        <v>188292</v>
      </c>
    </row>
    <row r="10" customFormat="false" ht="12.75" hidden="false" customHeight="false" outlineLevel="0" collapsed="false">
      <c r="A10" s="58" t="s">
        <v>168</v>
      </c>
      <c r="B10" s="12"/>
      <c r="C10" s="12"/>
      <c r="D10" s="12"/>
    </row>
    <row r="11" customFormat="false" ht="12.75" hidden="false" customHeight="false" outlineLevel="0" collapsed="false">
      <c r="A11" s="13" t="s">
        <v>158</v>
      </c>
      <c r="B11" s="30" t="n">
        <f aca="false">C11+D11</f>
        <v>216</v>
      </c>
      <c r="C11" s="30" t="n">
        <v>212</v>
      </c>
      <c r="D11" s="30" t="n">
        <v>4</v>
      </c>
    </row>
    <row r="12" customFormat="false" ht="12.75" hidden="false" customHeight="false" outlineLevel="0" collapsed="false">
      <c r="A12" s="32" t="s">
        <v>159</v>
      </c>
      <c r="B12" s="12" t="n">
        <f aca="false">C12+D12</f>
        <v>5</v>
      </c>
      <c r="C12" s="12" t="n">
        <v>5</v>
      </c>
      <c r="D12" s="12" t="n">
        <v>0</v>
      </c>
    </row>
    <row r="13" customFormat="false" ht="12.75" hidden="false" customHeight="true" outlineLevel="0" collapsed="false">
      <c r="A13" s="15" t="s">
        <v>163</v>
      </c>
      <c r="B13" s="7"/>
      <c r="C13" s="7"/>
      <c r="D13" s="7"/>
    </row>
    <row r="14" customFormat="false" ht="12.75" hidden="false" customHeight="false" outlineLevel="0" collapsed="false">
      <c r="A14" s="15" t="s">
        <v>164</v>
      </c>
      <c r="B14" s="7"/>
      <c r="C14" s="7"/>
      <c r="D1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0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14" min="2" style="1" width="7.14"/>
  </cols>
  <sheetData>
    <row r="1" customFormat="false" ht="15.75" hidden="false" customHeight="true" outlineLevel="0" collapsed="false">
      <c r="A1" s="5" t="s">
        <v>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9"/>
      <c r="B3" s="9" t="s">
        <v>81</v>
      </c>
      <c r="C3" s="9" t="s">
        <v>169</v>
      </c>
      <c r="D3" s="9" t="s">
        <v>170</v>
      </c>
      <c r="E3" s="9" t="s">
        <v>171</v>
      </c>
      <c r="F3" s="9" t="s">
        <v>172</v>
      </c>
      <c r="G3" s="9" t="s">
        <v>173</v>
      </c>
      <c r="H3" s="9" t="s">
        <v>174</v>
      </c>
      <c r="I3" s="9" t="s">
        <v>175</v>
      </c>
      <c r="J3" s="9" t="s">
        <v>176</v>
      </c>
      <c r="K3" s="9" t="s">
        <v>177</v>
      </c>
      <c r="L3" s="9" t="s">
        <v>178</v>
      </c>
      <c r="M3" s="9" t="s">
        <v>179</v>
      </c>
      <c r="N3" s="9" t="s">
        <v>180</v>
      </c>
    </row>
    <row r="4" customFormat="false" ht="15" hidden="false" customHeight="true" outlineLevel="0" collapsed="false">
      <c r="A4" s="12" t="s">
        <v>81</v>
      </c>
      <c r="B4" s="12" t="n">
        <v>11842</v>
      </c>
      <c r="C4" s="65" t="n">
        <v>891</v>
      </c>
      <c r="D4" s="65" t="n">
        <v>788</v>
      </c>
      <c r="E4" s="65" t="n">
        <v>988</v>
      </c>
      <c r="F4" s="65" t="n">
        <v>853</v>
      </c>
      <c r="G4" s="65" t="n">
        <v>1060</v>
      </c>
      <c r="H4" s="65" t="n">
        <v>1144</v>
      </c>
      <c r="I4" s="65" t="n">
        <v>1336</v>
      </c>
      <c r="J4" s="65" t="n">
        <v>759</v>
      </c>
      <c r="K4" s="65" t="n">
        <v>1023</v>
      </c>
      <c r="L4" s="65" t="n">
        <v>1162</v>
      </c>
      <c r="M4" s="65" t="n">
        <v>714</v>
      </c>
      <c r="N4" s="65" t="n">
        <v>1124</v>
      </c>
    </row>
    <row r="5" customFormat="false" ht="15" hidden="false" customHeight="true" outlineLevel="0" collapsed="false">
      <c r="A5" s="66" t="s">
        <v>181</v>
      </c>
      <c r="B5" s="30" t="n">
        <v>9284</v>
      </c>
      <c r="C5" s="30" t="n">
        <v>709</v>
      </c>
      <c r="D5" s="30" t="n">
        <v>602</v>
      </c>
      <c r="E5" s="30" t="n">
        <v>784</v>
      </c>
      <c r="F5" s="30" t="n">
        <v>640</v>
      </c>
      <c r="G5" s="30" t="n">
        <v>783</v>
      </c>
      <c r="H5" s="30" t="n">
        <v>868</v>
      </c>
      <c r="I5" s="30" t="n">
        <v>1079</v>
      </c>
      <c r="J5" s="30" t="n">
        <v>606</v>
      </c>
      <c r="K5" s="30" t="n">
        <v>736</v>
      </c>
      <c r="L5" s="30" t="n">
        <v>875</v>
      </c>
      <c r="M5" s="30" t="n">
        <v>714</v>
      </c>
      <c r="N5" s="30" t="n">
        <v>888</v>
      </c>
    </row>
    <row r="6" customFormat="false" ht="15" hidden="false" customHeight="true" outlineLevel="0" collapsed="false">
      <c r="A6" s="67" t="s">
        <v>182</v>
      </c>
      <c r="B6" s="12" t="n">
        <v>8991</v>
      </c>
      <c r="C6" s="12" t="n">
        <v>688</v>
      </c>
      <c r="D6" s="12" t="n">
        <v>580</v>
      </c>
      <c r="E6" s="65" t="n">
        <v>764</v>
      </c>
      <c r="F6" s="65" t="n">
        <v>618</v>
      </c>
      <c r="G6" s="65" t="n">
        <v>757</v>
      </c>
      <c r="H6" s="65" t="n">
        <v>846</v>
      </c>
      <c r="I6" s="65" t="n">
        <v>1044</v>
      </c>
      <c r="J6" s="65" t="n">
        <v>580</v>
      </c>
      <c r="K6" s="65" t="n">
        <v>707</v>
      </c>
      <c r="L6" s="65" t="n">
        <v>857</v>
      </c>
      <c r="M6" s="65" t="n">
        <v>688</v>
      </c>
      <c r="N6" s="65" t="n">
        <v>862</v>
      </c>
    </row>
    <row r="7" customFormat="false" ht="15" hidden="false" customHeight="true" outlineLevel="0" collapsed="false">
      <c r="A7" s="68" t="s">
        <v>183</v>
      </c>
      <c r="B7" s="30" t="n">
        <v>293</v>
      </c>
      <c r="C7" s="30" t="n">
        <v>21</v>
      </c>
      <c r="D7" s="30" t="n">
        <v>22</v>
      </c>
      <c r="E7" s="69" t="n">
        <v>20</v>
      </c>
      <c r="F7" s="69" t="n">
        <v>22</v>
      </c>
      <c r="G7" s="69" t="n">
        <v>26</v>
      </c>
      <c r="H7" s="69" t="n">
        <v>22</v>
      </c>
      <c r="I7" s="69" t="n">
        <v>35</v>
      </c>
      <c r="J7" s="69" t="n">
        <v>26</v>
      </c>
      <c r="K7" s="69" t="n">
        <v>29</v>
      </c>
      <c r="L7" s="69" t="n">
        <v>18</v>
      </c>
      <c r="M7" s="69" t="n">
        <v>26</v>
      </c>
      <c r="N7" s="69" t="n">
        <v>26</v>
      </c>
    </row>
    <row r="8" customFormat="false" ht="12.75" hidden="false" customHeight="false" outlineLevel="0" collapsed="false">
      <c r="A8" s="15" t="s">
        <v>18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2.75" hidden="false" customHeight="false" outlineLevel="0" collapsed="false">
      <c r="A9" s="7"/>
      <c r="B9" s="12"/>
      <c r="C9" s="12"/>
      <c r="D9" s="12"/>
      <c r="E9" s="65"/>
      <c r="F9" s="65"/>
      <c r="G9" s="65"/>
      <c r="H9" s="65"/>
      <c r="I9" s="65"/>
      <c r="J9" s="65"/>
      <c r="K9" s="65"/>
      <c r="L9" s="65"/>
      <c r="M9" s="65"/>
      <c r="N9" s="6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>
      <c r="F5" s="70"/>
    </row>
    <row r="6" s="1" customFormat="true" ht="12.75" hidden="false" customHeight="false" outlineLevel="0" collapsed="false">
      <c r="F6" s="70"/>
    </row>
    <row r="7" s="1" customFormat="true" ht="12.75" hidden="false" customHeight="false" outlineLevel="0" collapsed="false">
      <c r="F7" s="70"/>
    </row>
    <row r="8" s="1" customFormat="true" ht="12.75" hidden="false" customHeight="false" outlineLevel="0" collapsed="false">
      <c r="F8" s="70"/>
    </row>
    <row r="9" s="1" customFormat="true" ht="12.75" hidden="false" customHeight="false" outlineLevel="0" collapsed="false">
      <c r="F9" s="70"/>
    </row>
    <row r="10" s="1" customFormat="true" ht="12.75" hidden="false" customHeight="false" outlineLevel="0" collapsed="false">
      <c r="F10" s="70"/>
    </row>
    <row r="11" s="1" customFormat="true" ht="12.75" hidden="false" customHeight="false" outlineLevel="0" collapsed="false">
      <c r="F11" s="70"/>
    </row>
    <row r="12" s="1" customFormat="true" ht="12.75" hidden="false" customHeight="false" outlineLevel="0" collapsed="false">
      <c r="F12" s="70"/>
    </row>
    <row r="13" s="1" customFormat="true" ht="12.75" hidden="false" customHeight="false" outlineLevel="0" collapsed="false">
      <c r="F13" s="70"/>
    </row>
    <row r="14" s="1" customFormat="true" ht="12.75" hidden="false" customHeight="false" outlineLevel="0" collapsed="false">
      <c r="F14" s="70"/>
    </row>
    <row r="15" s="1" customFormat="true" ht="12.75" hidden="false" customHeight="false" outlineLevel="0" collapsed="false">
      <c r="F15" s="70"/>
    </row>
    <row r="16" s="1" customFormat="true" ht="12.75" hidden="false" customHeight="false" outlineLevel="0" collapsed="false">
      <c r="F16" s="70"/>
    </row>
    <row r="18" s="1" customFormat="true" ht="12.75" hidden="false" customHeight="false" outlineLevel="0" collapsed="false">
      <c r="F18" s="70"/>
    </row>
    <row r="19" s="1" customFormat="true" ht="12.75" hidden="false" customHeight="false" outlineLevel="0" collapsed="false">
      <c r="F19" s="70"/>
    </row>
    <row r="20" s="1" customFormat="true" ht="12.75" hidden="false" customHeight="false" outlineLevel="0" collapsed="false">
      <c r="F20" s="70"/>
    </row>
    <row r="21" s="1" customFormat="true" ht="12.75" hidden="false" customHeight="false" outlineLevel="0" collapsed="false">
      <c r="F21" s="70"/>
    </row>
    <row r="22" s="1" customFormat="true" ht="12.75" hidden="false" customHeight="false" outlineLevel="0" collapsed="false">
      <c r="F22" s="70"/>
    </row>
    <row r="23" s="1" customFormat="true" ht="12.75" hidden="false" customHeight="false" outlineLevel="0" collapsed="false">
      <c r="F23" s="70"/>
    </row>
    <row r="24" s="1" customFormat="true" ht="12.75" hidden="false" customHeight="false" outlineLevel="0" collapsed="false">
      <c r="F24" s="70"/>
    </row>
    <row r="25" customFormat="false" ht="14.25" hidden="false" customHeight="false" outlineLevel="0" collapsed="false">
      <c r="B25" s="5"/>
      <c r="F25" s="70"/>
    </row>
    <row r="26" customFormat="false" ht="12.75" hidden="false" customHeight="false" outlineLevel="0" collapsed="false">
      <c r="F26" s="70"/>
    </row>
    <row r="27" customFormat="false" ht="12.75" hidden="false" customHeight="false" outlineLevel="0" collapsed="false">
      <c r="F27" s="70"/>
    </row>
    <row r="28" customFormat="false" ht="12.75" hidden="false" customHeight="false" outlineLevel="0" collapsed="false">
      <c r="F28" s="70"/>
    </row>
    <row r="29" customFormat="false" ht="12.75" hidden="false" customHeight="false" outlineLevel="0" collapsed="false">
      <c r="E29" s="71"/>
      <c r="F29" s="70"/>
    </row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35" customFormat="false" ht="12.75" hidden="false" customHeight="false" outlineLevel="0" collapsed="false">
      <c r="F35" s="70"/>
    </row>
    <row r="36" customFormat="false" ht="12.75" hidden="false" customHeight="false" outlineLevel="0" collapsed="false">
      <c r="F36" s="70"/>
    </row>
    <row r="37" customFormat="false" ht="12.75" hidden="false" customHeight="false" outlineLevel="0" collapsed="false">
      <c r="F37" s="70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E41" s="71"/>
      <c r="F41" s="70"/>
    </row>
    <row r="42" customFormat="false" ht="12.75" hidden="false" customHeight="false" outlineLevel="0" collapsed="false">
      <c r="F42" s="70"/>
    </row>
    <row r="43" customFormat="false" ht="12.75" hidden="false" customHeight="false" outlineLevel="0" collapsed="false">
      <c r="F43" s="70"/>
    </row>
    <row r="44" customFormat="false" ht="12.75" hidden="false" customHeight="false" outlineLevel="0" collapsed="false">
      <c r="F44" s="70"/>
    </row>
    <row r="45" customFormat="false" ht="12.75" hidden="false" customHeight="false" outlineLevel="0" collapsed="false">
      <c r="F45" s="70"/>
    </row>
    <row r="46" customFormat="false" ht="12.75" hidden="false" customHeight="false" outlineLevel="0" collapsed="false">
      <c r="F46" s="70"/>
    </row>
    <row r="47" customFormat="false" ht="12.75" hidden="false" customHeight="false" outlineLevel="0" collapsed="false">
      <c r="F47" s="70"/>
    </row>
    <row r="48" customFormat="false" ht="12.75" hidden="false" customHeight="false" outlineLevel="0" collapsed="false">
      <c r="F48" s="70"/>
    </row>
    <row r="49" customFormat="false" ht="12.75" hidden="false" customHeight="false" outlineLevel="0" collapsed="false">
      <c r="F49" s="70"/>
    </row>
    <row r="50" customFormat="false" ht="12.75" hidden="false" customHeight="false" outlineLevel="0" collapsed="false">
      <c r="F50" s="70"/>
    </row>
    <row r="51" customFormat="false" ht="12.75" hidden="false" customHeight="false" outlineLevel="0" collapsed="false">
      <c r="F51" s="70"/>
    </row>
    <row r="52" customFormat="false" ht="12.75" hidden="false" customHeight="false" outlineLevel="0" collapsed="false">
      <c r="F52" s="70"/>
    </row>
    <row r="53" customFormat="false" ht="12.75" hidden="false" customHeight="false" outlineLevel="0" collapsed="false">
      <c r="E53" s="71"/>
      <c r="F53" s="70"/>
    </row>
    <row r="54" customFormat="false" ht="12.75" hidden="false" customHeight="false" outlineLevel="0" collapsed="false">
      <c r="F54" s="70"/>
    </row>
    <row r="55" customFormat="false" ht="12.75" hidden="false" customHeight="false" outlineLevel="0" collapsed="false">
      <c r="F55" s="70"/>
    </row>
    <row r="56" customFormat="false" ht="12.75" hidden="false" customHeight="false" outlineLevel="0" collapsed="false">
      <c r="F56" s="70"/>
    </row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F58" s="70"/>
    </row>
    <row r="59" customFormat="false" ht="12.75" hidden="false" customHeight="false" outlineLevel="0" collapsed="false">
      <c r="F59" s="70"/>
    </row>
    <row r="60" customFormat="false" ht="12.75" hidden="false" customHeight="false" outlineLevel="0" collapsed="false">
      <c r="F60" s="70"/>
    </row>
    <row r="61" customFormat="false" ht="12.75" hidden="false" customHeight="false" outlineLevel="0" collapsed="false">
      <c r="F61" s="70"/>
    </row>
    <row r="62" customFormat="false" ht="12.75" hidden="false" customHeight="false" outlineLevel="0" collapsed="false">
      <c r="F62" s="70"/>
    </row>
    <row r="63" customFormat="false" ht="12.75" hidden="false" customHeight="false" outlineLevel="0" collapsed="false">
      <c r="F63" s="70"/>
    </row>
    <row r="64" customFormat="false" ht="12.75" hidden="false" customHeight="false" outlineLevel="0" collapsed="false">
      <c r="F64" s="70"/>
    </row>
    <row r="65" customFormat="false" ht="12.75" hidden="false" customHeight="false" outlineLevel="0" collapsed="false">
      <c r="E65" s="71"/>
    </row>
    <row r="77" customFormat="false" ht="12.75" hidden="false" customHeight="false" outlineLevel="0" collapsed="false">
      <c r="E77" s="71"/>
      <c r="F77" s="70"/>
    </row>
    <row r="89" customFormat="false" ht="12.75" hidden="false" customHeight="false" outlineLevel="0" collapsed="false">
      <c r="E89" s="71"/>
      <c r="F89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8" min="2" style="1" width="12.85"/>
  </cols>
  <sheetData>
    <row r="1" customFormat="false" ht="15.75" hidden="false" customHeight="true" outlineLevel="0" collapsed="false">
      <c r="A1" s="5" t="s">
        <v>12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37.5" hidden="false" customHeight="true" outlineLevel="0" collapsed="false">
      <c r="A3" s="8"/>
      <c r="B3" s="57" t="s">
        <v>81</v>
      </c>
      <c r="C3" s="57" t="s">
        <v>181</v>
      </c>
      <c r="D3" s="57" t="s">
        <v>185</v>
      </c>
      <c r="E3" s="57" t="s">
        <v>87</v>
      </c>
      <c r="F3" s="57" t="s">
        <v>88</v>
      </c>
      <c r="G3" s="57" t="s">
        <v>86</v>
      </c>
      <c r="H3" s="57" t="s">
        <v>186</v>
      </c>
    </row>
    <row r="4" customFormat="false" ht="15" hidden="false" customHeight="true" outlineLevel="0" collapsed="false">
      <c r="A4" s="36" t="s">
        <v>81</v>
      </c>
      <c r="B4" s="12" t="n">
        <v>11842</v>
      </c>
      <c r="C4" s="12" t="n">
        <v>9284</v>
      </c>
      <c r="D4" s="12" t="n">
        <v>475</v>
      </c>
      <c r="E4" s="12" t="n">
        <v>1691</v>
      </c>
      <c r="F4" s="12" t="n">
        <v>204</v>
      </c>
      <c r="G4" s="12" t="n">
        <v>72</v>
      </c>
      <c r="H4" s="12" t="n">
        <v>116</v>
      </c>
    </row>
    <row r="5" customFormat="false" ht="15" hidden="false" customHeight="true" outlineLevel="0" collapsed="false">
      <c r="A5" s="13" t="s">
        <v>187</v>
      </c>
      <c r="B5" s="30" t="n">
        <v>1722</v>
      </c>
      <c r="C5" s="30" t="n">
        <v>1421</v>
      </c>
      <c r="D5" s="30" t="n">
        <v>64</v>
      </c>
      <c r="E5" s="30" t="n">
        <v>147</v>
      </c>
      <c r="F5" s="30" t="n">
        <v>17</v>
      </c>
      <c r="G5" s="30" t="n">
        <v>52</v>
      </c>
      <c r="H5" s="30" t="n">
        <v>21</v>
      </c>
    </row>
    <row r="6" customFormat="false" ht="15" hidden="false" customHeight="true" outlineLevel="0" collapsed="false">
      <c r="A6" s="32" t="s">
        <v>188</v>
      </c>
      <c r="B6" s="12" t="n">
        <v>10120</v>
      </c>
      <c r="C6" s="12" t="n">
        <v>7863</v>
      </c>
      <c r="D6" s="12" t="n">
        <v>411</v>
      </c>
      <c r="E6" s="12" t="n">
        <v>1544</v>
      </c>
      <c r="F6" s="12" t="n">
        <v>187</v>
      </c>
      <c r="G6" s="12" t="n">
        <v>20</v>
      </c>
      <c r="H6" s="12" t="n">
        <v>95</v>
      </c>
    </row>
    <row r="7" customFormat="false" ht="15" hidden="false" customHeight="true" outlineLevel="0" collapsed="false">
      <c r="A7" s="68" t="s">
        <v>189</v>
      </c>
      <c r="B7" s="30" t="n">
        <v>8305</v>
      </c>
      <c r="C7" s="30" t="n">
        <v>6930</v>
      </c>
      <c r="D7" s="30" t="n">
        <v>279</v>
      </c>
      <c r="E7" s="30" t="n">
        <v>840</v>
      </c>
      <c r="F7" s="30" t="n">
        <v>154</v>
      </c>
      <c r="G7" s="30" t="n">
        <v>19</v>
      </c>
      <c r="H7" s="30" t="n">
        <v>83</v>
      </c>
    </row>
    <row r="8" customFormat="false" ht="15" hidden="false" customHeight="true" outlineLevel="0" collapsed="false">
      <c r="A8" s="67" t="s">
        <v>190</v>
      </c>
      <c r="B8" s="12" t="n">
        <v>1815</v>
      </c>
      <c r="C8" s="12" t="n">
        <v>933</v>
      </c>
      <c r="D8" s="12" t="n">
        <v>132</v>
      </c>
      <c r="E8" s="12" t="n">
        <v>704</v>
      </c>
      <c r="F8" s="12" t="n">
        <v>33</v>
      </c>
      <c r="G8" s="12" t="n">
        <v>1</v>
      </c>
      <c r="H8" s="12" t="n">
        <v>12</v>
      </c>
    </row>
    <row r="9" customFormat="false" ht="12.75" hidden="false" customHeight="false" outlineLevel="0" collapsed="false">
      <c r="A9" s="15" t="s">
        <v>184</v>
      </c>
      <c r="B9" s="7"/>
      <c r="C9" s="7"/>
      <c r="D9" s="7"/>
      <c r="E9" s="7"/>
      <c r="F9" s="7"/>
      <c r="G9" s="7"/>
      <c r="H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5" min="4" style="33" width="11.42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C1" s="33"/>
      <c r="E1" s="1"/>
    </row>
    <row r="2" customFormat="false" ht="12.75" hidden="false" customHeight="false" outlineLevel="0" collapsed="false">
      <c r="A2" s="72"/>
      <c r="B2" s="73"/>
      <c r="C2" s="73"/>
      <c r="D2" s="74"/>
    </row>
    <row r="3" customFormat="false" ht="12.75" hidden="false" customHeight="false" outlineLevel="0" collapsed="false">
      <c r="C3" s="75"/>
      <c r="E3" s="76"/>
    </row>
    <row r="4" customFormat="false" ht="12.75" hidden="false" customHeight="false" outlineLevel="0" collapsed="false">
      <c r="C4" s="77"/>
      <c r="D4" s="34"/>
      <c r="E4" s="78"/>
    </row>
    <row r="5" customFormat="false" ht="12.75" hidden="false" customHeight="false" outlineLevel="0" collapsed="false">
      <c r="C5" s="79"/>
      <c r="E5" s="80"/>
      <c r="F5" s="80"/>
      <c r="G5" s="80"/>
      <c r="H5" s="80"/>
      <c r="I5" s="80"/>
      <c r="J5" s="80"/>
    </row>
    <row r="6" customFormat="false" ht="12.75" hidden="false" customHeight="false" outlineLevel="0" collapsed="false">
      <c r="C6" s="81"/>
      <c r="E6" s="82"/>
    </row>
    <row r="7" customFormat="false" ht="12.75" hidden="false" customHeight="false" outlineLevel="0" collapsed="false">
      <c r="C7" s="81"/>
      <c r="E7" s="82"/>
    </row>
    <row r="8" customFormat="false" ht="12.75" hidden="false" customHeight="false" outlineLevel="0" collapsed="false">
      <c r="C8" s="81"/>
      <c r="E8" s="82"/>
    </row>
    <row r="9" customFormat="false" ht="12.75" hidden="false" customHeight="false" outlineLevel="0" collapsed="false">
      <c r="C9" s="81"/>
      <c r="E9" s="82"/>
    </row>
    <row r="10" customFormat="false" ht="12.75" hidden="false" customHeight="false" outlineLevel="0" collapsed="false">
      <c r="C10" s="81"/>
      <c r="E10" s="82"/>
    </row>
    <row r="11" customFormat="false" ht="12.75" hidden="false" customHeight="false" outlineLevel="0" collapsed="false">
      <c r="A11" s="82"/>
      <c r="B11" s="81"/>
      <c r="C11" s="81"/>
      <c r="D11" s="81"/>
    </row>
    <row r="12" customFormat="false" ht="12.75" hidden="false" customHeight="false" outlineLevel="0" collapsed="false">
      <c r="A12" s="82"/>
      <c r="B12" s="81"/>
      <c r="C12" s="81"/>
      <c r="D12" s="81"/>
    </row>
    <row r="13" customFormat="false" ht="12.75" hidden="false" customHeight="false" outlineLevel="0" collapsed="false">
      <c r="A13" s="82"/>
      <c r="B13" s="81"/>
      <c r="C13" s="81"/>
      <c r="D13" s="81"/>
    </row>
    <row r="14" customFormat="false" ht="12.75" hidden="false" customHeight="false" outlineLevel="0" collapsed="false">
      <c r="A14" s="82"/>
      <c r="B14" s="81"/>
      <c r="C14" s="81"/>
      <c r="D14" s="81"/>
    </row>
    <row r="15" customFormat="false" ht="12.75" hidden="false" customHeight="false" outlineLevel="0" collapsed="false">
      <c r="A15" s="82"/>
      <c r="B15" s="81"/>
      <c r="C15" s="81"/>
      <c r="D15" s="81"/>
    </row>
    <row r="16" customFormat="false" ht="12.75" hidden="false" customHeight="false" outlineLevel="0" collapsed="false">
      <c r="A16" s="82"/>
      <c r="B16" s="81"/>
      <c r="C16" s="81"/>
      <c r="D16" s="81"/>
    </row>
    <row r="17" customFormat="false" ht="12.75" hidden="false" customHeight="false" outlineLevel="0" collapsed="false">
      <c r="A17" s="82"/>
      <c r="B17" s="81"/>
      <c r="C17" s="81"/>
      <c r="D17" s="81"/>
    </row>
    <row r="18" customFormat="false" ht="12.75" hidden="false" customHeight="false" outlineLevel="0" collapsed="false">
      <c r="A18" s="82"/>
      <c r="B18" s="81"/>
      <c r="C18" s="81"/>
      <c r="D18" s="81"/>
    </row>
    <row r="19" customFormat="false" ht="12.75" hidden="false" customHeight="false" outlineLevel="0" collapsed="false">
      <c r="A19" s="82"/>
      <c r="B19" s="81"/>
      <c r="C19" s="81"/>
      <c r="D19" s="81"/>
    </row>
    <row r="20" customFormat="false" ht="12.75" hidden="false" customHeight="false" outlineLevel="0" collapsed="false">
      <c r="A20" s="82"/>
      <c r="B20" s="81"/>
      <c r="C20" s="81"/>
      <c r="D20" s="81"/>
    </row>
    <row r="21" customFormat="false" ht="12.75" hidden="false" customHeight="false" outlineLevel="0" collapsed="false">
      <c r="A21" s="82"/>
      <c r="B21" s="81"/>
      <c r="C21" s="81"/>
      <c r="D21" s="81"/>
    </row>
    <row r="22" customFormat="false" ht="12.75" hidden="false" customHeight="false" outlineLevel="0" collapsed="false">
      <c r="A22" s="82"/>
      <c r="B22" s="81"/>
      <c r="C22" s="81"/>
      <c r="D22" s="81"/>
    </row>
    <row r="23" customFormat="false" ht="12.75" hidden="false" customHeight="false" outlineLevel="0" collapsed="false">
      <c r="A23" s="82"/>
      <c r="B23" s="81"/>
      <c r="C23" s="81"/>
      <c r="D23" s="8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83" t="s">
        <v>13</v>
      </c>
      <c r="B1" s="50"/>
      <c r="C1" s="50"/>
      <c r="D1" s="50"/>
      <c r="E1" s="50"/>
    </row>
    <row r="2" customFormat="false" ht="12.75" hidden="false" customHeight="false" outlineLevel="0" collapsed="false">
      <c r="A2" s="50"/>
      <c r="B2" s="50"/>
      <c r="C2" s="50"/>
      <c r="D2" s="50"/>
      <c r="E2" s="50"/>
    </row>
    <row r="3" customFormat="false" ht="38.25" hidden="false" customHeight="false" outlineLevel="0" collapsed="false">
      <c r="A3" s="84"/>
      <c r="B3" s="57" t="s">
        <v>181</v>
      </c>
      <c r="C3" s="57" t="s">
        <v>185</v>
      </c>
      <c r="D3" s="57" t="s">
        <v>191</v>
      </c>
      <c r="E3" s="57" t="s">
        <v>192</v>
      </c>
    </row>
    <row r="4" customFormat="false" ht="12.75" hidden="false" customHeight="false" outlineLevel="0" collapsed="false">
      <c r="A4" s="12" t="s">
        <v>81</v>
      </c>
      <c r="B4" s="12" t="n">
        <v>9284</v>
      </c>
      <c r="C4" s="12" t="n">
        <v>475</v>
      </c>
      <c r="D4" s="12" t="n">
        <v>1895</v>
      </c>
      <c r="E4" s="12" t="n">
        <v>116</v>
      </c>
    </row>
    <row r="5" customFormat="false" ht="12.75" hidden="false" customHeight="false" outlineLevel="0" collapsed="false">
      <c r="A5" s="66" t="s">
        <v>160</v>
      </c>
      <c r="B5" s="30" t="n">
        <v>2014</v>
      </c>
      <c r="C5" s="30" t="n">
        <v>4</v>
      </c>
      <c r="D5" s="30" t="n">
        <v>1895</v>
      </c>
      <c r="E5" s="30" t="n">
        <v>0</v>
      </c>
    </row>
    <row r="6" customFormat="false" ht="12.75" hidden="false" customHeight="false" outlineLevel="0" collapsed="false">
      <c r="A6" s="85" t="s">
        <v>193</v>
      </c>
      <c r="B6" s="12" t="n">
        <v>3235</v>
      </c>
      <c r="C6" s="12" t="n">
        <v>131</v>
      </c>
      <c r="D6" s="49" t="n">
        <v>0</v>
      </c>
      <c r="E6" s="12" t="n">
        <v>116</v>
      </c>
    </row>
    <row r="7" customFormat="false" ht="12.75" hidden="false" customHeight="false" outlineLevel="0" collapsed="false">
      <c r="A7" s="66" t="s">
        <v>194</v>
      </c>
      <c r="B7" s="30" t="n">
        <v>1</v>
      </c>
      <c r="C7" s="30" t="n">
        <v>0</v>
      </c>
      <c r="D7" s="30" t="n">
        <v>0</v>
      </c>
      <c r="E7" s="30" t="n">
        <v>0</v>
      </c>
    </row>
    <row r="8" customFormat="false" ht="12.75" hidden="false" customHeight="false" outlineLevel="0" collapsed="false">
      <c r="A8" s="85" t="s">
        <v>195</v>
      </c>
      <c r="B8" s="12" t="n">
        <v>4</v>
      </c>
      <c r="C8" s="12" t="n">
        <v>0</v>
      </c>
      <c r="D8" s="49" t="n">
        <v>0</v>
      </c>
      <c r="E8" s="12" t="n">
        <v>0</v>
      </c>
    </row>
    <row r="9" customFormat="false" ht="12.75" hidden="false" customHeight="false" outlineLevel="0" collapsed="false">
      <c r="A9" s="66" t="s">
        <v>149</v>
      </c>
      <c r="B9" s="30" t="n">
        <v>4030</v>
      </c>
      <c r="C9" s="30" t="n">
        <v>340</v>
      </c>
      <c r="D9" s="30" t="n">
        <v>0</v>
      </c>
      <c r="E9" s="30" t="n">
        <v>0</v>
      </c>
    </row>
    <row r="10" customFormat="false" ht="12.75" hidden="false" customHeight="false" outlineLevel="0" collapsed="false">
      <c r="A10" s="86" t="s">
        <v>184</v>
      </c>
      <c r="B10" s="50"/>
      <c r="C10" s="50"/>
      <c r="D10" s="50"/>
      <c r="E10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7.85"/>
    <col collapsed="false" customWidth="true" hidden="false" outlineLevel="0" max="3" min="3" style="1" width="4.7"/>
    <col collapsed="false" customWidth="true" hidden="false" outlineLevel="0" max="5" min="4" style="1" width="17.85"/>
  </cols>
  <sheetData>
    <row r="1" customFormat="false" ht="15.75" hidden="false" customHeight="true" outlineLevel="0" collapsed="false">
      <c r="A1" s="5" t="s">
        <v>14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false" outlineLevel="0" collapsed="false">
      <c r="A3" s="8" t="s">
        <v>196</v>
      </c>
      <c r="B3" s="9" t="s">
        <v>197</v>
      </c>
      <c r="C3" s="8"/>
      <c r="D3" s="8" t="s">
        <v>196</v>
      </c>
      <c r="E3" s="9" t="s">
        <v>197</v>
      </c>
      <c r="F3" s="7"/>
    </row>
    <row r="4" customFormat="false" ht="12.75" hidden="false" customHeight="false" outlineLevel="0" collapsed="false">
      <c r="A4" s="36" t="s">
        <v>81</v>
      </c>
      <c r="B4" s="12" t="n">
        <v>8991</v>
      </c>
      <c r="C4" s="36"/>
      <c r="D4" s="32" t="s">
        <v>198</v>
      </c>
      <c r="E4" s="12" t="n">
        <v>188</v>
      </c>
      <c r="F4" s="7"/>
    </row>
    <row r="5" customFormat="false" ht="12.75" hidden="false" customHeight="false" outlineLevel="0" collapsed="false">
      <c r="A5" s="13" t="s">
        <v>199</v>
      </c>
      <c r="B5" s="30" t="n">
        <v>223</v>
      </c>
      <c r="C5" s="64"/>
      <c r="D5" s="13" t="s">
        <v>200</v>
      </c>
      <c r="E5" s="30" t="n">
        <v>140</v>
      </c>
      <c r="F5" s="32"/>
    </row>
    <row r="6" customFormat="false" ht="12.75" hidden="false" customHeight="false" outlineLevel="0" collapsed="false">
      <c r="A6" s="32" t="s">
        <v>201</v>
      </c>
      <c r="B6" s="12" t="n">
        <v>217</v>
      </c>
      <c r="C6" s="36"/>
      <c r="D6" s="32" t="s">
        <v>202</v>
      </c>
      <c r="E6" s="12" t="n">
        <v>126</v>
      </c>
      <c r="F6" s="7"/>
    </row>
    <row r="7" customFormat="false" ht="12.75" hidden="false" customHeight="false" outlineLevel="0" collapsed="false">
      <c r="A7" s="13" t="s">
        <v>203</v>
      </c>
      <c r="B7" s="30" t="n">
        <v>203</v>
      </c>
      <c r="C7" s="64"/>
      <c r="D7" s="13" t="s">
        <v>204</v>
      </c>
      <c r="E7" s="30" t="n">
        <v>118</v>
      </c>
      <c r="F7" s="7"/>
    </row>
    <row r="8" customFormat="false" ht="12.75" hidden="false" customHeight="false" outlineLevel="0" collapsed="false">
      <c r="A8" s="32" t="s">
        <v>205</v>
      </c>
      <c r="B8" s="12" t="n">
        <v>203</v>
      </c>
      <c r="C8" s="36"/>
      <c r="D8" s="32" t="s">
        <v>206</v>
      </c>
      <c r="E8" s="12" t="n">
        <v>102</v>
      </c>
      <c r="F8" s="7"/>
    </row>
    <row r="9" customFormat="false" ht="12.75" hidden="false" customHeight="false" outlineLevel="0" collapsed="false">
      <c r="A9" s="13" t="s">
        <v>207</v>
      </c>
      <c r="B9" s="30" t="n">
        <v>194</v>
      </c>
      <c r="C9" s="64"/>
      <c r="D9" s="13" t="s">
        <v>162</v>
      </c>
      <c r="E9" s="30" t="n">
        <v>3346</v>
      </c>
      <c r="F9" s="7"/>
    </row>
    <row r="10" customFormat="false" ht="12.75" hidden="false" customHeight="false" outlineLevel="0" collapsed="false">
      <c r="A10" s="32" t="s">
        <v>208</v>
      </c>
      <c r="B10" s="12" t="n">
        <v>194</v>
      </c>
      <c r="C10" s="36"/>
      <c r="D10" s="32" t="s">
        <v>149</v>
      </c>
      <c r="E10" s="12" t="n">
        <v>3737</v>
      </c>
      <c r="F10" s="7"/>
    </row>
    <row r="11" customFormat="false" ht="12.75" hidden="false" customHeight="false" outlineLevel="0" collapsed="false">
      <c r="A11" s="15" t="s">
        <v>184</v>
      </c>
      <c r="B11" s="7"/>
      <c r="C11" s="7"/>
      <c r="D11" s="32"/>
      <c r="E11" s="7"/>
      <c r="F11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1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8.56"/>
    <col collapsed="false" customWidth="true" hidden="false" outlineLevel="0" max="2" min="2" style="33" width="9.7"/>
    <col collapsed="false" customWidth="true" hidden="false" outlineLevel="0" max="3" min="3" style="33" width="2.84"/>
    <col collapsed="false" customWidth="true" hidden="false" outlineLevel="0" max="4" min="4" style="33" width="28.56"/>
    <col collapsed="false" customWidth="true" hidden="false" outlineLevel="0" max="5" min="5" style="33" width="9.85"/>
    <col collapsed="false" customWidth="false" hidden="false" outlineLevel="0" max="257" min="6" style="33" width="11.56"/>
  </cols>
  <sheetData>
    <row r="1" customFormat="false" ht="15.75" hidden="false" customHeight="true" outlineLevel="0" collapsed="false">
      <c r="A1" s="5" t="s">
        <v>1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8.75" hidden="false" customHeight="true" outlineLevel="0" collapsed="false">
      <c r="A3" s="8" t="s">
        <v>209</v>
      </c>
      <c r="B3" s="10"/>
      <c r="C3" s="10"/>
      <c r="D3" s="10" t="s">
        <v>210</v>
      </c>
      <c r="E3" s="10"/>
      <c r="F3" s="7"/>
    </row>
    <row r="4" customFormat="false" ht="15" hidden="false" customHeight="true" outlineLevel="0" collapsed="false">
      <c r="A4" s="36" t="s">
        <v>211</v>
      </c>
      <c r="B4" s="12" t="n">
        <f aca="false">SUM(B11,B10,B9,B5)</f>
        <v>4882110</v>
      </c>
      <c r="C4" s="49"/>
      <c r="D4" s="36" t="s">
        <v>212</v>
      </c>
      <c r="E4" s="49" t="n">
        <f aca="false">SUM(E5:E8)</f>
        <v>12530</v>
      </c>
      <c r="F4" s="50"/>
    </row>
    <row r="5" customFormat="false" ht="15" hidden="false" customHeight="true" outlineLevel="0" collapsed="false">
      <c r="A5" s="13" t="s">
        <v>213</v>
      </c>
      <c r="B5" s="30" t="n">
        <f aca="false">SUM(B6:B8)</f>
        <v>2940821</v>
      </c>
      <c r="C5" s="45"/>
      <c r="D5" s="13" t="s">
        <v>214</v>
      </c>
      <c r="E5" s="45" t="n">
        <v>475</v>
      </c>
      <c r="F5" s="7"/>
    </row>
    <row r="6" customFormat="false" ht="15" hidden="false" customHeight="true" outlineLevel="0" collapsed="false">
      <c r="A6" s="67" t="s">
        <v>215</v>
      </c>
      <c r="B6" s="12" t="n">
        <v>2786559</v>
      </c>
      <c r="C6" s="49"/>
      <c r="D6" s="85" t="s">
        <v>216</v>
      </c>
      <c r="E6" s="36" t="n">
        <v>980</v>
      </c>
      <c r="F6" s="7"/>
    </row>
    <row r="7" customFormat="false" ht="15" hidden="false" customHeight="true" outlineLevel="0" collapsed="false">
      <c r="A7" s="68" t="s">
        <v>217</v>
      </c>
      <c r="B7" s="30" t="n">
        <v>11789</v>
      </c>
      <c r="C7" s="45"/>
      <c r="D7" s="13" t="s">
        <v>218</v>
      </c>
      <c r="E7" s="45" t="n">
        <v>1444</v>
      </c>
      <c r="F7" s="50"/>
    </row>
    <row r="8" customFormat="false" ht="15" hidden="false" customHeight="true" outlineLevel="0" collapsed="false">
      <c r="A8" s="67" t="s">
        <v>219</v>
      </c>
      <c r="B8" s="12" t="n">
        <v>142473</v>
      </c>
      <c r="C8" s="49"/>
      <c r="D8" s="32" t="s">
        <v>220</v>
      </c>
      <c r="E8" s="49" t="n">
        <v>9631</v>
      </c>
      <c r="F8" s="7"/>
    </row>
    <row r="9" customFormat="false" ht="15" hidden="false" customHeight="true" outlineLevel="0" collapsed="false">
      <c r="A9" s="13" t="s">
        <v>221</v>
      </c>
      <c r="B9" s="30" t="n">
        <v>158863</v>
      </c>
      <c r="C9" s="45"/>
      <c r="D9" s="64" t="s">
        <v>222</v>
      </c>
      <c r="E9" s="45" t="n">
        <v>212</v>
      </c>
      <c r="F9" s="7"/>
    </row>
    <row r="10" customFormat="false" ht="15" hidden="false" customHeight="true" outlineLevel="0" collapsed="false">
      <c r="A10" s="32" t="s">
        <v>223</v>
      </c>
      <c r="B10" s="12" t="n">
        <v>661044</v>
      </c>
      <c r="C10" s="49"/>
      <c r="D10" s="36" t="s">
        <v>224</v>
      </c>
      <c r="E10" s="12" t="n">
        <v>3490</v>
      </c>
      <c r="F10" s="7"/>
    </row>
    <row r="11" customFormat="false" ht="15" hidden="false" customHeight="true" outlineLevel="0" collapsed="false">
      <c r="A11" s="31" t="s">
        <v>225</v>
      </c>
      <c r="B11" s="30" t="n">
        <v>1121382</v>
      </c>
      <c r="C11" s="45"/>
      <c r="D11" s="64" t="s">
        <v>226</v>
      </c>
      <c r="E11" s="30" t="n">
        <v>3640</v>
      </c>
      <c r="F11" s="7"/>
    </row>
    <row r="12" customFormat="false" ht="12.75" hidden="false" customHeight="false" outlineLevel="0" collapsed="false">
      <c r="A12" s="15" t="s">
        <v>227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50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50"/>
      <c r="C16" s="7"/>
      <c r="D16" s="7"/>
      <c r="E16" s="7"/>
      <c r="F1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2.14"/>
    <col collapsed="false" customWidth="true" hidden="false" outlineLevel="0" max="3" min="3" style="33" width="16.7"/>
    <col collapsed="false" customWidth="true" hidden="false" outlineLevel="0" max="4" min="4" style="33" width="12.14"/>
    <col collapsed="false" customWidth="true" hidden="false" outlineLevel="0" max="5" min="5" style="33" width="16.42"/>
    <col collapsed="false" customWidth="true" hidden="false" outlineLevel="0" max="6" min="6" style="33" width="10.56"/>
    <col collapsed="false" customWidth="true" hidden="false" outlineLevel="0" max="7" min="7" style="33" width="17.56"/>
    <col collapsed="false" customWidth="false" hidden="false" outlineLevel="0" max="257" min="8" style="33" width="11.56"/>
  </cols>
  <sheetData>
    <row r="1" customFormat="false" ht="15.75" hidden="false" customHeight="true" outlineLevel="0" collapsed="false">
      <c r="A1" s="5" t="s">
        <v>17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87"/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8"/>
      <c r="B3" s="88" t="s">
        <v>81</v>
      </c>
      <c r="C3" s="88"/>
      <c r="D3" s="88" t="s">
        <v>228</v>
      </c>
      <c r="E3" s="88"/>
      <c r="F3" s="88" t="s">
        <v>229</v>
      </c>
      <c r="G3" s="88"/>
    </row>
    <row r="4" customFormat="false" ht="15" hidden="false" customHeight="true" outlineLevel="0" collapsed="false">
      <c r="A4" s="8"/>
      <c r="B4" s="9" t="s">
        <v>230</v>
      </c>
      <c r="C4" s="9" t="s">
        <v>231</v>
      </c>
      <c r="D4" s="9" t="s">
        <v>230</v>
      </c>
      <c r="E4" s="9" t="s">
        <v>231</v>
      </c>
      <c r="F4" s="9" t="s">
        <v>230</v>
      </c>
      <c r="G4" s="9" t="s">
        <v>231</v>
      </c>
    </row>
    <row r="5" customFormat="false" ht="15" hidden="false" customHeight="true" outlineLevel="0" collapsed="false">
      <c r="A5" s="36" t="s">
        <v>81</v>
      </c>
      <c r="B5" s="12" t="n">
        <f aca="false">SUM(D5,F5)</f>
        <v>5806</v>
      </c>
      <c r="C5" s="12" t="n">
        <f aca="false">SUM(G5,E5)</f>
        <v>195402869</v>
      </c>
      <c r="D5" s="12" t="n">
        <f aca="false">SUM(D6:D7)</f>
        <v>2059</v>
      </c>
      <c r="E5" s="12" t="n">
        <f aca="false">SUM(E6:E7)</f>
        <v>46190324</v>
      </c>
      <c r="F5" s="12" t="n">
        <f aca="false">SUM(F6:F7)</f>
        <v>3747</v>
      </c>
      <c r="G5" s="12" t="n">
        <f aca="false">SUM(G6:G7)</f>
        <v>149212545</v>
      </c>
    </row>
    <row r="6" customFormat="false" ht="15" hidden="false" customHeight="true" outlineLevel="0" collapsed="false">
      <c r="A6" s="64" t="s">
        <v>232</v>
      </c>
      <c r="B6" s="45" t="n">
        <f aca="false">SUM(D6,F6)</f>
        <v>175</v>
      </c>
      <c r="C6" s="45" t="n">
        <f aca="false">SUM(E6,G6)</f>
        <v>1903428</v>
      </c>
      <c r="D6" s="45" t="n">
        <v>163</v>
      </c>
      <c r="E6" s="45" t="n">
        <v>1864229</v>
      </c>
      <c r="F6" s="45" t="n">
        <v>12</v>
      </c>
      <c r="G6" s="45" t="n">
        <v>39199</v>
      </c>
    </row>
    <row r="7" customFormat="false" ht="15" hidden="false" customHeight="true" outlineLevel="0" collapsed="false">
      <c r="A7" s="11" t="s">
        <v>233</v>
      </c>
      <c r="B7" s="49" t="n">
        <f aca="false">SUM(D7,F7)</f>
        <v>5631</v>
      </c>
      <c r="C7" s="49" t="n">
        <f aca="false">SUM(E7,G7)</f>
        <v>193499441</v>
      </c>
      <c r="D7" s="49" t="n">
        <v>1896</v>
      </c>
      <c r="E7" s="49" t="n">
        <v>44326095</v>
      </c>
      <c r="F7" s="49" t="n">
        <v>3735</v>
      </c>
      <c r="G7" s="49" t="n">
        <v>149173346</v>
      </c>
    </row>
    <row r="8" customFormat="false" ht="12.75" hidden="false" customHeight="false" outlineLevel="0" collapsed="false">
      <c r="A8" s="15" t="s">
        <v>227</v>
      </c>
      <c r="B8" s="7"/>
      <c r="C8" s="7"/>
      <c r="D8" s="7"/>
      <c r="E8" s="7"/>
      <c r="F8" s="7"/>
      <c r="G8" s="7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12.56"/>
    <col collapsed="false" customWidth="true" hidden="false" outlineLevel="0" max="2" min="2" style="33" width="7.7"/>
    <col collapsed="false" customWidth="true" hidden="false" outlineLevel="0" max="3" min="3" style="33" width="10.28"/>
    <col collapsed="false" customWidth="true" hidden="false" outlineLevel="0" max="4" min="4" style="33" width="7.7"/>
    <col collapsed="false" customWidth="true" hidden="false" outlineLevel="0" max="5" min="5" style="33" width="10.28"/>
    <col collapsed="false" customWidth="true" hidden="false" outlineLevel="0" max="6" min="6" style="33" width="7.7"/>
    <col collapsed="false" customWidth="true" hidden="false" outlineLevel="0" max="7" min="7" style="33" width="10.28"/>
    <col collapsed="false" customWidth="true" hidden="false" outlineLevel="0" max="8" min="8" style="33" width="7.7"/>
    <col collapsed="false" customWidth="true" hidden="false" outlineLevel="0" max="9" min="9" style="33" width="10.28"/>
    <col collapsed="false" customWidth="true" hidden="false" outlineLevel="0" max="10" min="10" style="33" width="8.99"/>
    <col collapsed="false" customWidth="true" hidden="false" outlineLevel="0" max="11" min="11" style="33" width="10.28"/>
    <col collapsed="false" customWidth="true" hidden="false" outlineLevel="0" max="12" min="12" style="33" width="7.7"/>
    <col collapsed="false" customWidth="true" hidden="false" outlineLevel="0" max="13" min="13" style="33" width="10.28"/>
    <col collapsed="false" customWidth="false" hidden="false" outlineLevel="0" max="257" min="14" style="33" width="11.56"/>
  </cols>
  <sheetData>
    <row r="1" customFormat="false" ht="15.75" hidden="false" customHeight="true" outlineLevel="0" collapsed="false">
      <c r="A1" s="5" t="s">
        <v>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19"/>
      <c r="B3" s="88" t="s">
        <v>234</v>
      </c>
      <c r="C3" s="88"/>
      <c r="D3" s="88" t="s">
        <v>235</v>
      </c>
      <c r="E3" s="88"/>
      <c r="F3" s="88" t="s">
        <v>236</v>
      </c>
      <c r="G3" s="88"/>
      <c r="H3" s="88" t="s">
        <v>237</v>
      </c>
      <c r="I3" s="88"/>
      <c r="J3" s="88" t="s">
        <v>238</v>
      </c>
      <c r="K3" s="88"/>
      <c r="L3" s="88" t="s">
        <v>239</v>
      </c>
      <c r="M3" s="88"/>
    </row>
    <row r="4" customFormat="false" ht="15.4" hidden="false" customHeight="true" outlineLevel="0" collapsed="false">
      <c r="A4" s="9"/>
      <c r="B4" s="9" t="s">
        <v>240</v>
      </c>
      <c r="C4" s="9" t="s">
        <v>241</v>
      </c>
      <c r="D4" s="9" t="s">
        <v>240</v>
      </c>
      <c r="E4" s="9" t="s">
        <v>241</v>
      </c>
      <c r="F4" s="9" t="s">
        <v>240</v>
      </c>
      <c r="G4" s="9" t="s">
        <v>241</v>
      </c>
      <c r="H4" s="9" t="s">
        <v>240</v>
      </c>
      <c r="I4" s="9" t="s">
        <v>241</v>
      </c>
      <c r="J4" s="9" t="s">
        <v>240</v>
      </c>
      <c r="K4" s="9" t="s">
        <v>241</v>
      </c>
      <c r="L4" s="9" t="s">
        <v>240</v>
      </c>
      <c r="M4" s="9" t="s">
        <v>241</v>
      </c>
    </row>
    <row r="5" customFormat="false" ht="15" hidden="false" customHeight="true" outlineLevel="0" collapsed="false">
      <c r="A5" s="36" t="s">
        <v>228</v>
      </c>
      <c r="B5" s="12" t="n">
        <f aca="false">SUM(B6:B7)</f>
        <v>60</v>
      </c>
      <c r="C5" s="12" t="n">
        <f aca="false">SUM(C6:C7)</f>
        <v>151577</v>
      </c>
      <c r="D5" s="12" t="n">
        <f aca="false">SUM(D6:D7)</f>
        <v>57</v>
      </c>
      <c r="E5" s="12" t="n">
        <f aca="false">SUM(E6:E7)</f>
        <v>245296</v>
      </c>
      <c r="F5" s="12" t="n">
        <f aca="false">SUM(F6:F7)</f>
        <v>356</v>
      </c>
      <c r="G5" s="12" t="n">
        <f aca="false">SUM(G6:G7)</f>
        <v>2469536</v>
      </c>
      <c r="H5" s="12" t="n">
        <f aca="false">SUM(H6:H7)</f>
        <v>637</v>
      </c>
      <c r="I5" s="12" t="n">
        <f aca="false">SUM(I6:I7)</f>
        <v>10352002</v>
      </c>
      <c r="J5" s="12" t="n">
        <f aca="false">SUM(J6:J7)</f>
        <v>849</v>
      </c>
      <c r="K5" s="12" t="n">
        <f aca="false">SUM(K6:K7)</f>
        <v>25470620</v>
      </c>
      <c r="L5" s="12" t="n">
        <f aca="false">SUM(L6:L7)</f>
        <v>100</v>
      </c>
      <c r="M5" s="12" t="n">
        <f aca="false">SUM(M6:M7)</f>
        <v>7501293</v>
      </c>
    </row>
    <row r="6" customFormat="false" ht="15" hidden="false" customHeight="true" outlineLevel="0" collapsed="false">
      <c r="A6" s="13" t="s">
        <v>242</v>
      </c>
      <c r="B6" s="30" t="n">
        <v>41</v>
      </c>
      <c r="C6" s="30" t="n">
        <v>104563</v>
      </c>
      <c r="D6" s="30" t="n">
        <v>32</v>
      </c>
      <c r="E6" s="30" t="n">
        <v>152680</v>
      </c>
      <c r="F6" s="30" t="n">
        <v>39</v>
      </c>
      <c r="G6" s="30" t="n">
        <v>245950</v>
      </c>
      <c r="H6" s="30" t="n">
        <v>9</v>
      </c>
      <c r="I6" s="30" t="n">
        <v>218318</v>
      </c>
      <c r="J6" s="45" t="n">
        <v>42</v>
      </c>
      <c r="K6" s="45" t="n">
        <v>1142718</v>
      </c>
      <c r="L6" s="45" t="n">
        <v>0</v>
      </c>
      <c r="M6" s="45" t="n">
        <v>0</v>
      </c>
    </row>
    <row r="7" customFormat="false" ht="15" hidden="false" customHeight="true" outlineLevel="0" collapsed="false">
      <c r="A7" s="32" t="s">
        <v>243</v>
      </c>
      <c r="B7" s="12" t="n">
        <v>19</v>
      </c>
      <c r="C7" s="12" t="n">
        <v>47014</v>
      </c>
      <c r="D7" s="12" t="n">
        <v>25</v>
      </c>
      <c r="E7" s="12" t="n">
        <v>92616</v>
      </c>
      <c r="F7" s="12" t="n">
        <v>317</v>
      </c>
      <c r="G7" s="12" t="n">
        <v>2223586</v>
      </c>
      <c r="H7" s="12" t="n">
        <v>628</v>
      </c>
      <c r="I7" s="12" t="n">
        <v>10133684</v>
      </c>
      <c r="J7" s="12" t="n">
        <v>807</v>
      </c>
      <c r="K7" s="12" t="n">
        <v>24327902</v>
      </c>
      <c r="L7" s="49" t="n">
        <v>100</v>
      </c>
      <c r="M7" s="49" t="n">
        <v>7501293</v>
      </c>
    </row>
    <row r="8" customFormat="false" ht="15" hidden="false" customHeight="true" outlineLevel="0" collapsed="false">
      <c r="A8" s="64" t="s">
        <v>229</v>
      </c>
      <c r="B8" s="30" t="n">
        <f aca="false">SUM(B9:B10)</f>
        <v>168</v>
      </c>
      <c r="C8" s="30" t="n">
        <f aca="false">SUM(C9:C10)</f>
        <v>383035</v>
      </c>
      <c r="D8" s="30" t="n">
        <f aca="false">SUM(D9:D10)</f>
        <v>181</v>
      </c>
      <c r="E8" s="30" t="n">
        <f aca="false">SUM(E9:E10)</f>
        <v>718375</v>
      </c>
      <c r="F8" s="30" t="n">
        <f aca="false">SUM(F9:F10)</f>
        <v>548</v>
      </c>
      <c r="G8" s="30" t="n">
        <f aca="false">SUM(G9:G10)</f>
        <v>4688857</v>
      </c>
      <c r="H8" s="30" t="n">
        <f aca="false">SUM(H9:H10)</f>
        <v>500</v>
      </c>
      <c r="I8" s="30" t="n">
        <f aca="false">SUM(I9:I10)</f>
        <v>7948379</v>
      </c>
      <c r="J8" s="30" t="n">
        <f aca="false">SUM(J9:J10)</f>
        <v>1288</v>
      </c>
      <c r="K8" s="30" t="n">
        <f aca="false">SUM(K9:K10)</f>
        <v>46526406</v>
      </c>
      <c r="L8" s="30" t="n">
        <f aca="false">SUM(L9:L10)</f>
        <v>1062</v>
      </c>
      <c r="M8" s="30" t="n">
        <f aca="false">SUM(M9:M10)</f>
        <v>88947493</v>
      </c>
    </row>
    <row r="9" customFormat="false" ht="15" hidden="false" customHeight="true" outlineLevel="0" collapsed="false">
      <c r="A9" s="32" t="s">
        <v>242</v>
      </c>
      <c r="B9" s="12" t="n">
        <v>5</v>
      </c>
      <c r="C9" s="12" t="n">
        <v>10715</v>
      </c>
      <c r="D9" s="12" t="n">
        <v>6</v>
      </c>
      <c r="E9" s="12" t="n">
        <v>23103</v>
      </c>
      <c r="F9" s="12" t="n">
        <v>1</v>
      </c>
      <c r="G9" s="12" t="n">
        <v>5381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</row>
    <row r="10" customFormat="false" ht="15" hidden="false" customHeight="true" outlineLevel="0" collapsed="false">
      <c r="A10" s="13" t="s">
        <v>243</v>
      </c>
      <c r="B10" s="30" t="n">
        <v>163</v>
      </c>
      <c r="C10" s="30" t="n">
        <v>372320</v>
      </c>
      <c r="D10" s="30" t="n">
        <v>175</v>
      </c>
      <c r="E10" s="30" t="n">
        <v>695272</v>
      </c>
      <c r="F10" s="30" t="n">
        <v>547</v>
      </c>
      <c r="G10" s="30" t="n">
        <v>4683476</v>
      </c>
      <c r="H10" s="30" t="n">
        <v>500</v>
      </c>
      <c r="I10" s="30" t="n">
        <v>7948379</v>
      </c>
      <c r="J10" s="30" t="n">
        <v>1288</v>
      </c>
      <c r="K10" s="30" t="n">
        <v>46526406</v>
      </c>
      <c r="L10" s="30" t="n">
        <v>1062</v>
      </c>
      <c r="M10" s="30" t="n">
        <v>88947493</v>
      </c>
    </row>
    <row r="11" customFormat="false" ht="12.75" hidden="false" customHeight="false" outlineLevel="0" collapsed="false">
      <c r="A11" s="15" t="s">
        <v>22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</sheetData>
  <mergeCells count="6"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4" width="11.28"/>
  </cols>
  <sheetData>
    <row r="1" customFormat="false" ht="15.75" hidden="false" customHeight="true" outlineLevel="0" collapsed="false">
      <c r="A1" s="5" t="s">
        <v>2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8"/>
      <c r="B3" s="9" t="s">
        <v>81</v>
      </c>
      <c r="C3" s="9" t="s">
        <v>82</v>
      </c>
      <c r="D3" s="9" t="s">
        <v>83</v>
      </c>
      <c r="E3" s="9" t="s">
        <v>84</v>
      </c>
      <c r="F3" s="10" t="s">
        <v>85</v>
      </c>
      <c r="G3" s="10" t="s">
        <v>86</v>
      </c>
      <c r="H3" s="10" t="s">
        <v>87</v>
      </c>
      <c r="I3" s="10" t="s">
        <v>88</v>
      </c>
    </row>
    <row r="4" customFormat="false" ht="15.4" hidden="false" customHeight="true" outlineLevel="0" collapsed="false">
      <c r="A4" s="11" t="n">
        <v>2013</v>
      </c>
      <c r="B4" s="12" t="n">
        <v>472855</v>
      </c>
      <c r="C4" s="12" t="n">
        <v>353678</v>
      </c>
      <c r="D4" s="12" t="n">
        <v>939</v>
      </c>
      <c r="E4" s="12" t="n">
        <v>25407</v>
      </c>
      <c r="F4" s="12" t="n">
        <v>7429</v>
      </c>
      <c r="G4" s="12" t="n">
        <v>6599</v>
      </c>
      <c r="H4" s="12" t="n">
        <v>52119</v>
      </c>
      <c r="I4" s="12" t="n">
        <v>26684</v>
      </c>
    </row>
    <row r="5" customFormat="false" ht="15" hidden="false" customHeight="true" outlineLevel="0" collapsed="false">
      <c r="A5" s="13" t="s">
        <v>89</v>
      </c>
      <c r="B5" s="14" t="n">
        <v>100</v>
      </c>
      <c r="C5" s="14" t="n">
        <f aca="false">100*C4/$B$4</f>
        <v>74.7962906176312</v>
      </c>
      <c r="D5" s="14" t="n">
        <f aca="false">100*D4/$B$4</f>
        <v>0.198580960336678</v>
      </c>
      <c r="E5" s="14" t="n">
        <f aca="false">100*E4/$B$4</f>
        <v>5.37310592041958</v>
      </c>
      <c r="F5" s="14" t="n">
        <f aca="false">100*F4/$B$4</f>
        <v>1.5710947330577</v>
      </c>
      <c r="G5" s="14" t="n">
        <f aca="false">100*G4/$B$4</f>
        <v>1.39556523670047</v>
      </c>
      <c r="H5" s="14" t="n">
        <f aca="false">100*H4/$B$4</f>
        <v>11.0221949646298</v>
      </c>
      <c r="I5" s="14" t="n">
        <f aca="false">100*I4/$B$4</f>
        <v>5.64316756722463</v>
      </c>
    </row>
    <row r="6" customFormat="false" ht="15.4" hidden="false" customHeight="true" outlineLevel="0" collapsed="false">
      <c r="A6" s="11" t="n">
        <v>2014</v>
      </c>
      <c r="B6" s="12" t="n">
        <v>462703</v>
      </c>
      <c r="C6" s="12" t="n">
        <v>346194</v>
      </c>
      <c r="D6" s="12" t="n">
        <v>910</v>
      </c>
      <c r="E6" s="12" t="n">
        <v>24092</v>
      </c>
      <c r="F6" s="12" t="n">
        <v>7237</v>
      </c>
      <c r="G6" s="12" t="n">
        <v>6403</v>
      </c>
      <c r="H6" s="12" t="n">
        <v>52373</v>
      </c>
      <c r="I6" s="12" t="n">
        <v>25494</v>
      </c>
    </row>
    <row r="7" customFormat="false" ht="15" hidden="false" customHeight="true" outlineLevel="0" collapsed="false">
      <c r="A7" s="13" t="s">
        <v>89</v>
      </c>
      <c r="B7" s="14" t="n">
        <f aca="false">100*B6/$B$6</f>
        <v>100</v>
      </c>
      <c r="C7" s="14" t="n">
        <f aca="false">100*C6/$B$6</f>
        <v>74.8199168797263</v>
      </c>
      <c r="D7" s="14" t="n">
        <f aca="false">100*D6/$B$6</f>
        <v>0.196670434382314</v>
      </c>
      <c r="E7" s="14" t="n">
        <f aca="false">100*E6/$B$6</f>
        <v>5.20679571993266</v>
      </c>
      <c r="F7" s="14" t="n">
        <f aca="false">100*F6/$B$6</f>
        <v>1.56407025673056</v>
      </c>
      <c r="G7" s="14" t="n">
        <f aca="false">100*G6/$B$6</f>
        <v>1.38382504543952</v>
      </c>
      <c r="H7" s="14" t="n">
        <f aca="false">100*H6/$B$6</f>
        <v>11.3189238020934</v>
      </c>
      <c r="I7" s="14" t="n">
        <f aca="false">100*I6/$B$6</f>
        <v>5.5097978616953</v>
      </c>
    </row>
    <row r="8" customFormat="false" ht="12.75" hidden="false" customHeight="false" outlineLevel="0" collapsed="false">
      <c r="A8" s="15" t="s">
        <v>90</v>
      </c>
      <c r="B8" s="16"/>
      <c r="C8" s="16"/>
      <c r="D8" s="16"/>
      <c r="E8" s="16"/>
      <c r="F8" s="17"/>
      <c r="G8" s="16"/>
      <c r="H8" s="16"/>
      <c r="I8" s="16"/>
    </row>
    <row r="9" customFormat="false" ht="12.75" hidden="false" customHeight="false" outlineLevel="0" collapsed="false">
      <c r="A9" s="7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7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7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7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7"/>
      <c r="B14" s="6"/>
      <c r="C14" s="6"/>
      <c r="D14" s="6"/>
      <c r="E14" s="6"/>
      <c r="F14" s="18"/>
      <c r="G14" s="6"/>
      <c r="H14" s="6"/>
      <c r="I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18"/>
      <c r="G15" s="6"/>
      <c r="H15" s="6"/>
      <c r="I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18"/>
      <c r="G16" s="6"/>
      <c r="H16" s="6"/>
      <c r="I16" s="6"/>
    </row>
    <row r="17" customFormat="false" ht="12.75" hidden="false" customHeight="false" outlineLevel="0" collapsed="false">
      <c r="A17" s="7"/>
      <c r="B17" s="6"/>
      <c r="C17" s="6"/>
      <c r="D17" s="6"/>
      <c r="E17" s="6"/>
      <c r="F17" s="18"/>
      <c r="G17" s="6"/>
      <c r="H17" s="6"/>
      <c r="I17" s="6"/>
    </row>
    <row r="18" customFormat="false" ht="12.75" hidden="false" customHeight="false" outlineLevel="0" collapsed="false">
      <c r="A18" s="7"/>
      <c r="B18" s="6"/>
      <c r="C18" s="6"/>
      <c r="D18" s="6"/>
      <c r="E18" s="6"/>
      <c r="F18" s="18"/>
      <c r="G18" s="6"/>
      <c r="H18" s="6"/>
      <c r="I18" s="6"/>
    </row>
    <row r="19" customFormat="false" ht="12.75" hidden="false" customHeight="false" outlineLevel="0" collapsed="false">
      <c r="A19" s="7"/>
      <c r="B19" s="6"/>
      <c r="C19" s="6"/>
      <c r="D19" s="6"/>
      <c r="E19" s="6"/>
      <c r="F19" s="18"/>
      <c r="G19" s="6"/>
      <c r="H19" s="6"/>
      <c r="I19" s="6"/>
    </row>
    <row r="20" customFormat="false" ht="12.75" hidden="false" customHeight="false" outlineLevel="0" collapsed="false">
      <c r="A20" s="7"/>
      <c r="B20" s="6"/>
      <c r="C20" s="6"/>
      <c r="D20" s="6"/>
      <c r="E20" s="6"/>
      <c r="F20" s="18"/>
      <c r="G20" s="6"/>
      <c r="H20" s="6"/>
      <c r="I20" s="6"/>
    </row>
    <row r="21" customFormat="false" ht="12.75" hidden="false" customHeight="false" outlineLevel="0" collapsed="false">
      <c r="A21" s="7"/>
      <c r="B21" s="6"/>
      <c r="C21" s="6"/>
      <c r="D21" s="6"/>
      <c r="E21" s="6"/>
      <c r="F21" s="18"/>
      <c r="G21" s="6"/>
      <c r="H21" s="6"/>
      <c r="I2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7" min="2" style="4" width="11.42"/>
  </cols>
  <sheetData>
    <row r="1" customFormat="false" ht="15.75" hidden="false" customHeight="true" outlineLevel="0" collapsed="false">
      <c r="A1" s="5" t="s">
        <v>19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</row>
    <row r="3" customFormat="false" ht="15.4" hidden="false" customHeight="true" outlineLevel="0" collapsed="false">
      <c r="A3" s="8"/>
      <c r="B3" s="88" t="s">
        <v>81</v>
      </c>
      <c r="C3" s="88"/>
      <c r="D3" s="88" t="s">
        <v>228</v>
      </c>
      <c r="E3" s="88"/>
      <c r="F3" s="88" t="s">
        <v>229</v>
      </c>
      <c r="G3" s="88"/>
    </row>
    <row r="4" customFormat="false" ht="15.4" hidden="false" customHeight="true" outlineLevel="0" collapsed="false">
      <c r="A4" s="8"/>
      <c r="B4" s="9" t="s">
        <v>230</v>
      </c>
      <c r="C4" s="9" t="s">
        <v>244</v>
      </c>
      <c r="D4" s="9" t="s">
        <v>230</v>
      </c>
      <c r="E4" s="9" t="s">
        <v>244</v>
      </c>
      <c r="F4" s="9" t="s">
        <v>230</v>
      </c>
      <c r="G4" s="9" t="s">
        <v>244</v>
      </c>
    </row>
    <row r="5" customFormat="false" ht="15" hidden="false" customHeight="true" outlineLevel="0" collapsed="false">
      <c r="A5" s="36" t="s">
        <v>81</v>
      </c>
      <c r="B5" s="49"/>
      <c r="C5" s="49"/>
      <c r="D5" s="49"/>
      <c r="E5" s="49"/>
      <c r="F5" s="49"/>
      <c r="G5" s="49"/>
    </row>
    <row r="6" customFormat="false" ht="15" hidden="false" customHeight="true" outlineLevel="0" collapsed="false">
      <c r="A6" s="13" t="s">
        <v>81</v>
      </c>
      <c r="B6" s="45" t="n">
        <f aca="false">SUM(B7:B8)</f>
        <v>4298886</v>
      </c>
      <c r="C6" s="45" t="n">
        <f aca="false">SUM(C7:C8)</f>
        <v>49513257</v>
      </c>
      <c r="D6" s="45" t="n">
        <f aca="false">SUM(D7:D8)</f>
        <v>260040</v>
      </c>
      <c r="E6" s="45" t="n">
        <f aca="false">SUM(E7:E8)</f>
        <v>2913853</v>
      </c>
      <c r="F6" s="45" t="n">
        <f aca="false">SUM(F7:F8)</f>
        <v>4038846</v>
      </c>
      <c r="G6" s="45" t="n">
        <f aca="false">SUM(G7:G8)</f>
        <v>46599404</v>
      </c>
    </row>
    <row r="7" customFormat="false" ht="15" hidden="false" customHeight="true" outlineLevel="0" collapsed="false">
      <c r="A7" s="32" t="s">
        <v>245</v>
      </c>
      <c r="B7" s="49" t="n">
        <f aca="false">SUM(B11,B15)</f>
        <v>3240338</v>
      </c>
      <c r="C7" s="49" t="n">
        <f aca="false">SUM(C11,C15)</f>
        <v>47347293</v>
      </c>
      <c r="D7" s="49" t="n">
        <f aca="false">SUM(D15,D11)</f>
        <v>194317</v>
      </c>
      <c r="E7" s="49" t="n">
        <f aca="false">SUM(E15,E11)</f>
        <v>2775867</v>
      </c>
      <c r="F7" s="49" t="n">
        <f aca="false">SUM(F15,F11)</f>
        <v>3046021</v>
      </c>
      <c r="G7" s="49" t="n">
        <f aca="false">SUM(G15,G11)</f>
        <v>44571426</v>
      </c>
    </row>
    <row r="8" customFormat="false" ht="15" hidden="false" customHeight="true" outlineLevel="0" collapsed="false">
      <c r="A8" s="13" t="s">
        <v>246</v>
      </c>
      <c r="B8" s="45" t="n">
        <f aca="false">SUM(B16,B12)</f>
        <v>1058548</v>
      </c>
      <c r="C8" s="45" t="n">
        <f aca="false">SUM(C16,C12)</f>
        <v>2165964</v>
      </c>
      <c r="D8" s="45" t="n">
        <f aca="false">SUM(D12,D16)</f>
        <v>65723</v>
      </c>
      <c r="E8" s="45" t="n">
        <f aca="false">SUM(E12,E16)</f>
        <v>137986</v>
      </c>
      <c r="F8" s="45" t="n">
        <f aca="false">SUM(F12,F16)</f>
        <v>992825</v>
      </c>
      <c r="G8" s="45" t="n">
        <f aca="false">SUM(G12,G16)</f>
        <v>2027978</v>
      </c>
    </row>
    <row r="9" customFormat="false" ht="15" hidden="false" customHeight="true" outlineLevel="0" collapsed="false">
      <c r="A9" s="36" t="s">
        <v>247</v>
      </c>
      <c r="B9" s="49"/>
      <c r="C9" s="49"/>
      <c r="D9" s="49"/>
      <c r="E9" s="49"/>
      <c r="F9" s="49"/>
      <c r="G9" s="49"/>
    </row>
    <row r="10" customFormat="false" ht="15" hidden="false" customHeight="true" outlineLevel="0" collapsed="false">
      <c r="A10" s="13" t="s">
        <v>81</v>
      </c>
      <c r="B10" s="45" t="n">
        <f aca="false">SUM(B11:B12)</f>
        <v>2146859</v>
      </c>
      <c r="C10" s="45" t="n">
        <f aca="false">SUM(C11:C12)</f>
        <v>27711611</v>
      </c>
      <c r="D10" s="45" t="n">
        <f aca="false">SUM(D11:D12)</f>
        <v>126422</v>
      </c>
      <c r="E10" s="45" t="n">
        <f aca="false">SUM(E11:E12)</f>
        <v>1547433</v>
      </c>
      <c r="F10" s="45" t="n">
        <f aca="false">SUM(F11:F12)</f>
        <v>2020437</v>
      </c>
      <c r="G10" s="45" t="n">
        <f aca="false">SUM(G11:G12)</f>
        <v>26164178</v>
      </c>
    </row>
    <row r="11" customFormat="false" ht="15" hidden="false" customHeight="true" outlineLevel="0" collapsed="false">
      <c r="A11" s="32" t="s">
        <v>245</v>
      </c>
      <c r="B11" s="49" t="n">
        <f aca="false">SUM(D11,F11)</f>
        <v>1714293</v>
      </c>
      <c r="C11" s="49" t="n">
        <f aca="false">SUM(E11,G11)</f>
        <v>26825591</v>
      </c>
      <c r="D11" s="49" t="n">
        <v>104733</v>
      </c>
      <c r="E11" s="49" t="n">
        <v>1503356</v>
      </c>
      <c r="F11" s="49" t="n">
        <v>1609560</v>
      </c>
      <c r="G11" s="49" t="n">
        <v>25322235</v>
      </c>
    </row>
    <row r="12" customFormat="false" ht="15" hidden="false" customHeight="true" outlineLevel="0" collapsed="false">
      <c r="A12" s="13" t="s">
        <v>246</v>
      </c>
      <c r="B12" s="45" t="n">
        <f aca="false">SUM(D12,F12)</f>
        <v>432566</v>
      </c>
      <c r="C12" s="45" t="n">
        <f aca="false">SUM(E12,G12)</f>
        <v>886020</v>
      </c>
      <c r="D12" s="45" t="n">
        <v>21689</v>
      </c>
      <c r="E12" s="45" t="n">
        <v>44077</v>
      </c>
      <c r="F12" s="45" t="n">
        <v>410877</v>
      </c>
      <c r="G12" s="45" t="n">
        <v>841943</v>
      </c>
    </row>
    <row r="13" customFormat="false" ht="15" hidden="false" customHeight="true" outlineLevel="0" collapsed="false">
      <c r="A13" s="36" t="s">
        <v>248</v>
      </c>
      <c r="B13" s="49"/>
      <c r="C13" s="49"/>
      <c r="D13" s="49"/>
      <c r="E13" s="49"/>
      <c r="F13" s="49"/>
      <c r="G13" s="49"/>
    </row>
    <row r="14" customFormat="false" ht="15" hidden="false" customHeight="true" outlineLevel="0" collapsed="false">
      <c r="A14" s="13" t="s">
        <v>81</v>
      </c>
      <c r="B14" s="45" t="n">
        <f aca="false">SUM(B15:B16)</f>
        <v>2152027</v>
      </c>
      <c r="C14" s="45" t="n">
        <f aca="false">SUM(C15:C16)</f>
        <v>21801646</v>
      </c>
      <c r="D14" s="45" t="n">
        <f aca="false">SUM(D15:D16)</f>
        <v>133618</v>
      </c>
      <c r="E14" s="45" t="n">
        <f aca="false">SUM(E15:E16)</f>
        <v>1366420</v>
      </c>
      <c r="F14" s="45" t="n">
        <f aca="false">SUM(F15:F16)</f>
        <v>2018409</v>
      </c>
      <c r="G14" s="45" t="n">
        <f aca="false">SUM(G15:G16)</f>
        <v>20435226</v>
      </c>
    </row>
    <row r="15" customFormat="false" ht="15" hidden="false" customHeight="true" outlineLevel="0" collapsed="false">
      <c r="A15" s="32" t="s">
        <v>245</v>
      </c>
      <c r="B15" s="49" t="n">
        <f aca="false">SUM(D15,F15)</f>
        <v>1526045</v>
      </c>
      <c r="C15" s="49" t="n">
        <f aca="false">SUM(E15,G15)</f>
        <v>20521702</v>
      </c>
      <c r="D15" s="49" t="n">
        <v>89584</v>
      </c>
      <c r="E15" s="49" t="n">
        <v>1272511</v>
      </c>
      <c r="F15" s="49" t="n">
        <v>1436461</v>
      </c>
      <c r="G15" s="49" t="n">
        <v>19249191</v>
      </c>
    </row>
    <row r="16" customFormat="false" ht="15" hidden="false" customHeight="true" outlineLevel="0" collapsed="false">
      <c r="A16" s="13" t="s">
        <v>246</v>
      </c>
      <c r="B16" s="45" t="n">
        <f aca="false">SUM(D16,F16)</f>
        <v>625982</v>
      </c>
      <c r="C16" s="45" t="n">
        <f aca="false">SUM(E16,G16)</f>
        <v>1279944</v>
      </c>
      <c r="D16" s="45" t="n">
        <v>44034</v>
      </c>
      <c r="E16" s="45" t="n">
        <v>93909</v>
      </c>
      <c r="F16" s="45" t="n">
        <v>581948</v>
      </c>
      <c r="G16" s="45" t="n">
        <v>1186035</v>
      </c>
    </row>
    <row r="17" customFormat="false" ht="12.75" hidden="false" customHeight="false" outlineLevel="0" collapsed="false">
      <c r="A17" s="15" t="s">
        <v>227</v>
      </c>
      <c r="B17" s="6"/>
      <c r="C17" s="6"/>
      <c r="D17" s="6"/>
      <c r="E17" s="6"/>
      <c r="F17" s="6"/>
      <c r="G17" s="6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32.7"/>
    <col collapsed="false" customWidth="true" hidden="false" outlineLevel="0" max="3" min="2" style="89" width="12.99"/>
    <col collapsed="false" customWidth="true" hidden="false" outlineLevel="0" max="4" min="4" style="89" width="15.7"/>
    <col collapsed="false" customWidth="true" hidden="false" outlineLevel="0" max="5" min="5" style="89" width="12.99"/>
    <col collapsed="false" customWidth="false" hidden="false" outlineLevel="0" max="257" min="6" style="33" width="11.56"/>
  </cols>
  <sheetData>
    <row r="1" customFormat="false" ht="15.75" hidden="false" customHeight="true" outlineLevel="0" collapsed="false">
      <c r="A1" s="5" t="s">
        <v>20</v>
      </c>
      <c r="B1" s="6"/>
      <c r="C1" s="6"/>
      <c r="D1" s="6"/>
      <c r="E1" s="6"/>
    </row>
    <row r="2" customFormat="false" ht="12.75" hidden="false" customHeight="false" outlineLevel="0" collapsed="false">
      <c r="A2" s="7"/>
      <c r="B2" s="6"/>
      <c r="C2" s="6"/>
      <c r="D2" s="6"/>
      <c r="E2" s="6"/>
    </row>
    <row r="3" customFormat="false" ht="18.75" hidden="false" customHeight="true" outlineLevel="0" collapsed="false">
      <c r="A3" s="8"/>
      <c r="B3" s="9" t="s">
        <v>81</v>
      </c>
      <c r="C3" s="9" t="s">
        <v>249</v>
      </c>
      <c r="D3" s="9" t="s">
        <v>250</v>
      </c>
      <c r="E3" s="19" t="s">
        <v>251</v>
      </c>
    </row>
    <row r="4" customFormat="false" ht="15" hidden="false" customHeight="true" outlineLevel="0" collapsed="false">
      <c r="A4" s="11" t="s">
        <v>81</v>
      </c>
      <c r="B4" s="49" t="n">
        <f aca="false">SUM(C4:E4)</f>
        <v>820694</v>
      </c>
      <c r="C4" s="49" t="n">
        <f aca="false">SUM(C5:C10)</f>
        <v>215203</v>
      </c>
      <c r="D4" s="49" t="n">
        <f aca="false">SUM(D5:D10)</f>
        <v>206725</v>
      </c>
      <c r="E4" s="49" t="n">
        <f aca="false">SUM(E5:E10)</f>
        <v>398766</v>
      </c>
    </row>
    <row r="5" customFormat="false" ht="15" hidden="false" customHeight="true" outlineLevel="0" collapsed="false">
      <c r="A5" s="90" t="s">
        <v>252</v>
      </c>
      <c r="B5" s="45" t="n">
        <f aca="false">SUM(C5:E5)</f>
        <v>243598</v>
      </c>
      <c r="C5" s="45" t="n">
        <v>125709</v>
      </c>
      <c r="D5" s="45" t="n">
        <v>117889</v>
      </c>
      <c r="E5" s="45" t="s">
        <v>150</v>
      </c>
    </row>
    <row r="6" customFormat="false" ht="15" hidden="false" customHeight="true" outlineLevel="0" collapsed="false">
      <c r="A6" s="32" t="s">
        <v>253</v>
      </c>
      <c r="B6" s="49" t="n">
        <f aca="false">SUM(C6:E6)</f>
        <v>49757</v>
      </c>
      <c r="C6" s="49" t="n">
        <v>24484</v>
      </c>
      <c r="D6" s="49" t="n">
        <v>25273</v>
      </c>
      <c r="E6" s="49" t="s">
        <v>150</v>
      </c>
    </row>
    <row r="7" customFormat="false" ht="15" hidden="false" customHeight="true" outlineLevel="0" collapsed="false">
      <c r="A7" s="13" t="s">
        <v>254</v>
      </c>
      <c r="B7" s="45" t="n">
        <f aca="false">SUM(C7:E7)</f>
        <v>7975</v>
      </c>
      <c r="C7" s="45" t="n">
        <v>5725</v>
      </c>
      <c r="D7" s="45" t="n">
        <v>2250</v>
      </c>
      <c r="E7" s="45" t="s">
        <v>150</v>
      </c>
    </row>
    <row r="8" customFormat="false" ht="15" hidden="false" customHeight="true" outlineLevel="0" collapsed="false">
      <c r="A8" s="91" t="s">
        <v>255</v>
      </c>
      <c r="B8" s="49" t="n">
        <f aca="false">SUM(C8:E8)</f>
        <v>30888</v>
      </c>
      <c r="C8" s="49" t="n">
        <v>16023</v>
      </c>
      <c r="D8" s="49" t="n">
        <v>14865</v>
      </c>
      <c r="E8" s="49" t="s">
        <v>150</v>
      </c>
    </row>
    <row r="9" customFormat="false" ht="15" hidden="false" customHeight="true" outlineLevel="0" collapsed="false">
      <c r="A9" s="13" t="s">
        <v>256</v>
      </c>
      <c r="B9" s="45" t="n">
        <f aca="false">SUM(C9:E9)</f>
        <v>15362</v>
      </c>
      <c r="C9" s="45" t="n">
        <v>7480</v>
      </c>
      <c r="D9" s="45" t="n">
        <v>7882</v>
      </c>
      <c r="E9" s="45" t="s">
        <v>150</v>
      </c>
    </row>
    <row r="10" customFormat="false" ht="15" hidden="false" customHeight="true" outlineLevel="0" collapsed="false">
      <c r="A10" s="91" t="s">
        <v>257</v>
      </c>
      <c r="B10" s="49" t="n">
        <f aca="false">SUM(C10:E10)</f>
        <v>473114</v>
      </c>
      <c r="C10" s="49" t="n">
        <v>35782</v>
      </c>
      <c r="D10" s="49" t="n">
        <v>38566</v>
      </c>
      <c r="E10" s="49" t="n">
        <v>398766</v>
      </c>
    </row>
    <row r="11" customFormat="false" ht="12.75" hidden="false" customHeight="false" outlineLevel="0" collapsed="false">
      <c r="A11" s="15" t="s">
        <v>227</v>
      </c>
      <c r="B11" s="6"/>
      <c r="C11" s="92"/>
      <c r="D11" s="92"/>
      <c r="E11" s="6"/>
    </row>
    <row r="12" customFormat="false" ht="12.75" hidden="false" customHeight="false" outlineLevel="0" collapsed="false">
      <c r="A12" s="7"/>
      <c r="B12" s="92"/>
      <c r="C12" s="92"/>
      <c r="D12" s="92"/>
      <c r="E12" s="6"/>
    </row>
    <row r="13" customFormat="false" ht="12.75" hidden="false" customHeight="false" outlineLevel="0" collapsed="false">
      <c r="A13" s="7"/>
      <c r="B13" s="92"/>
      <c r="C13" s="6"/>
      <c r="D13" s="6"/>
      <c r="E13" s="6"/>
    </row>
    <row r="14" customFormat="false" ht="12.75" hidden="false" customHeight="false" outlineLevel="0" collapsed="false">
      <c r="A14" s="7"/>
      <c r="B14" s="6"/>
      <c r="C14" s="6"/>
      <c r="D14" s="6"/>
      <c r="E14" s="6"/>
    </row>
    <row r="15" customFormat="false" ht="12.75" hidden="false" customHeight="false" outlineLevel="0" collapsed="false">
      <c r="A15" s="7"/>
      <c r="B15" s="6"/>
      <c r="C15" s="6"/>
      <c r="D15" s="6"/>
      <c r="E15" s="6"/>
    </row>
    <row r="16" customFormat="false" ht="12.75" hidden="false" customHeight="false" outlineLevel="0" collapsed="false">
      <c r="A16" s="7"/>
      <c r="B16" s="6"/>
      <c r="C16" s="6"/>
      <c r="D16" s="6"/>
      <c r="E16" s="6"/>
    </row>
    <row r="17" customFormat="false" ht="12.75" hidden="false" customHeight="false" outlineLevel="0" collapsed="false">
      <c r="A17" s="7"/>
      <c r="B17" s="6"/>
      <c r="C17" s="6"/>
      <c r="D17" s="6"/>
      <c r="E17" s="6"/>
    </row>
    <row r="18" customFormat="false" ht="12.75" hidden="false" customHeight="false" outlineLevel="0" collapsed="false">
      <c r="A18" s="7"/>
      <c r="B18" s="6"/>
      <c r="C18" s="92"/>
      <c r="D18" s="6"/>
      <c r="E18" s="6"/>
    </row>
    <row r="19" customFormat="false" ht="12.75" hidden="false" customHeight="false" outlineLevel="0" collapsed="false">
      <c r="A19" s="7"/>
      <c r="B19" s="6"/>
      <c r="C19" s="6"/>
      <c r="D19" s="6"/>
      <c r="E19" s="6"/>
    </row>
    <row r="20" customFormat="false" ht="12.75" hidden="false" customHeight="false" outlineLevel="0" collapsed="false">
      <c r="A20" s="7"/>
      <c r="B20" s="6"/>
      <c r="C20" s="92"/>
      <c r="D20" s="6"/>
      <c r="E2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22.85"/>
    <col collapsed="false" customWidth="true" hidden="false" outlineLevel="0" max="2" min="2" style="89" width="11.42"/>
    <col collapsed="false" customWidth="true" hidden="false" outlineLevel="0" max="3" min="3" style="89" width="2.84"/>
    <col collapsed="false" customWidth="true" hidden="false" outlineLevel="0" max="4" min="4" style="89" width="33.41"/>
    <col collapsed="false" customWidth="true" hidden="false" outlineLevel="0" max="5" min="5" style="89" width="11.42"/>
    <col collapsed="false" customWidth="false" hidden="false" outlineLevel="0" max="257" min="6" style="33" width="11.56"/>
  </cols>
  <sheetData>
    <row r="1" customFormat="false" ht="15.75" hidden="false" customHeight="true" outlineLevel="0" collapsed="false">
      <c r="A1" s="5" t="s">
        <v>21</v>
      </c>
      <c r="B1" s="6"/>
      <c r="C1" s="6"/>
      <c r="D1" s="6"/>
      <c r="E1" s="6"/>
      <c r="F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7"/>
    </row>
    <row r="3" customFormat="false" ht="18.75" hidden="false" customHeight="true" outlineLevel="0" collapsed="false">
      <c r="A3" s="8" t="s">
        <v>258</v>
      </c>
      <c r="B3" s="9" t="s">
        <v>81</v>
      </c>
      <c r="C3" s="9"/>
      <c r="D3" s="93" t="s">
        <v>259</v>
      </c>
      <c r="E3" s="9" t="s">
        <v>81</v>
      </c>
      <c r="F3" s="7"/>
    </row>
    <row r="4" customFormat="false" ht="15" hidden="false" customHeight="true" outlineLevel="0" collapsed="false">
      <c r="A4" s="36" t="s">
        <v>81</v>
      </c>
      <c r="B4" s="49" t="n">
        <f aca="false">SUM(B5,B6,B9,B10,B11)</f>
        <v>58441682</v>
      </c>
      <c r="C4" s="49"/>
      <c r="D4" s="94" t="s">
        <v>81</v>
      </c>
      <c r="E4" s="49" t="n">
        <f aca="false">SUM(E10,E9,E8,E5)</f>
        <v>58441682</v>
      </c>
      <c r="F4" s="7"/>
    </row>
    <row r="5" customFormat="false" ht="15" hidden="false" customHeight="true" outlineLevel="0" collapsed="false">
      <c r="A5" s="13" t="s">
        <v>260</v>
      </c>
      <c r="B5" s="45" t="n">
        <v>1336607</v>
      </c>
      <c r="C5" s="45"/>
      <c r="D5" s="13" t="s">
        <v>261</v>
      </c>
      <c r="E5" s="45" t="n">
        <f aca="false">SUM(E6:E7)</f>
        <v>22379373</v>
      </c>
      <c r="F5" s="7"/>
    </row>
    <row r="6" customFormat="false" ht="15" hidden="false" customHeight="true" outlineLevel="0" collapsed="false">
      <c r="A6" s="32" t="s">
        <v>262</v>
      </c>
      <c r="B6" s="49" t="n">
        <f aca="false">SUM(B7:B8)</f>
        <v>1234336</v>
      </c>
      <c r="C6" s="49"/>
      <c r="D6" s="67" t="s">
        <v>188</v>
      </c>
      <c r="E6" s="95" t="n">
        <v>9020485</v>
      </c>
      <c r="F6" s="50"/>
    </row>
    <row r="7" customFormat="false" ht="15" hidden="false" customHeight="true" outlineLevel="0" collapsed="false">
      <c r="A7" s="68" t="s">
        <v>263</v>
      </c>
      <c r="B7" s="45" t="n">
        <v>841228</v>
      </c>
      <c r="C7" s="45"/>
      <c r="D7" s="96" t="s">
        <v>264</v>
      </c>
      <c r="E7" s="45" t="n">
        <v>13358888</v>
      </c>
      <c r="F7" s="7"/>
    </row>
    <row r="8" customFormat="false" ht="15" hidden="false" customHeight="true" outlineLevel="0" collapsed="false">
      <c r="A8" s="67" t="s">
        <v>265</v>
      </c>
      <c r="B8" s="49" t="n">
        <v>393108</v>
      </c>
      <c r="C8" s="49"/>
      <c r="D8" s="85" t="s">
        <v>266</v>
      </c>
      <c r="E8" s="49" t="n">
        <v>4344130</v>
      </c>
      <c r="F8" s="7"/>
    </row>
    <row r="9" customFormat="false" ht="15" hidden="false" customHeight="true" outlineLevel="0" collapsed="false">
      <c r="A9" s="13" t="s">
        <v>267</v>
      </c>
      <c r="B9" s="45" t="n">
        <v>55431657</v>
      </c>
      <c r="C9" s="45"/>
      <c r="D9" s="13" t="s">
        <v>268</v>
      </c>
      <c r="E9" s="45" t="n">
        <v>31279097</v>
      </c>
      <c r="F9" s="7"/>
    </row>
    <row r="10" customFormat="false" ht="15" hidden="false" customHeight="true" outlineLevel="0" collapsed="false">
      <c r="A10" s="32" t="s">
        <v>269</v>
      </c>
      <c r="B10" s="49" t="n">
        <v>438856</v>
      </c>
      <c r="C10" s="49"/>
      <c r="D10" s="32" t="s">
        <v>270</v>
      </c>
      <c r="E10" s="49" t="n">
        <v>439082</v>
      </c>
      <c r="F10" s="7"/>
    </row>
    <row r="11" customFormat="false" ht="15" hidden="false" customHeight="true" outlineLevel="0" collapsed="false">
      <c r="A11" s="13" t="s">
        <v>271</v>
      </c>
      <c r="B11" s="45" t="n">
        <v>226</v>
      </c>
      <c r="C11" s="45"/>
      <c r="D11" s="97"/>
      <c r="E11" s="45"/>
      <c r="F11" s="7"/>
    </row>
    <row r="12" customFormat="false" ht="12.75" hidden="false" customHeight="false" outlineLevel="0" collapsed="false">
      <c r="A12" s="15" t="s">
        <v>272</v>
      </c>
      <c r="B12" s="6"/>
      <c r="C12" s="6"/>
      <c r="D12" s="6"/>
      <c r="E12" s="6"/>
      <c r="F12" s="7"/>
    </row>
    <row r="13" customFormat="false" ht="12.75" hidden="false" customHeight="false" outlineLevel="0" collapsed="false">
      <c r="A13" s="15" t="s">
        <v>227</v>
      </c>
      <c r="B13" s="6"/>
      <c r="C13" s="6"/>
      <c r="D13" s="6"/>
      <c r="E13" s="6"/>
      <c r="F1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19.99"/>
    <col collapsed="false" customWidth="true" hidden="false" outlineLevel="0" max="2" min="2" style="89" width="16.13"/>
    <col collapsed="false" customWidth="true" hidden="false" outlineLevel="0" max="3" min="3" style="89" width="12.56"/>
    <col collapsed="false" customWidth="true" hidden="false" outlineLevel="0" max="4" min="4" style="98" width="13.85"/>
    <col collapsed="false" customWidth="false" hidden="false" outlineLevel="0" max="257" min="5" style="98" width="11.56"/>
  </cols>
  <sheetData>
    <row r="1" customFormat="false" ht="15.75" hidden="false" customHeight="true" outlineLevel="0" collapsed="false">
      <c r="A1" s="5" t="s">
        <v>22</v>
      </c>
      <c r="B1" s="92"/>
      <c r="C1" s="6"/>
      <c r="D1" s="36"/>
      <c r="E1" s="36"/>
      <c r="F1" s="36"/>
      <c r="G1" s="36"/>
      <c r="H1" s="36"/>
    </row>
    <row r="2" customFormat="false" ht="12.75" hidden="false" customHeight="false" outlineLevel="0" collapsed="false">
      <c r="A2" s="6"/>
      <c r="B2" s="6"/>
      <c r="C2" s="6"/>
      <c r="D2" s="36"/>
      <c r="E2" s="36"/>
      <c r="F2" s="36"/>
      <c r="G2" s="36"/>
      <c r="H2" s="36"/>
    </row>
    <row r="3" customFormat="false" ht="18.75" hidden="false" customHeight="true" outlineLevel="0" collapsed="false">
      <c r="A3" s="99"/>
      <c r="B3" s="100" t="s">
        <v>81</v>
      </c>
      <c r="C3" s="100" t="s">
        <v>273</v>
      </c>
      <c r="D3" s="100" t="s">
        <v>274</v>
      </c>
      <c r="E3" s="12"/>
      <c r="F3" s="36"/>
      <c r="G3" s="36"/>
      <c r="H3" s="36"/>
    </row>
    <row r="4" customFormat="false" ht="15.4" hidden="false" customHeight="true" outlineLevel="0" collapsed="false">
      <c r="A4" s="101" t="s">
        <v>81</v>
      </c>
      <c r="B4" s="102" t="n">
        <f aca="false">SUM(B5:B42)</f>
        <v>58002600</v>
      </c>
      <c r="C4" s="102" t="n">
        <f aca="false">SUM(C5:C42)</f>
        <v>31922840</v>
      </c>
      <c r="D4" s="102" t="n">
        <f aca="false">SUM(D5:D42)</f>
        <v>26079760</v>
      </c>
      <c r="E4" s="49"/>
      <c r="F4" s="36"/>
      <c r="G4" s="36"/>
      <c r="H4" s="36"/>
    </row>
    <row r="5" customFormat="false" ht="15.4" hidden="false" customHeight="true" outlineLevel="0" collapsed="false">
      <c r="A5" s="13" t="s">
        <v>275</v>
      </c>
      <c r="B5" s="103" t="n">
        <f aca="false">SUM(C5:D5)</f>
        <v>6588292</v>
      </c>
      <c r="C5" s="103" t="n">
        <v>2348527</v>
      </c>
      <c r="D5" s="103" t="n">
        <v>4239765</v>
      </c>
      <c r="E5" s="12"/>
      <c r="F5" s="12"/>
      <c r="G5" s="36"/>
      <c r="H5" s="36"/>
    </row>
    <row r="6" customFormat="false" ht="15.4" hidden="false" customHeight="true" outlineLevel="0" collapsed="false">
      <c r="A6" s="32" t="s">
        <v>276</v>
      </c>
      <c r="B6" s="102" t="n">
        <f aca="false">SUM(C6:D6)</f>
        <v>6440477</v>
      </c>
      <c r="C6" s="102" t="n">
        <v>3762384</v>
      </c>
      <c r="D6" s="102" t="n">
        <v>2678093</v>
      </c>
      <c r="E6" s="12"/>
      <c r="F6" s="36"/>
      <c r="G6" s="36"/>
      <c r="H6" s="36"/>
    </row>
    <row r="7" customFormat="false" ht="15.4" hidden="false" customHeight="true" outlineLevel="0" collapsed="false">
      <c r="A7" s="13" t="s">
        <v>277</v>
      </c>
      <c r="B7" s="103" t="n">
        <f aca="false">SUM(C7:D7)</f>
        <v>3768079</v>
      </c>
      <c r="C7" s="103" t="n">
        <v>1912598</v>
      </c>
      <c r="D7" s="103" t="n">
        <v>1855481</v>
      </c>
      <c r="E7" s="12"/>
      <c r="F7" s="36"/>
      <c r="G7" s="36"/>
      <c r="H7" s="36"/>
    </row>
    <row r="8" customFormat="false" ht="15.4" hidden="false" customHeight="true" outlineLevel="0" collapsed="false">
      <c r="A8" s="32" t="s">
        <v>278</v>
      </c>
      <c r="B8" s="102" t="n">
        <f aca="false">SUM(C8:D8)</f>
        <v>3021363</v>
      </c>
      <c r="C8" s="102" t="n">
        <v>2097344</v>
      </c>
      <c r="D8" s="102" t="n">
        <v>924019</v>
      </c>
      <c r="E8" s="12"/>
      <c r="F8" s="36"/>
      <c r="G8" s="36"/>
      <c r="H8" s="36"/>
    </row>
    <row r="9" customFormat="false" ht="15.4" hidden="false" customHeight="true" outlineLevel="0" collapsed="false">
      <c r="A9" s="13" t="s">
        <v>279</v>
      </c>
      <c r="B9" s="103" t="n">
        <f aca="false">SUM(C9:D9)</f>
        <v>3092636</v>
      </c>
      <c r="C9" s="103" t="n">
        <v>1957408</v>
      </c>
      <c r="D9" s="103" t="n">
        <v>1135228</v>
      </c>
      <c r="E9" s="12"/>
      <c r="F9" s="36"/>
      <c r="G9" s="36"/>
      <c r="H9" s="36"/>
    </row>
    <row r="10" customFormat="false" ht="15.4" hidden="false" customHeight="true" outlineLevel="0" collapsed="false">
      <c r="A10" s="32" t="s">
        <v>280</v>
      </c>
      <c r="B10" s="102" t="n">
        <f aca="false">SUM(C10:D10)</f>
        <v>1533913</v>
      </c>
      <c r="C10" s="102" t="n">
        <v>770499</v>
      </c>
      <c r="D10" s="102" t="n">
        <v>763414</v>
      </c>
      <c r="E10" s="12"/>
      <c r="F10" s="36"/>
      <c r="G10" s="36"/>
      <c r="H10" s="36"/>
    </row>
    <row r="11" customFormat="false" ht="15.4" hidden="false" customHeight="true" outlineLevel="0" collapsed="false">
      <c r="A11" s="13" t="s">
        <v>281</v>
      </c>
      <c r="B11" s="103" t="n">
        <f aca="false">SUM(C11:D11)</f>
        <v>4373488</v>
      </c>
      <c r="C11" s="103" t="n">
        <v>3737557</v>
      </c>
      <c r="D11" s="103" t="n">
        <v>635931</v>
      </c>
      <c r="E11" s="12"/>
      <c r="F11" s="36"/>
      <c r="G11" s="36"/>
      <c r="H11" s="36"/>
    </row>
    <row r="12" customFormat="false" ht="15.4" hidden="false" customHeight="true" outlineLevel="0" collapsed="false">
      <c r="A12" s="32" t="s">
        <v>282</v>
      </c>
      <c r="B12" s="102" t="n">
        <f aca="false">SUM(C12:D12)</f>
        <v>2427280</v>
      </c>
      <c r="C12" s="102" t="n">
        <v>593205</v>
      </c>
      <c r="D12" s="102" t="n">
        <v>1834075</v>
      </c>
      <c r="E12" s="12"/>
      <c r="F12" s="36"/>
      <c r="G12" s="36"/>
      <c r="H12" s="36"/>
    </row>
    <row r="13" customFormat="false" ht="15.4" hidden="false" customHeight="true" outlineLevel="0" collapsed="false">
      <c r="A13" s="13" t="s">
        <v>283</v>
      </c>
      <c r="B13" s="103" t="n">
        <f aca="false">SUM(C13:D13)</f>
        <v>1972695</v>
      </c>
      <c r="C13" s="103" t="n">
        <v>372131</v>
      </c>
      <c r="D13" s="103" t="n">
        <v>1600564</v>
      </c>
      <c r="E13" s="12"/>
      <c r="F13" s="36"/>
      <c r="G13" s="36"/>
      <c r="H13" s="36"/>
    </row>
    <row r="14" customFormat="false" ht="15.4" hidden="false" customHeight="true" outlineLevel="0" collapsed="false">
      <c r="A14" s="32" t="s">
        <v>284</v>
      </c>
      <c r="B14" s="102" t="n">
        <f aca="false">SUM(C14:D14)</f>
        <v>2493590</v>
      </c>
      <c r="C14" s="102" t="n">
        <v>1296486</v>
      </c>
      <c r="D14" s="102" t="n">
        <v>1197104</v>
      </c>
      <c r="E14" s="12"/>
      <c r="F14" s="36"/>
      <c r="G14" s="36"/>
      <c r="H14" s="36"/>
    </row>
    <row r="15" customFormat="false" ht="15.4" hidden="false" customHeight="true" outlineLevel="0" collapsed="false">
      <c r="A15" s="13" t="s">
        <v>285</v>
      </c>
      <c r="B15" s="103" t="n">
        <f aca="false">SUM(C15:D15)</f>
        <v>1793387</v>
      </c>
      <c r="C15" s="103" t="n">
        <v>1475516</v>
      </c>
      <c r="D15" s="103" t="n">
        <v>317871</v>
      </c>
      <c r="E15" s="12"/>
      <c r="F15" s="36"/>
      <c r="G15" s="36"/>
      <c r="H15" s="36"/>
    </row>
    <row r="16" customFormat="false" ht="15.4" hidden="false" customHeight="true" outlineLevel="0" collapsed="false">
      <c r="A16" s="32" t="s">
        <v>286</v>
      </c>
      <c r="B16" s="102" t="n">
        <f aca="false">SUM(C16:D16)</f>
        <v>1067906</v>
      </c>
      <c r="C16" s="102" t="n">
        <v>701673</v>
      </c>
      <c r="D16" s="102" t="n">
        <v>366233</v>
      </c>
      <c r="E16" s="104"/>
      <c r="F16" s="105"/>
      <c r="G16" s="105"/>
      <c r="H16" s="105"/>
    </row>
    <row r="17" customFormat="false" ht="15.4" hidden="false" customHeight="true" outlineLevel="0" collapsed="false">
      <c r="A17" s="13" t="s">
        <v>287</v>
      </c>
      <c r="B17" s="103" t="n">
        <f aca="false">SUM(C17:D17)</f>
        <v>598947</v>
      </c>
      <c r="C17" s="103" t="n">
        <v>258559</v>
      </c>
      <c r="D17" s="103" t="n">
        <v>340388</v>
      </c>
      <c r="E17" s="104"/>
      <c r="F17" s="105"/>
      <c r="G17" s="105"/>
      <c r="H17" s="105"/>
    </row>
    <row r="18" customFormat="false" ht="15.4" hidden="false" customHeight="true" outlineLevel="0" collapsed="false">
      <c r="A18" s="32" t="s">
        <v>288</v>
      </c>
      <c r="B18" s="102" t="n">
        <f aca="false">SUM(C18:D18)</f>
        <v>555367</v>
      </c>
      <c r="C18" s="102" t="n">
        <v>457010</v>
      </c>
      <c r="D18" s="102" t="n">
        <v>98357</v>
      </c>
      <c r="E18" s="104"/>
      <c r="F18" s="105"/>
      <c r="G18" s="104"/>
      <c r="H18" s="105"/>
    </row>
    <row r="19" customFormat="false" ht="15.4" hidden="false" customHeight="true" outlineLevel="0" collapsed="false">
      <c r="A19" s="13" t="s">
        <v>289</v>
      </c>
      <c r="B19" s="103" t="n">
        <f aca="false">SUM(C19:D19)</f>
        <v>720402</v>
      </c>
      <c r="C19" s="103" t="n">
        <v>227609</v>
      </c>
      <c r="D19" s="103" t="n">
        <v>492793</v>
      </c>
      <c r="E19" s="104"/>
      <c r="F19" s="105"/>
      <c r="G19" s="104"/>
      <c r="H19" s="105"/>
    </row>
    <row r="20" customFormat="false" ht="15.4" hidden="false" customHeight="true" outlineLevel="0" collapsed="false">
      <c r="A20" s="32" t="s">
        <v>290</v>
      </c>
      <c r="B20" s="102" t="n">
        <f aca="false">SUM(C20:D20)</f>
        <v>432219</v>
      </c>
      <c r="C20" s="102" t="n">
        <v>162795</v>
      </c>
      <c r="D20" s="102" t="n">
        <v>269424</v>
      </c>
      <c r="E20" s="104"/>
      <c r="F20" s="105"/>
      <c r="G20" s="104"/>
      <c r="H20" s="105"/>
    </row>
    <row r="21" customFormat="false" ht="15.4" hidden="false" customHeight="true" outlineLevel="0" collapsed="false">
      <c r="A21" s="13" t="s">
        <v>291</v>
      </c>
      <c r="B21" s="103" t="n">
        <f aca="false">SUM(C21:D21)</f>
        <v>832073</v>
      </c>
      <c r="C21" s="103" t="n">
        <v>208637</v>
      </c>
      <c r="D21" s="103" t="n">
        <v>623436</v>
      </c>
      <c r="E21" s="104"/>
      <c r="F21" s="105"/>
      <c r="G21" s="104"/>
      <c r="H21" s="105"/>
    </row>
    <row r="22" customFormat="false" ht="15.4" hidden="false" customHeight="true" outlineLevel="0" collapsed="false">
      <c r="A22" s="32" t="s">
        <v>292</v>
      </c>
      <c r="B22" s="102" t="n">
        <f aca="false">SUM(C22:D22)</f>
        <v>807788</v>
      </c>
      <c r="C22" s="102" t="n">
        <v>613795</v>
      </c>
      <c r="D22" s="102" t="n">
        <v>193993</v>
      </c>
      <c r="E22" s="104"/>
      <c r="F22" s="105"/>
      <c r="G22" s="104"/>
      <c r="H22" s="105"/>
    </row>
    <row r="23" customFormat="false" ht="15.4" hidden="false" customHeight="true" outlineLevel="0" collapsed="false">
      <c r="A23" s="13" t="s">
        <v>293</v>
      </c>
      <c r="B23" s="103" t="n">
        <f aca="false">SUM(C23:D23)</f>
        <v>213527</v>
      </c>
      <c r="C23" s="103" t="n">
        <v>65827</v>
      </c>
      <c r="D23" s="103" t="n">
        <v>147700</v>
      </c>
      <c r="E23" s="104"/>
      <c r="F23" s="105"/>
      <c r="G23" s="104"/>
      <c r="H23" s="105"/>
    </row>
    <row r="24" customFormat="false" ht="15.4" hidden="false" customHeight="true" outlineLevel="0" collapsed="false">
      <c r="A24" s="32" t="s">
        <v>294</v>
      </c>
      <c r="B24" s="102" t="n">
        <f aca="false">SUM(C24:D24)</f>
        <v>759877</v>
      </c>
      <c r="C24" s="102" t="n">
        <v>319141</v>
      </c>
      <c r="D24" s="102" t="n">
        <v>440736</v>
      </c>
      <c r="E24" s="104"/>
      <c r="F24" s="105"/>
      <c r="G24" s="104"/>
      <c r="H24" s="105"/>
    </row>
    <row r="25" customFormat="false" ht="15.4" hidden="false" customHeight="true" outlineLevel="0" collapsed="false">
      <c r="A25" s="13" t="s">
        <v>295</v>
      </c>
      <c r="B25" s="103" t="n">
        <f aca="false">SUM(C25:D25)</f>
        <v>459244</v>
      </c>
      <c r="C25" s="103" t="n">
        <v>380423</v>
      </c>
      <c r="D25" s="103" t="n">
        <v>78821</v>
      </c>
      <c r="E25" s="104"/>
      <c r="F25" s="105"/>
      <c r="G25" s="104"/>
      <c r="H25" s="105"/>
    </row>
    <row r="26" customFormat="false" ht="15.4" hidden="false" customHeight="true" outlineLevel="0" collapsed="false">
      <c r="A26" s="32" t="s">
        <v>296</v>
      </c>
      <c r="B26" s="102" t="n">
        <f aca="false">SUM(C26:D26)</f>
        <v>402411</v>
      </c>
      <c r="C26" s="102" t="n">
        <v>274102</v>
      </c>
      <c r="D26" s="102" t="n">
        <v>128309</v>
      </c>
      <c r="E26" s="104"/>
      <c r="F26" s="105"/>
      <c r="G26" s="104"/>
      <c r="H26" s="105"/>
    </row>
    <row r="27" customFormat="false" ht="15.4" hidden="false" customHeight="true" outlineLevel="0" collapsed="false">
      <c r="A27" s="13" t="s">
        <v>297</v>
      </c>
      <c r="B27" s="103" t="n">
        <f aca="false">SUM(C27:D27)</f>
        <v>370666</v>
      </c>
      <c r="C27" s="103" t="n">
        <v>132100</v>
      </c>
      <c r="D27" s="103" t="n">
        <v>238566</v>
      </c>
      <c r="E27" s="104"/>
      <c r="F27" s="105"/>
      <c r="G27" s="104"/>
      <c r="H27" s="105"/>
    </row>
    <row r="28" customFormat="false" ht="15.4" hidden="false" customHeight="true" outlineLevel="0" collapsed="false">
      <c r="A28" s="32" t="s">
        <v>298</v>
      </c>
      <c r="B28" s="102" t="n">
        <f aca="false">SUM(C28:D28)</f>
        <v>594142</v>
      </c>
      <c r="C28" s="102" t="n">
        <v>203704</v>
      </c>
      <c r="D28" s="102" t="n">
        <v>390438</v>
      </c>
      <c r="E28" s="104"/>
      <c r="F28" s="105"/>
      <c r="G28" s="104"/>
      <c r="H28" s="105"/>
    </row>
    <row r="29" customFormat="false" ht="15.4" hidden="false" customHeight="true" outlineLevel="0" collapsed="false">
      <c r="A29" s="13" t="s">
        <v>299</v>
      </c>
      <c r="B29" s="103" t="n">
        <f aca="false">SUM(C29:D29)</f>
        <v>235296</v>
      </c>
      <c r="C29" s="103" t="n">
        <v>58120</v>
      </c>
      <c r="D29" s="103" t="n">
        <v>177176</v>
      </c>
      <c r="E29" s="104"/>
      <c r="F29" s="105"/>
      <c r="G29" s="104"/>
      <c r="H29" s="105"/>
    </row>
    <row r="30" customFormat="false" ht="15.4" hidden="false" customHeight="true" outlineLevel="0" collapsed="false">
      <c r="A30" s="32" t="s">
        <v>300</v>
      </c>
      <c r="B30" s="102" t="n">
        <f aca="false">SUM(C30:D30)</f>
        <v>266332</v>
      </c>
      <c r="C30" s="102" t="n">
        <v>111348</v>
      </c>
      <c r="D30" s="102" t="n">
        <v>154984</v>
      </c>
      <c r="E30" s="104"/>
      <c r="F30" s="105"/>
      <c r="G30" s="104"/>
      <c r="H30" s="105"/>
    </row>
    <row r="31" customFormat="false" ht="15.4" hidden="false" customHeight="true" outlineLevel="0" collapsed="false">
      <c r="A31" s="13" t="s">
        <v>301</v>
      </c>
      <c r="B31" s="103" t="n">
        <f aca="false">SUM(C31:D31)</f>
        <v>398473</v>
      </c>
      <c r="C31" s="103" t="n">
        <v>316935</v>
      </c>
      <c r="D31" s="103" t="n">
        <v>81538</v>
      </c>
      <c r="E31" s="104"/>
      <c r="F31" s="105"/>
      <c r="G31" s="104"/>
      <c r="H31" s="105"/>
    </row>
    <row r="32" customFormat="false" ht="15.4" hidden="false" customHeight="true" outlineLevel="0" collapsed="false">
      <c r="A32" s="32" t="s">
        <v>302</v>
      </c>
      <c r="B32" s="102" t="n">
        <f aca="false">SUM(C32:D32)</f>
        <v>207212</v>
      </c>
      <c r="C32" s="102" t="n">
        <v>157328</v>
      </c>
      <c r="D32" s="102" t="n">
        <v>49884</v>
      </c>
      <c r="E32" s="104"/>
      <c r="F32" s="105"/>
      <c r="G32" s="104"/>
      <c r="H32" s="105"/>
    </row>
    <row r="33" customFormat="false" ht="15" hidden="false" customHeight="true" outlineLevel="0" collapsed="false">
      <c r="A33" s="13" t="s">
        <v>303</v>
      </c>
      <c r="B33" s="103" t="n">
        <f aca="false">SUM(C33:D33)</f>
        <v>386627</v>
      </c>
      <c r="C33" s="103" t="n">
        <v>317089</v>
      </c>
      <c r="D33" s="103" t="n">
        <v>69538</v>
      </c>
      <c r="E33" s="104"/>
      <c r="F33" s="105"/>
      <c r="G33" s="104"/>
      <c r="H33" s="105"/>
    </row>
    <row r="34" customFormat="false" ht="15" hidden="false" customHeight="true" outlineLevel="0" collapsed="false">
      <c r="A34" s="32" t="s">
        <v>304</v>
      </c>
      <c r="B34" s="102" t="n">
        <f aca="false">SUM(C34:D34)</f>
        <v>222161</v>
      </c>
      <c r="C34" s="102" t="n">
        <v>95828</v>
      </c>
      <c r="D34" s="102" t="n">
        <v>126333</v>
      </c>
      <c r="E34" s="104"/>
      <c r="F34" s="105"/>
      <c r="G34" s="104"/>
      <c r="H34" s="105"/>
    </row>
    <row r="35" customFormat="false" ht="15" hidden="false" customHeight="true" outlineLevel="0" collapsed="false">
      <c r="A35" s="13" t="s">
        <v>305</v>
      </c>
      <c r="B35" s="103" t="n">
        <f aca="false">SUM(C35:D35)</f>
        <v>445193</v>
      </c>
      <c r="C35" s="103" t="n">
        <v>232652</v>
      </c>
      <c r="D35" s="103" t="n">
        <v>212541</v>
      </c>
      <c r="E35" s="104"/>
      <c r="F35" s="105"/>
      <c r="G35" s="104"/>
      <c r="H35" s="105"/>
    </row>
    <row r="36" customFormat="false" ht="15" hidden="false" customHeight="true" outlineLevel="0" collapsed="false">
      <c r="A36" s="32" t="s">
        <v>306</v>
      </c>
      <c r="B36" s="102" t="n">
        <f aca="false">SUM(C36:D36)</f>
        <v>208587</v>
      </c>
      <c r="C36" s="102" t="n">
        <v>43280</v>
      </c>
      <c r="D36" s="102" t="n">
        <v>165307</v>
      </c>
      <c r="E36" s="104"/>
      <c r="F36" s="105"/>
      <c r="G36" s="104"/>
      <c r="H36" s="105"/>
    </row>
    <row r="37" customFormat="false" ht="15" hidden="false" customHeight="true" outlineLevel="0" collapsed="false">
      <c r="A37" s="13" t="s">
        <v>307</v>
      </c>
      <c r="B37" s="103" t="n">
        <f aca="false">SUM(C37:D37)</f>
        <v>293479</v>
      </c>
      <c r="C37" s="103" t="n">
        <v>186546</v>
      </c>
      <c r="D37" s="103" t="n">
        <v>106933</v>
      </c>
      <c r="E37" s="104"/>
      <c r="F37" s="105"/>
      <c r="G37" s="104"/>
      <c r="H37" s="105"/>
    </row>
    <row r="38" customFormat="false" ht="15" hidden="false" customHeight="true" outlineLevel="0" collapsed="false">
      <c r="A38" s="32" t="s">
        <v>308</v>
      </c>
      <c r="B38" s="102" t="n">
        <f aca="false">SUM(C38:D38)</f>
        <v>352759</v>
      </c>
      <c r="C38" s="102" t="n">
        <v>205583</v>
      </c>
      <c r="D38" s="102" t="n">
        <v>147176</v>
      </c>
      <c r="E38" s="104"/>
      <c r="F38" s="105"/>
      <c r="G38" s="104"/>
      <c r="H38" s="105"/>
    </row>
    <row r="39" customFormat="false" ht="15" hidden="false" customHeight="true" outlineLevel="0" collapsed="false">
      <c r="A39" s="13" t="s">
        <v>309</v>
      </c>
      <c r="B39" s="103" t="n">
        <f aca="false">SUM(C39:D39)</f>
        <v>254143</v>
      </c>
      <c r="C39" s="103" t="n">
        <v>128439</v>
      </c>
      <c r="D39" s="103" t="n">
        <v>125704</v>
      </c>
      <c r="E39" s="104"/>
      <c r="F39" s="105"/>
      <c r="G39" s="104"/>
      <c r="H39" s="105"/>
    </row>
    <row r="40" customFormat="false" ht="15" hidden="false" customHeight="true" outlineLevel="0" collapsed="false">
      <c r="A40" s="32" t="s">
        <v>310</v>
      </c>
      <c r="B40" s="102" t="n">
        <f aca="false">SUM(C40:D40)</f>
        <v>96021</v>
      </c>
      <c r="C40" s="102" t="n">
        <v>86457</v>
      </c>
      <c r="D40" s="102" t="n">
        <v>9564</v>
      </c>
      <c r="E40" s="104"/>
      <c r="F40" s="105"/>
      <c r="G40" s="104"/>
      <c r="H40" s="105"/>
    </row>
    <row r="41" customFormat="false" ht="15" hidden="false" customHeight="true" outlineLevel="0" collapsed="false">
      <c r="A41" s="13" t="s">
        <v>311</v>
      </c>
      <c r="B41" s="103" t="n">
        <f aca="false">SUM(C41:D41)</f>
        <v>8469525</v>
      </c>
      <c r="C41" s="103" t="n">
        <v>5325118</v>
      </c>
      <c r="D41" s="103" t="n">
        <v>3144407</v>
      </c>
      <c r="E41" s="104"/>
      <c r="F41" s="105"/>
      <c r="G41" s="104"/>
      <c r="H41" s="105"/>
    </row>
    <row r="42" customFormat="false" ht="15" hidden="false" customHeight="true" outlineLevel="0" collapsed="false">
      <c r="A42" s="32" t="s">
        <v>149</v>
      </c>
      <c r="B42" s="102" t="n">
        <f aca="false">SUM(C42:D42)</f>
        <v>847023</v>
      </c>
      <c r="C42" s="102" t="n">
        <v>329087</v>
      </c>
      <c r="D42" s="102" t="n">
        <v>517936</v>
      </c>
      <c r="E42" s="104"/>
      <c r="F42" s="105"/>
      <c r="G42" s="104"/>
      <c r="H42" s="105"/>
    </row>
    <row r="43" s="33" customFormat="true" ht="12.75" hidden="false" customHeight="false" outlineLevel="0" collapsed="false">
      <c r="A43" s="15" t="s">
        <v>312</v>
      </c>
      <c r="B43" s="6"/>
      <c r="C43" s="6"/>
      <c r="D43" s="6"/>
      <c r="E43" s="6"/>
      <c r="F43" s="6"/>
      <c r="G43" s="7"/>
      <c r="H43" s="7"/>
    </row>
    <row r="44" customFormat="false" ht="12.75" hidden="false" customHeight="false" outlineLevel="0" collapsed="false">
      <c r="A44" s="15" t="s">
        <v>227</v>
      </c>
      <c r="B44" s="6"/>
      <c r="C44" s="92"/>
      <c r="D44" s="36"/>
      <c r="E44" s="104"/>
      <c r="F44" s="105"/>
      <c r="G44" s="104"/>
      <c r="H44" s="105"/>
    </row>
    <row r="45" customFormat="false" ht="12.75" hidden="false" customHeight="false" outlineLevel="0" collapsed="false">
      <c r="A45" s="102"/>
      <c r="B45" s="6"/>
      <c r="C45" s="6"/>
      <c r="D45" s="36"/>
      <c r="E45" s="104"/>
      <c r="F45" s="102"/>
      <c r="G45" s="102"/>
      <c r="H45" s="12"/>
    </row>
    <row r="46" customFormat="false" ht="12.75" hidden="false" customHeight="false" outlineLevel="0" collapsed="false">
      <c r="A46" s="6"/>
      <c r="B46" s="6"/>
      <c r="C46" s="6"/>
      <c r="D46" s="36"/>
      <c r="E46" s="104"/>
      <c r="F46" s="6"/>
      <c r="G46" s="6"/>
      <c r="H46" s="12"/>
    </row>
    <row r="47" customFormat="false" ht="12.75" hidden="false" customHeight="false" outlineLevel="0" collapsed="false">
      <c r="A47" s="6"/>
      <c r="B47" s="6"/>
      <c r="C47" s="6"/>
      <c r="D47" s="36"/>
      <c r="E47" s="104"/>
      <c r="F47" s="6"/>
      <c r="G47" s="6"/>
      <c r="H47" s="12"/>
    </row>
    <row r="48" customFormat="false" ht="12.75" hidden="false" customHeight="false" outlineLevel="0" collapsed="false">
      <c r="A48" s="6"/>
      <c r="B48" s="6"/>
      <c r="C48" s="6"/>
      <c r="D48" s="36"/>
      <c r="E48" s="104"/>
      <c r="F48" s="6"/>
      <c r="G48" s="6"/>
      <c r="H48" s="12"/>
    </row>
    <row r="49" customFormat="false" ht="12.75" hidden="false" customHeight="false" outlineLevel="0" collapsed="false">
      <c r="A49" s="6"/>
      <c r="B49" s="6"/>
      <c r="C49" s="6"/>
      <c r="D49" s="36"/>
      <c r="E49" s="106"/>
      <c r="F49" s="6"/>
      <c r="G49" s="6"/>
      <c r="H49" s="12"/>
    </row>
    <row r="50" customFormat="false" ht="12.75" hidden="false" customHeight="false" outlineLevel="0" collapsed="false">
      <c r="A50" s="6"/>
      <c r="B50" s="6"/>
      <c r="C50" s="6"/>
      <c r="D50" s="36"/>
      <c r="E50" s="104"/>
      <c r="F50" s="6"/>
      <c r="G50" s="6"/>
      <c r="H50" s="12"/>
    </row>
    <row r="51" customFormat="false" ht="12.75" hidden="false" customHeight="false" outlineLevel="0" collapsed="false">
      <c r="A51" s="6"/>
      <c r="B51" s="6"/>
      <c r="C51" s="6"/>
      <c r="D51" s="36"/>
      <c r="E51" s="104"/>
      <c r="F51" s="6"/>
      <c r="G51" s="6"/>
      <c r="H51" s="12"/>
    </row>
    <row r="52" customFormat="false" ht="12.75" hidden="false" customHeight="false" outlineLevel="0" collapsed="false">
      <c r="A52" s="6"/>
      <c r="B52" s="6"/>
      <c r="C52" s="6"/>
      <c r="D52" s="36"/>
      <c r="E52" s="104"/>
      <c r="F52" s="6"/>
      <c r="G52" s="6"/>
      <c r="H52" s="12"/>
    </row>
    <row r="53" customFormat="false" ht="12.75" hidden="false" customHeight="false" outlineLevel="0" collapsed="false">
      <c r="A53" s="6"/>
      <c r="B53" s="6"/>
      <c r="C53" s="6"/>
      <c r="D53" s="36"/>
      <c r="E53" s="104"/>
      <c r="F53" s="6"/>
      <c r="G53" s="6"/>
      <c r="H53" s="12"/>
    </row>
    <row r="54" customFormat="false" ht="12.75" hidden="false" customHeight="false" outlineLevel="0" collapsed="false">
      <c r="A54" s="6"/>
      <c r="B54" s="6"/>
      <c r="C54" s="6"/>
      <c r="D54" s="36"/>
      <c r="E54" s="104"/>
      <c r="F54" s="6"/>
      <c r="G54" s="6"/>
      <c r="H54" s="12"/>
    </row>
    <row r="55" customFormat="false" ht="12.75" hidden="false" customHeight="false" outlineLevel="0" collapsed="false">
      <c r="A55" s="6"/>
      <c r="B55" s="6"/>
      <c r="C55" s="6"/>
      <c r="D55" s="36"/>
      <c r="E55" s="104"/>
      <c r="F55" s="6"/>
      <c r="G55" s="6"/>
      <c r="H55" s="12"/>
    </row>
    <row r="56" customFormat="false" ht="12.75" hidden="false" customHeight="false" outlineLevel="0" collapsed="false">
      <c r="A56" s="6"/>
      <c r="B56" s="6"/>
      <c r="C56" s="6"/>
      <c r="D56" s="36"/>
      <c r="E56" s="104"/>
      <c r="F56" s="6"/>
      <c r="G56" s="6"/>
      <c r="H56" s="12"/>
    </row>
    <row r="57" customFormat="false" ht="12.75" hidden="false" customHeight="false" outlineLevel="0" collapsed="false">
      <c r="A57" s="6"/>
      <c r="B57" s="6"/>
      <c r="C57" s="6"/>
      <c r="D57" s="36"/>
      <c r="E57" s="104"/>
      <c r="F57" s="6"/>
      <c r="G57" s="6"/>
      <c r="H57" s="12"/>
    </row>
    <row r="58" customFormat="false" ht="12.75" hidden="false" customHeight="false" outlineLevel="0" collapsed="false">
      <c r="A58" s="6"/>
      <c r="B58" s="6"/>
      <c r="C58" s="6"/>
      <c r="D58" s="36"/>
      <c r="E58" s="104"/>
      <c r="F58" s="6"/>
      <c r="G58" s="6"/>
      <c r="H58" s="12"/>
    </row>
    <row r="59" customFormat="false" ht="12.75" hidden="false" customHeight="false" outlineLevel="0" collapsed="false">
      <c r="A59" s="6"/>
      <c r="B59" s="6"/>
      <c r="C59" s="6"/>
      <c r="D59" s="36"/>
      <c r="E59" s="104"/>
      <c r="F59" s="6"/>
      <c r="G59" s="6"/>
      <c r="H59" s="12"/>
    </row>
    <row r="60" customFormat="false" ht="12.75" hidden="false" customHeight="false" outlineLevel="0" collapsed="false">
      <c r="A60" s="6"/>
      <c r="B60" s="6"/>
      <c r="C60" s="6"/>
      <c r="D60" s="36"/>
      <c r="E60" s="104"/>
      <c r="F60" s="6"/>
      <c r="G60" s="6"/>
      <c r="H60" s="12"/>
    </row>
    <row r="61" customFormat="false" ht="12.75" hidden="false" customHeight="false" outlineLevel="0" collapsed="false">
      <c r="A61" s="6"/>
      <c r="B61" s="6"/>
      <c r="C61" s="6"/>
      <c r="D61" s="36"/>
      <c r="E61" s="104"/>
      <c r="F61" s="6"/>
      <c r="G61" s="6"/>
      <c r="H61" s="12"/>
    </row>
    <row r="62" customFormat="false" ht="12.75" hidden="false" customHeight="false" outlineLevel="0" collapsed="false">
      <c r="A62" s="6"/>
      <c r="B62" s="6"/>
      <c r="C62" s="6"/>
      <c r="D62" s="36"/>
      <c r="E62" s="104"/>
      <c r="F62" s="6"/>
      <c r="G62" s="6"/>
      <c r="H62" s="12"/>
    </row>
    <row r="63" customFormat="false" ht="12.75" hidden="false" customHeight="false" outlineLevel="0" collapsed="false">
      <c r="A63" s="6"/>
      <c r="B63" s="6"/>
      <c r="C63" s="6"/>
      <c r="D63" s="36"/>
      <c r="E63" s="104"/>
      <c r="F63" s="6"/>
      <c r="G63" s="6"/>
      <c r="H63" s="12"/>
    </row>
    <row r="64" customFormat="false" ht="12.75" hidden="false" customHeight="false" outlineLevel="0" collapsed="false">
      <c r="A64" s="6"/>
      <c r="B64" s="6"/>
      <c r="C64" s="6"/>
      <c r="D64" s="36"/>
      <c r="E64" s="104"/>
      <c r="F64" s="6"/>
      <c r="G64" s="6"/>
      <c r="H64" s="12"/>
    </row>
    <row r="65" customFormat="false" ht="12.75" hidden="false" customHeight="false" outlineLevel="0" collapsed="false">
      <c r="A65" s="6"/>
      <c r="B65" s="6"/>
      <c r="C65" s="6"/>
      <c r="D65" s="36"/>
      <c r="E65" s="104"/>
      <c r="F65" s="6"/>
      <c r="G65" s="6"/>
      <c r="H65" s="12"/>
    </row>
    <row r="66" customFormat="false" ht="12.75" hidden="false" customHeight="false" outlineLevel="0" collapsed="false">
      <c r="A66" s="6"/>
      <c r="B66" s="6"/>
      <c r="C66" s="6"/>
      <c r="D66" s="36"/>
      <c r="E66" s="104"/>
      <c r="F66" s="6"/>
      <c r="G66" s="6"/>
      <c r="H66" s="12"/>
    </row>
    <row r="67" customFormat="false" ht="12.75" hidden="false" customHeight="false" outlineLevel="0" collapsed="false">
      <c r="A67" s="6"/>
      <c r="B67" s="6"/>
      <c r="C67" s="6"/>
      <c r="D67" s="36"/>
      <c r="E67" s="104"/>
      <c r="F67" s="6"/>
      <c r="G67" s="6"/>
      <c r="H67" s="12"/>
    </row>
    <row r="68" customFormat="false" ht="12.75" hidden="false" customHeight="false" outlineLevel="0" collapsed="false">
      <c r="A68" s="6"/>
      <c r="B68" s="6"/>
      <c r="C68" s="6"/>
      <c r="D68" s="36"/>
      <c r="E68" s="104"/>
      <c r="F68" s="6"/>
      <c r="G68" s="6"/>
      <c r="H68" s="12"/>
    </row>
    <row r="69" customFormat="false" ht="12.75" hidden="false" customHeight="false" outlineLevel="0" collapsed="false">
      <c r="A69" s="6"/>
      <c r="B69" s="6"/>
      <c r="C69" s="6"/>
      <c r="D69" s="36"/>
      <c r="E69" s="104"/>
      <c r="F69" s="6"/>
      <c r="G69" s="6"/>
      <c r="H69" s="12"/>
    </row>
    <row r="70" customFormat="false" ht="12.75" hidden="false" customHeight="false" outlineLevel="0" collapsed="false">
      <c r="A70" s="6"/>
      <c r="B70" s="6"/>
      <c r="C70" s="6"/>
      <c r="D70" s="36"/>
      <c r="E70" s="104"/>
      <c r="F70" s="6"/>
      <c r="G70" s="6"/>
      <c r="H70" s="12"/>
    </row>
    <row r="71" customFormat="false" ht="12.75" hidden="false" customHeight="false" outlineLevel="0" collapsed="false">
      <c r="A71" s="6"/>
      <c r="B71" s="6"/>
      <c r="C71" s="6"/>
      <c r="D71" s="36"/>
      <c r="E71" s="104"/>
      <c r="F71" s="6"/>
      <c r="G71" s="6"/>
      <c r="H71" s="12"/>
    </row>
    <row r="72" customFormat="false" ht="12.75" hidden="false" customHeight="false" outlineLevel="0" collapsed="false">
      <c r="A72" s="6"/>
      <c r="B72" s="6"/>
      <c r="C72" s="6"/>
      <c r="D72" s="36"/>
      <c r="E72" s="104"/>
      <c r="F72" s="6"/>
      <c r="G72" s="6"/>
      <c r="H72" s="12"/>
    </row>
    <row r="73" customFormat="false" ht="12.75" hidden="false" customHeight="false" outlineLevel="0" collapsed="false">
      <c r="A73" s="6"/>
      <c r="B73" s="6"/>
      <c r="C73" s="6"/>
      <c r="D73" s="36"/>
      <c r="E73" s="104"/>
      <c r="F73" s="6"/>
      <c r="G73" s="6"/>
      <c r="H73" s="12"/>
    </row>
    <row r="74" customFormat="false" ht="12.75" hidden="false" customHeight="false" outlineLevel="0" collapsed="false">
      <c r="A74" s="6"/>
      <c r="B74" s="6"/>
      <c r="C74" s="6"/>
      <c r="D74" s="36"/>
      <c r="E74" s="104"/>
      <c r="F74" s="6"/>
      <c r="G74" s="6"/>
      <c r="H74" s="12"/>
    </row>
    <row r="75" customFormat="false" ht="12.75" hidden="false" customHeight="false" outlineLevel="0" collapsed="false">
      <c r="A75" s="6"/>
      <c r="B75" s="6"/>
      <c r="C75" s="6"/>
      <c r="D75" s="36"/>
      <c r="E75" s="104"/>
      <c r="F75" s="6"/>
      <c r="G75" s="6"/>
      <c r="H75" s="12"/>
    </row>
    <row r="76" customFormat="false" ht="12.75" hidden="false" customHeight="false" outlineLevel="0" collapsed="false">
      <c r="A76" s="6"/>
      <c r="B76" s="6"/>
      <c r="C76" s="6"/>
      <c r="D76" s="36"/>
      <c r="E76" s="104"/>
      <c r="F76" s="6"/>
      <c r="G76" s="6"/>
      <c r="H76" s="12"/>
    </row>
    <row r="77" customFormat="false" ht="12.75" hidden="false" customHeight="false" outlineLevel="0" collapsed="false">
      <c r="A77" s="6"/>
      <c r="B77" s="6"/>
      <c r="C77" s="6"/>
      <c r="D77" s="36"/>
      <c r="E77" s="104"/>
      <c r="F77" s="6"/>
      <c r="G77" s="6"/>
      <c r="H77" s="12"/>
    </row>
    <row r="78" customFormat="false" ht="12.75" hidden="false" customHeight="false" outlineLevel="0" collapsed="false">
      <c r="A78" s="6"/>
      <c r="B78" s="6"/>
      <c r="C78" s="6"/>
      <c r="D78" s="36"/>
      <c r="E78" s="104"/>
      <c r="F78" s="6"/>
      <c r="G78" s="6"/>
      <c r="H78" s="12"/>
    </row>
    <row r="79" customFormat="false" ht="12.75" hidden="false" customHeight="false" outlineLevel="0" collapsed="false">
      <c r="A79" s="6"/>
      <c r="B79" s="6"/>
      <c r="C79" s="6"/>
      <c r="D79" s="36"/>
      <c r="E79" s="104"/>
      <c r="F79" s="6"/>
      <c r="G79" s="6"/>
      <c r="H79" s="12"/>
    </row>
    <row r="80" customFormat="false" ht="12.75" hidden="false" customHeight="false" outlineLevel="0" collapsed="false">
      <c r="A80" s="6"/>
      <c r="B80" s="6"/>
      <c r="C80" s="6"/>
      <c r="D80" s="36"/>
      <c r="E80" s="104"/>
      <c r="F80" s="6"/>
      <c r="G80" s="6"/>
      <c r="H80" s="12"/>
    </row>
    <row r="81" customFormat="false" ht="12.75" hidden="false" customHeight="false" outlineLevel="0" collapsed="false">
      <c r="A81" s="6"/>
      <c r="B81" s="6"/>
      <c r="C81" s="6"/>
      <c r="D81" s="36"/>
      <c r="E81" s="104"/>
      <c r="F81" s="6"/>
      <c r="G81" s="6"/>
      <c r="H81" s="12"/>
    </row>
    <row r="82" customFormat="false" ht="12.75" hidden="false" customHeight="false" outlineLevel="0" collapsed="false">
      <c r="A82" s="6"/>
      <c r="B82" s="6"/>
      <c r="C82" s="6"/>
      <c r="D82" s="36"/>
      <c r="E82" s="104"/>
      <c r="F82" s="6"/>
      <c r="G82" s="6"/>
      <c r="H82" s="12"/>
    </row>
    <row r="83" customFormat="false" ht="12.75" hidden="false" customHeight="false" outlineLevel="0" collapsed="false">
      <c r="A83" s="6"/>
      <c r="B83" s="6"/>
      <c r="C83" s="6"/>
      <c r="D83" s="36"/>
      <c r="E83" s="104"/>
      <c r="F83" s="6"/>
      <c r="G83" s="6"/>
      <c r="H83" s="12"/>
    </row>
    <row r="84" customFormat="false" ht="12.75" hidden="false" customHeight="false" outlineLevel="0" collapsed="false">
      <c r="A84" s="6"/>
      <c r="B84" s="6"/>
      <c r="C84" s="6"/>
      <c r="D84" s="36"/>
      <c r="E84" s="104"/>
      <c r="F84" s="6"/>
      <c r="G84" s="6"/>
      <c r="H84" s="12"/>
    </row>
    <row r="85" customFormat="false" ht="12.75" hidden="false" customHeight="false" outlineLevel="0" collapsed="false">
      <c r="A85" s="6"/>
      <c r="B85" s="6"/>
      <c r="C85" s="6"/>
      <c r="D85" s="36"/>
      <c r="E85" s="104"/>
      <c r="F85" s="6"/>
      <c r="G85" s="6"/>
      <c r="H85" s="12"/>
    </row>
    <row r="86" customFormat="false" ht="12.75" hidden="false" customHeight="false" outlineLevel="0" collapsed="false">
      <c r="A86" s="6"/>
      <c r="B86" s="6"/>
      <c r="C86" s="6"/>
      <c r="D86" s="36"/>
      <c r="E86" s="104"/>
      <c r="F86" s="6"/>
      <c r="G86" s="6"/>
      <c r="H86" s="12"/>
    </row>
    <row r="87" customFormat="false" ht="12.75" hidden="false" customHeight="false" outlineLevel="0" collapsed="false">
      <c r="A87" s="6"/>
      <c r="B87" s="6"/>
      <c r="C87" s="6"/>
      <c r="D87" s="36"/>
      <c r="E87" s="104"/>
      <c r="F87" s="6"/>
      <c r="G87" s="6"/>
      <c r="H87" s="12"/>
    </row>
    <row r="88" customFormat="false" ht="12.75" hidden="false" customHeight="false" outlineLevel="0" collapsed="false">
      <c r="A88" s="6"/>
      <c r="B88" s="6"/>
      <c r="C88" s="6"/>
      <c r="D88" s="36"/>
      <c r="E88" s="104"/>
      <c r="F88" s="6"/>
      <c r="G88" s="6"/>
      <c r="H88" s="12"/>
    </row>
    <row r="89" customFormat="false" ht="12.75" hidden="false" customHeight="false" outlineLevel="0" collapsed="false">
      <c r="A89" s="6"/>
      <c r="B89" s="6"/>
      <c r="C89" s="6"/>
      <c r="D89" s="36"/>
      <c r="E89" s="104"/>
      <c r="F89" s="6"/>
      <c r="G89" s="6"/>
      <c r="H89" s="12"/>
    </row>
    <row r="90" customFormat="false" ht="12.75" hidden="false" customHeight="false" outlineLevel="0" collapsed="false">
      <c r="A90" s="6"/>
      <c r="B90" s="6"/>
      <c r="C90" s="6"/>
      <c r="D90" s="36"/>
      <c r="E90" s="104"/>
      <c r="F90" s="6"/>
      <c r="G90" s="6"/>
      <c r="H90" s="12"/>
    </row>
    <row r="91" customFormat="false" ht="12.75" hidden="false" customHeight="false" outlineLevel="0" collapsed="false">
      <c r="A91" s="6"/>
      <c r="B91" s="6"/>
      <c r="C91" s="6"/>
      <c r="D91" s="36"/>
      <c r="E91" s="104"/>
      <c r="F91" s="6"/>
      <c r="G91" s="6"/>
      <c r="H91" s="12"/>
    </row>
    <row r="92" customFormat="false" ht="12.75" hidden="false" customHeight="false" outlineLevel="0" collapsed="false">
      <c r="A92" s="6"/>
      <c r="B92" s="6"/>
      <c r="C92" s="6"/>
      <c r="D92" s="36"/>
      <c r="E92" s="104"/>
      <c r="F92" s="6"/>
      <c r="G92" s="6"/>
      <c r="H92" s="12"/>
    </row>
    <row r="93" customFormat="false" ht="12.75" hidden="false" customHeight="false" outlineLevel="0" collapsed="false">
      <c r="A93" s="6"/>
      <c r="B93" s="6"/>
      <c r="C93" s="6"/>
      <c r="D93" s="36"/>
      <c r="E93" s="104"/>
      <c r="F93" s="107"/>
      <c r="G93" s="6"/>
      <c r="H93" s="12"/>
    </row>
    <row r="94" customFormat="false" ht="12.75" hidden="false" customHeight="false" outlineLevel="0" collapsed="false">
      <c r="A94" s="6"/>
      <c r="B94" s="6"/>
      <c r="C94" s="6"/>
      <c r="D94" s="36"/>
      <c r="E94" s="104"/>
      <c r="F94" s="6"/>
      <c r="G94" s="6"/>
      <c r="H94" s="12"/>
    </row>
    <row r="95" customFormat="false" ht="12.75" hidden="false" customHeight="false" outlineLevel="0" collapsed="false">
      <c r="A95" s="6"/>
      <c r="B95" s="6"/>
      <c r="C95" s="6"/>
      <c r="D95" s="36"/>
      <c r="E95" s="104"/>
      <c r="F95" s="6"/>
      <c r="G95" s="6"/>
      <c r="H95" s="12"/>
    </row>
    <row r="96" customFormat="false" ht="12.75" hidden="false" customHeight="false" outlineLevel="0" collapsed="false">
      <c r="A96" s="6"/>
      <c r="B96" s="6"/>
      <c r="C96" s="6"/>
      <c r="D96" s="36"/>
      <c r="E96" s="104"/>
      <c r="F96" s="6"/>
      <c r="G96" s="6"/>
      <c r="H96" s="12"/>
    </row>
    <row r="97" customFormat="false" ht="12.75" hidden="false" customHeight="false" outlineLevel="0" collapsed="false">
      <c r="A97" s="6"/>
      <c r="B97" s="6"/>
      <c r="C97" s="6"/>
      <c r="D97" s="36"/>
      <c r="E97" s="104"/>
      <c r="F97" s="6"/>
      <c r="G97" s="6"/>
      <c r="H97" s="12"/>
    </row>
    <row r="98" customFormat="false" ht="12.75" hidden="false" customHeight="false" outlineLevel="0" collapsed="false">
      <c r="A98" s="6"/>
      <c r="B98" s="6"/>
      <c r="C98" s="6"/>
      <c r="D98" s="36"/>
      <c r="E98" s="104"/>
      <c r="F98" s="6"/>
      <c r="G98" s="6"/>
      <c r="H98" s="12"/>
    </row>
    <row r="99" customFormat="false" ht="12.75" hidden="false" customHeight="false" outlineLevel="0" collapsed="false">
      <c r="A99" s="6"/>
      <c r="B99" s="6"/>
      <c r="C99" s="6"/>
      <c r="D99" s="36"/>
      <c r="E99" s="104"/>
      <c r="F99" s="6"/>
      <c r="G99" s="6"/>
      <c r="H99" s="12"/>
    </row>
    <row r="100" customFormat="false" ht="12.75" hidden="false" customHeight="false" outlineLevel="0" collapsed="false">
      <c r="A100" s="6"/>
      <c r="B100" s="6"/>
      <c r="C100" s="6"/>
      <c r="D100" s="36"/>
      <c r="E100" s="104"/>
      <c r="F100" s="6"/>
      <c r="G100" s="6"/>
      <c r="H100" s="12"/>
    </row>
    <row r="101" customFormat="false" ht="12.75" hidden="false" customHeight="false" outlineLevel="0" collapsed="false">
      <c r="A101" s="6"/>
      <c r="B101" s="6"/>
      <c r="C101" s="6"/>
      <c r="D101" s="36"/>
      <c r="E101" s="104"/>
      <c r="F101" s="6"/>
      <c r="G101" s="6"/>
      <c r="H101" s="12"/>
    </row>
    <row r="102" customFormat="false" ht="12.75" hidden="false" customHeight="false" outlineLevel="0" collapsed="false">
      <c r="A102" s="6"/>
      <c r="B102" s="6"/>
      <c r="C102" s="6"/>
      <c r="D102" s="36"/>
      <c r="E102" s="104"/>
      <c r="F102" s="6"/>
      <c r="G102" s="6"/>
      <c r="H102" s="12"/>
    </row>
    <row r="103" customFormat="false" ht="12.75" hidden="false" customHeight="false" outlineLevel="0" collapsed="false">
      <c r="A103" s="6"/>
      <c r="B103" s="6"/>
      <c r="C103" s="6"/>
      <c r="D103" s="36"/>
      <c r="E103" s="104"/>
      <c r="F103" s="6"/>
      <c r="G103" s="6"/>
      <c r="H103" s="12"/>
    </row>
    <row r="104" customFormat="false" ht="12.75" hidden="false" customHeight="false" outlineLevel="0" collapsed="false">
      <c r="A104" s="107"/>
      <c r="B104" s="6"/>
      <c r="C104" s="6"/>
      <c r="D104" s="36"/>
      <c r="E104" s="104"/>
      <c r="F104" s="6"/>
      <c r="G104" s="6"/>
      <c r="H104" s="12"/>
    </row>
    <row r="105" customFormat="false" ht="12.75" hidden="false" customHeight="false" outlineLevel="0" collapsed="false">
      <c r="A105" s="6"/>
      <c r="B105" s="6"/>
      <c r="C105" s="6"/>
      <c r="D105" s="36"/>
      <c r="E105" s="104"/>
      <c r="F105" s="6"/>
      <c r="G105" s="6"/>
      <c r="H105" s="12"/>
    </row>
    <row r="106" customFormat="false" ht="12.75" hidden="false" customHeight="false" outlineLevel="0" collapsed="false">
      <c r="A106" s="6"/>
      <c r="B106" s="6"/>
      <c r="C106" s="6"/>
      <c r="D106" s="36"/>
      <c r="E106" s="104"/>
      <c r="F106" s="6"/>
      <c r="G106" s="6"/>
      <c r="H106" s="12"/>
    </row>
    <row r="107" customFormat="false" ht="12.75" hidden="false" customHeight="false" outlineLevel="0" collapsed="false">
      <c r="A107" s="6"/>
      <c r="B107" s="6"/>
      <c r="C107" s="6"/>
      <c r="D107" s="36"/>
      <c r="E107" s="104"/>
      <c r="F107" s="6"/>
      <c r="G107" s="6"/>
      <c r="H107" s="12"/>
    </row>
    <row r="108" customFormat="false" ht="12.75" hidden="false" customHeight="false" outlineLevel="0" collapsed="false">
      <c r="A108" s="6"/>
      <c r="B108" s="6"/>
      <c r="C108" s="6"/>
      <c r="D108" s="36"/>
      <c r="E108" s="104"/>
      <c r="F108" s="6"/>
      <c r="G108" s="6"/>
      <c r="H108" s="12"/>
    </row>
    <row r="109" customFormat="false" ht="12.75" hidden="false" customHeight="false" outlineLevel="0" collapsed="false">
      <c r="A109" s="6"/>
      <c r="B109" s="6"/>
      <c r="C109" s="6"/>
      <c r="D109" s="36"/>
      <c r="E109" s="104"/>
      <c r="F109" s="6"/>
      <c r="G109" s="6"/>
      <c r="H109" s="12"/>
    </row>
    <row r="110" customFormat="false" ht="12.75" hidden="false" customHeight="false" outlineLevel="0" collapsed="false">
      <c r="A110" s="6"/>
      <c r="B110" s="6"/>
      <c r="C110" s="6"/>
      <c r="D110" s="36"/>
      <c r="E110" s="104"/>
      <c r="F110" s="6"/>
      <c r="G110" s="6"/>
      <c r="H110" s="12"/>
    </row>
    <row r="111" customFormat="false" ht="12.75" hidden="false" customHeight="false" outlineLevel="0" collapsed="false">
      <c r="A111" s="6"/>
      <c r="B111" s="6"/>
      <c r="C111" s="6"/>
      <c r="D111" s="36"/>
      <c r="E111" s="104"/>
      <c r="F111" s="6"/>
      <c r="G111" s="6"/>
      <c r="H111" s="12"/>
    </row>
    <row r="112" customFormat="false" ht="12.75" hidden="false" customHeight="false" outlineLevel="0" collapsed="false">
      <c r="A112" s="6"/>
      <c r="B112" s="6"/>
      <c r="C112" s="6"/>
      <c r="D112" s="36"/>
      <c r="E112" s="104"/>
      <c r="F112" s="6"/>
      <c r="G112" s="6"/>
      <c r="H112" s="12"/>
    </row>
    <row r="113" customFormat="false" ht="12.75" hidden="false" customHeight="false" outlineLevel="0" collapsed="false">
      <c r="A113" s="6"/>
      <c r="B113" s="6"/>
      <c r="C113" s="6"/>
      <c r="D113" s="36"/>
      <c r="E113" s="104"/>
      <c r="F113" s="6"/>
      <c r="G113" s="6"/>
      <c r="H113" s="12"/>
    </row>
    <row r="114" customFormat="false" ht="12.75" hidden="false" customHeight="false" outlineLevel="0" collapsed="false">
      <c r="A114" s="6"/>
      <c r="B114" s="6"/>
      <c r="C114" s="6"/>
      <c r="D114" s="36"/>
      <c r="E114" s="104"/>
      <c r="F114" s="6"/>
      <c r="G114" s="6"/>
      <c r="H114" s="12"/>
    </row>
    <row r="115" customFormat="false" ht="12.75" hidden="false" customHeight="false" outlineLevel="0" collapsed="false">
      <c r="A115" s="6"/>
      <c r="B115" s="6"/>
      <c r="C115" s="6"/>
      <c r="D115" s="36"/>
      <c r="E115" s="104"/>
      <c r="F115" s="6"/>
      <c r="G115" s="6"/>
      <c r="H115" s="12"/>
    </row>
    <row r="116" customFormat="false" ht="12.75" hidden="false" customHeight="false" outlineLevel="0" collapsed="false">
      <c r="A116" s="6"/>
      <c r="B116" s="6"/>
      <c r="C116" s="6"/>
      <c r="D116" s="36"/>
      <c r="E116" s="104"/>
      <c r="F116" s="6"/>
      <c r="G116" s="6"/>
      <c r="H116" s="12"/>
    </row>
    <row r="117" customFormat="false" ht="12.75" hidden="false" customHeight="false" outlineLevel="0" collapsed="false">
      <c r="A117" s="6"/>
      <c r="B117" s="6"/>
      <c r="C117" s="6"/>
      <c r="D117" s="36"/>
      <c r="E117" s="104"/>
      <c r="F117" s="6"/>
      <c r="G117" s="6"/>
      <c r="H117" s="12"/>
    </row>
    <row r="118" customFormat="false" ht="12.75" hidden="false" customHeight="false" outlineLevel="0" collapsed="false">
      <c r="A118" s="6"/>
      <c r="B118" s="6"/>
      <c r="C118" s="6"/>
      <c r="D118" s="36"/>
      <c r="E118" s="104"/>
      <c r="F118" s="6"/>
      <c r="G118" s="6"/>
      <c r="H118" s="12"/>
    </row>
    <row r="119" customFormat="false" ht="12.75" hidden="false" customHeight="false" outlineLevel="0" collapsed="false">
      <c r="A119" s="6"/>
      <c r="B119" s="6"/>
      <c r="C119" s="6"/>
      <c r="D119" s="36"/>
      <c r="E119" s="104"/>
      <c r="F119" s="6"/>
      <c r="G119" s="6"/>
      <c r="H119" s="12"/>
    </row>
    <row r="120" customFormat="false" ht="12.75" hidden="false" customHeight="false" outlineLevel="0" collapsed="false">
      <c r="A120" s="6"/>
      <c r="B120" s="6"/>
      <c r="C120" s="6"/>
      <c r="D120" s="36"/>
      <c r="E120" s="104"/>
      <c r="F120" s="6"/>
      <c r="G120" s="6"/>
      <c r="H120" s="12"/>
    </row>
    <row r="121" customFormat="false" ht="12.75" hidden="false" customHeight="false" outlineLevel="0" collapsed="false">
      <c r="A121" s="6"/>
      <c r="B121" s="6"/>
      <c r="C121" s="6"/>
      <c r="D121" s="36"/>
      <c r="E121" s="104"/>
      <c r="F121" s="6"/>
      <c r="G121" s="6"/>
      <c r="H121" s="12"/>
    </row>
    <row r="122" customFormat="false" ht="12.75" hidden="false" customHeight="false" outlineLevel="0" collapsed="false">
      <c r="A122" s="6"/>
      <c r="B122" s="6"/>
      <c r="C122" s="6"/>
      <c r="D122" s="36"/>
      <c r="E122" s="104"/>
      <c r="F122" s="6"/>
      <c r="G122" s="6"/>
      <c r="H122" s="12"/>
    </row>
    <row r="123" customFormat="false" ht="12.75" hidden="false" customHeight="false" outlineLevel="0" collapsed="false">
      <c r="A123" s="6"/>
      <c r="B123" s="6"/>
      <c r="C123" s="6"/>
      <c r="D123" s="36"/>
      <c r="E123" s="104"/>
      <c r="F123" s="6"/>
      <c r="G123" s="6"/>
      <c r="H123" s="12"/>
    </row>
    <row r="124" customFormat="false" ht="12.75" hidden="false" customHeight="false" outlineLevel="0" collapsed="false">
      <c r="A124" s="6"/>
      <c r="B124" s="6"/>
      <c r="C124" s="6"/>
      <c r="D124" s="36"/>
      <c r="E124" s="104"/>
      <c r="F124" s="6"/>
      <c r="G124" s="6"/>
      <c r="H124" s="12"/>
    </row>
    <row r="125" customFormat="false" ht="12.75" hidden="false" customHeight="false" outlineLevel="0" collapsed="false">
      <c r="A125" s="6"/>
      <c r="B125" s="6"/>
      <c r="C125" s="6"/>
      <c r="D125" s="36"/>
      <c r="E125" s="104"/>
      <c r="F125" s="6"/>
      <c r="G125" s="6"/>
      <c r="H125" s="12"/>
    </row>
    <row r="126" customFormat="false" ht="12.75" hidden="false" customHeight="false" outlineLevel="0" collapsed="false">
      <c r="A126" s="6"/>
      <c r="B126" s="6"/>
      <c r="C126" s="6"/>
      <c r="D126" s="36"/>
      <c r="E126" s="104"/>
      <c r="F126" s="6"/>
      <c r="G126" s="6"/>
      <c r="H126" s="12"/>
    </row>
    <row r="127" customFormat="false" ht="12.75" hidden="false" customHeight="false" outlineLevel="0" collapsed="false">
      <c r="A127" s="6"/>
      <c r="B127" s="6"/>
      <c r="C127" s="6"/>
      <c r="D127" s="36"/>
      <c r="E127" s="104"/>
      <c r="F127" s="6"/>
      <c r="G127" s="6"/>
      <c r="H127" s="12"/>
    </row>
    <row r="128" customFormat="false" ht="12.75" hidden="false" customHeight="false" outlineLevel="0" collapsed="false">
      <c r="A128" s="6"/>
      <c r="B128" s="6"/>
      <c r="C128" s="6"/>
      <c r="D128" s="36"/>
      <c r="E128" s="104"/>
      <c r="F128" s="6"/>
      <c r="G128" s="6"/>
      <c r="H128" s="12"/>
    </row>
    <row r="129" customFormat="false" ht="12.75" hidden="false" customHeight="false" outlineLevel="0" collapsed="false">
      <c r="A129" s="6"/>
      <c r="B129" s="6"/>
      <c r="C129" s="6"/>
      <c r="D129" s="36"/>
      <c r="E129" s="104"/>
      <c r="F129" s="6"/>
      <c r="G129" s="6"/>
      <c r="H129" s="12"/>
    </row>
    <row r="130" customFormat="false" ht="12.75" hidden="false" customHeight="false" outlineLevel="0" collapsed="false">
      <c r="A130" s="6"/>
      <c r="B130" s="6"/>
      <c r="C130" s="6"/>
      <c r="D130" s="36"/>
      <c r="E130" s="104"/>
      <c r="F130" s="6"/>
      <c r="G130" s="6"/>
      <c r="H130" s="12"/>
    </row>
    <row r="131" customFormat="false" ht="12.75" hidden="false" customHeight="false" outlineLevel="0" collapsed="false">
      <c r="A131" s="6"/>
      <c r="B131" s="6"/>
      <c r="C131" s="6"/>
      <c r="D131" s="36"/>
      <c r="E131" s="104"/>
      <c r="F131" s="6"/>
      <c r="G131" s="6"/>
      <c r="H131" s="12"/>
    </row>
    <row r="132" customFormat="false" ht="12.75" hidden="false" customHeight="false" outlineLevel="0" collapsed="false">
      <c r="A132" s="6"/>
      <c r="B132" s="6"/>
      <c r="C132" s="6"/>
      <c r="D132" s="36"/>
      <c r="E132" s="104"/>
      <c r="F132" s="6"/>
      <c r="G132" s="6"/>
      <c r="H132" s="12"/>
    </row>
    <row r="133" customFormat="false" ht="12.75" hidden="false" customHeight="false" outlineLevel="0" collapsed="false">
      <c r="A133" s="6"/>
      <c r="B133" s="6"/>
      <c r="C133" s="6"/>
      <c r="D133" s="36"/>
      <c r="E133" s="104"/>
      <c r="F133" s="6"/>
      <c r="G133" s="6"/>
      <c r="H133" s="12"/>
    </row>
    <row r="134" customFormat="false" ht="12.75" hidden="false" customHeight="false" outlineLevel="0" collapsed="false">
      <c r="A134" s="6"/>
      <c r="B134" s="6"/>
      <c r="C134" s="6"/>
      <c r="D134" s="36"/>
      <c r="E134" s="105"/>
      <c r="F134" s="6"/>
      <c r="G134" s="6"/>
      <c r="H134" s="12"/>
    </row>
    <row r="135" customFormat="false" ht="12.75" hidden="false" customHeight="false" outlineLevel="0" collapsed="false">
      <c r="A135" s="6"/>
      <c r="B135" s="6"/>
      <c r="C135" s="6"/>
      <c r="D135" s="36"/>
      <c r="E135" s="104"/>
      <c r="F135" s="6"/>
      <c r="G135" s="6"/>
      <c r="H135" s="12"/>
    </row>
    <row r="136" customFormat="false" ht="12.75" hidden="false" customHeight="false" outlineLevel="0" collapsed="false">
      <c r="A136" s="6"/>
      <c r="B136" s="6"/>
      <c r="C136" s="6"/>
      <c r="D136" s="36"/>
      <c r="E136" s="104"/>
      <c r="F136" s="6"/>
      <c r="G136" s="6"/>
      <c r="H136" s="12"/>
    </row>
    <row r="137" customFormat="false" ht="12.75" hidden="false" customHeight="false" outlineLevel="0" collapsed="false">
      <c r="A137" s="6"/>
      <c r="B137" s="6"/>
      <c r="C137" s="6"/>
      <c r="D137" s="36"/>
      <c r="E137" s="104"/>
      <c r="F137" s="6"/>
      <c r="G137" s="6"/>
      <c r="H137" s="12"/>
    </row>
    <row r="138" customFormat="false" ht="12.75" hidden="false" customHeight="false" outlineLevel="0" collapsed="false">
      <c r="A138" s="6"/>
      <c r="B138" s="6"/>
      <c r="C138" s="6"/>
      <c r="D138" s="36"/>
      <c r="E138" s="104"/>
      <c r="F138" s="6"/>
      <c r="G138" s="6"/>
      <c r="H138" s="12"/>
    </row>
    <row r="139" customFormat="false" ht="12.75" hidden="false" customHeight="false" outlineLevel="0" collapsed="false">
      <c r="A139" s="6"/>
      <c r="B139" s="6"/>
      <c r="C139" s="6"/>
      <c r="D139" s="36"/>
      <c r="E139" s="105"/>
      <c r="F139" s="6"/>
      <c r="G139" s="6"/>
      <c r="H139" s="12"/>
    </row>
    <row r="140" customFormat="false" ht="12.75" hidden="false" customHeight="false" outlineLevel="0" collapsed="false">
      <c r="A140" s="6"/>
      <c r="B140" s="6"/>
      <c r="C140" s="6"/>
      <c r="D140" s="36"/>
      <c r="E140" s="104"/>
      <c r="F140" s="6"/>
      <c r="G140" s="6"/>
      <c r="H140" s="12"/>
    </row>
    <row r="141" customFormat="false" ht="12.75" hidden="false" customHeight="false" outlineLevel="0" collapsed="false">
      <c r="A141" s="6"/>
      <c r="B141" s="6"/>
      <c r="C141" s="6"/>
      <c r="D141" s="36"/>
      <c r="E141" s="105"/>
      <c r="F141" s="6"/>
      <c r="G141" s="6"/>
      <c r="H141" s="12"/>
    </row>
    <row r="142" customFormat="false" ht="12.75" hidden="false" customHeight="false" outlineLevel="0" collapsed="false">
      <c r="A142" s="6"/>
      <c r="B142" s="6"/>
      <c r="C142" s="6"/>
      <c r="D142" s="36"/>
      <c r="E142" s="105"/>
      <c r="F142" s="6"/>
      <c r="G142" s="6"/>
      <c r="H142" s="12"/>
    </row>
    <row r="143" customFormat="false" ht="12.75" hidden="false" customHeight="false" outlineLevel="0" collapsed="false">
      <c r="A143" s="6"/>
      <c r="B143" s="6"/>
      <c r="C143" s="6"/>
      <c r="D143" s="36"/>
      <c r="E143" s="105"/>
      <c r="F143" s="6"/>
      <c r="G143" s="6"/>
      <c r="H143" s="12"/>
    </row>
    <row r="144" customFormat="false" ht="12.75" hidden="false" customHeight="false" outlineLevel="0" collapsed="false">
      <c r="A144" s="6"/>
      <c r="B144" s="6"/>
      <c r="C144" s="6"/>
      <c r="D144" s="36"/>
      <c r="E144" s="108"/>
      <c r="F144" s="6"/>
      <c r="G144" s="6"/>
      <c r="H144" s="12"/>
    </row>
    <row r="145" customFormat="false" ht="12.75" hidden="false" customHeight="false" outlineLevel="0" collapsed="false">
      <c r="A145" s="6"/>
      <c r="B145" s="6"/>
      <c r="C145" s="6"/>
      <c r="D145" s="36"/>
      <c r="E145" s="108"/>
      <c r="F145" s="6"/>
      <c r="G145" s="6"/>
      <c r="H145" s="12"/>
    </row>
    <row r="146" customFormat="false" ht="12.75" hidden="false" customHeight="false" outlineLevel="0" collapsed="false">
      <c r="A146" s="6"/>
      <c r="B146" s="6"/>
      <c r="C146" s="6"/>
      <c r="D146" s="36"/>
      <c r="E146" s="108"/>
      <c r="F146" s="6"/>
      <c r="G146" s="6"/>
      <c r="H146" s="12"/>
    </row>
    <row r="147" customFormat="false" ht="12.75" hidden="false" customHeight="false" outlineLevel="0" collapsed="false">
      <c r="A147" s="6"/>
      <c r="B147" s="6"/>
      <c r="C147" s="6"/>
      <c r="D147" s="36"/>
      <c r="E147" s="108"/>
      <c r="F147" s="6"/>
      <c r="G147" s="6"/>
      <c r="H147" s="12"/>
    </row>
    <row r="148" customFormat="false" ht="12.75" hidden="false" customHeight="false" outlineLevel="0" collapsed="false">
      <c r="A148" s="6"/>
      <c r="B148" s="6"/>
      <c r="C148" s="6"/>
      <c r="D148" s="36"/>
      <c r="E148" s="108"/>
      <c r="F148" s="6"/>
      <c r="G148" s="6"/>
      <c r="H148" s="12"/>
    </row>
    <row r="149" customFormat="false" ht="12.75" hidden="false" customHeight="false" outlineLevel="0" collapsed="false">
      <c r="A149" s="6"/>
      <c r="B149" s="6"/>
      <c r="C149" s="6"/>
      <c r="D149" s="36"/>
      <c r="E149" s="108"/>
      <c r="F149" s="6"/>
      <c r="G149" s="6"/>
      <c r="H149" s="12"/>
    </row>
    <row r="150" customFormat="false" ht="12.75" hidden="false" customHeight="false" outlineLevel="0" collapsed="false">
      <c r="A150" s="6"/>
      <c r="B150" s="6"/>
      <c r="C150" s="6"/>
      <c r="D150" s="36"/>
      <c r="E150" s="108"/>
      <c r="F150" s="6"/>
      <c r="G150" s="6"/>
      <c r="H150" s="12"/>
    </row>
    <row r="151" customFormat="false" ht="12.75" hidden="false" customHeight="false" outlineLevel="0" collapsed="false">
      <c r="A151" s="6"/>
      <c r="B151" s="6"/>
      <c r="C151" s="6"/>
      <c r="D151" s="36"/>
      <c r="E151" s="108"/>
      <c r="F151" s="6"/>
      <c r="G151" s="6"/>
      <c r="H151" s="12"/>
    </row>
    <row r="152" customFormat="false" ht="12.75" hidden="false" customHeight="false" outlineLevel="0" collapsed="false">
      <c r="A152" s="6"/>
      <c r="B152" s="6"/>
      <c r="C152" s="6"/>
      <c r="D152" s="36"/>
      <c r="E152" s="108"/>
      <c r="F152" s="6"/>
      <c r="G152" s="6"/>
      <c r="H152" s="12"/>
    </row>
    <row r="153" customFormat="false" ht="12.75" hidden="false" customHeight="false" outlineLevel="0" collapsed="false">
      <c r="A153" s="6"/>
      <c r="B153" s="6"/>
      <c r="C153" s="6"/>
      <c r="D153" s="36"/>
      <c r="E153" s="108"/>
      <c r="F153" s="6"/>
      <c r="G153" s="6"/>
      <c r="H153" s="12"/>
    </row>
    <row r="154" customFormat="false" ht="12.75" hidden="false" customHeight="false" outlineLevel="0" collapsed="false">
      <c r="A154" s="6"/>
      <c r="B154" s="6"/>
      <c r="C154" s="6"/>
      <c r="D154" s="36"/>
      <c r="E154" s="108"/>
      <c r="F154" s="6"/>
      <c r="G154" s="6"/>
      <c r="H154" s="12"/>
    </row>
    <row r="155" customFormat="false" ht="12.75" hidden="false" customHeight="false" outlineLevel="0" collapsed="false">
      <c r="A155" s="6"/>
      <c r="B155" s="6"/>
      <c r="C155" s="6"/>
      <c r="D155" s="36"/>
      <c r="E155" s="108"/>
      <c r="F155" s="6"/>
      <c r="G155" s="6"/>
      <c r="H155" s="12"/>
    </row>
    <row r="156" customFormat="false" ht="12.75" hidden="false" customHeight="false" outlineLevel="0" collapsed="false">
      <c r="A156" s="6"/>
      <c r="B156" s="6"/>
      <c r="C156" s="6"/>
      <c r="D156" s="36"/>
      <c r="E156" s="108"/>
      <c r="F156" s="6"/>
      <c r="G156" s="6"/>
      <c r="H156" s="12"/>
    </row>
    <row r="157" customFormat="false" ht="12.75" hidden="false" customHeight="false" outlineLevel="0" collapsed="false">
      <c r="A157" s="6"/>
      <c r="B157" s="6"/>
      <c r="C157" s="6"/>
      <c r="D157" s="36"/>
      <c r="E157" s="108"/>
      <c r="F157" s="6"/>
      <c r="G157" s="6"/>
      <c r="H157" s="12"/>
    </row>
    <row r="158" customFormat="false" ht="12.75" hidden="false" customHeight="false" outlineLevel="0" collapsed="false">
      <c r="A158" s="6"/>
      <c r="B158" s="6"/>
      <c r="C158" s="6"/>
      <c r="D158" s="36"/>
      <c r="E158" s="108"/>
      <c r="F158" s="6"/>
      <c r="G158" s="6"/>
      <c r="H158" s="12"/>
    </row>
    <row r="159" customFormat="false" ht="12.75" hidden="false" customHeight="false" outlineLevel="0" collapsed="false">
      <c r="A159" s="6"/>
      <c r="B159" s="6"/>
      <c r="C159" s="6"/>
      <c r="D159" s="36"/>
      <c r="E159" s="108"/>
      <c r="F159" s="6"/>
      <c r="G159" s="6"/>
      <c r="H159" s="12"/>
    </row>
    <row r="160" customFormat="false" ht="12.75" hidden="false" customHeight="false" outlineLevel="0" collapsed="false">
      <c r="A160" s="6"/>
      <c r="B160" s="6"/>
      <c r="C160" s="6"/>
      <c r="D160" s="36"/>
      <c r="E160" s="108"/>
      <c r="F160" s="6"/>
      <c r="G160" s="6"/>
      <c r="H160" s="12"/>
    </row>
    <row r="161" customFormat="false" ht="12.75" hidden="false" customHeight="false" outlineLevel="0" collapsed="false">
      <c r="A161" s="6"/>
      <c r="B161" s="6"/>
      <c r="C161" s="6"/>
      <c r="D161" s="36"/>
      <c r="E161" s="108"/>
      <c r="F161" s="6"/>
      <c r="G161" s="6"/>
      <c r="H161" s="12"/>
    </row>
    <row r="162" customFormat="false" ht="12.75" hidden="false" customHeight="false" outlineLevel="0" collapsed="false">
      <c r="A162" s="6"/>
      <c r="B162" s="6"/>
      <c r="C162" s="6"/>
      <c r="D162" s="36"/>
      <c r="E162" s="105"/>
      <c r="F162" s="6"/>
      <c r="G162" s="6"/>
      <c r="H162" s="12"/>
    </row>
    <row r="163" customFormat="false" ht="12.75" hidden="false" customHeight="false" outlineLevel="0" collapsed="false">
      <c r="A163" s="6"/>
      <c r="B163" s="6"/>
      <c r="C163" s="6"/>
      <c r="D163" s="36"/>
      <c r="E163" s="105"/>
      <c r="F163" s="6"/>
      <c r="G163" s="6"/>
      <c r="H163" s="12"/>
    </row>
    <row r="164" customFormat="false" ht="12.75" hidden="false" customHeight="false" outlineLevel="0" collapsed="false">
      <c r="A164" s="6"/>
      <c r="B164" s="6"/>
      <c r="C164" s="6"/>
      <c r="D164" s="36"/>
      <c r="E164" s="105"/>
      <c r="F164" s="6"/>
      <c r="G164" s="6"/>
      <c r="H164" s="12"/>
    </row>
    <row r="165" customFormat="false" ht="12.75" hidden="false" customHeight="false" outlineLevel="0" collapsed="false">
      <c r="A165" s="6"/>
      <c r="B165" s="6"/>
      <c r="C165" s="6"/>
      <c r="D165" s="36"/>
      <c r="E165" s="105"/>
      <c r="F165" s="6"/>
      <c r="G165" s="6"/>
      <c r="H165" s="12"/>
    </row>
    <row r="166" customFormat="false" ht="12.75" hidden="false" customHeight="false" outlineLevel="0" collapsed="false">
      <c r="A166" s="6"/>
      <c r="B166" s="6"/>
      <c r="C166" s="6"/>
      <c r="D166" s="36"/>
      <c r="E166" s="105"/>
      <c r="F166" s="6"/>
      <c r="G166" s="6"/>
      <c r="H166" s="12"/>
    </row>
    <row r="167" s="112" customFormat="true" ht="12.75" hidden="false" customHeight="false" outlineLevel="0" collapsed="false">
      <c r="A167" s="107"/>
      <c r="B167" s="109"/>
      <c r="C167" s="109"/>
      <c r="D167" s="109"/>
      <c r="E167" s="110"/>
      <c r="F167" s="111"/>
      <c r="G167" s="111"/>
      <c r="H167" s="111"/>
    </row>
    <row r="168" customFormat="false" ht="12.75" hidden="false" customHeight="false" outlineLevel="0" collapsed="false">
      <c r="A168" s="6"/>
      <c r="B168" s="6"/>
      <c r="C168" s="6"/>
      <c r="D168" s="36"/>
      <c r="E168" s="105"/>
      <c r="F168" s="105"/>
      <c r="G168" s="105"/>
      <c r="H168" s="105"/>
    </row>
    <row r="169" customFormat="false" ht="12.75" hidden="false" customHeight="false" outlineLevel="0" collapsed="false">
      <c r="A169" s="6"/>
      <c r="B169" s="6"/>
      <c r="C169" s="6"/>
      <c r="D169" s="36"/>
      <c r="E169" s="105"/>
      <c r="F169" s="105"/>
      <c r="G169" s="105"/>
      <c r="H169" s="105"/>
    </row>
    <row r="170" customFormat="false" ht="12.75" hidden="false" customHeight="false" outlineLevel="0" collapsed="false">
      <c r="A170" s="6"/>
      <c r="B170" s="6"/>
      <c r="C170" s="6"/>
      <c r="D170" s="36"/>
      <c r="E170" s="105"/>
      <c r="F170" s="105"/>
      <c r="G170" s="105"/>
      <c r="H170" s="105"/>
    </row>
    <row r="171" customFormat="false" ht="12.75" hidden="false" customHeight="false" outlineLevel="0" collapsed="false">
      <c r="A171" s="6"/>
      <c r="B171" s="6"/>
      <c r="C171" s="6"/>
      <c r="D171" s="36"/>
      <c r="E171" s="105"/>
      <c r="F171" s="105"/>
      <c r="G171" s="105"/>
      <c r="H171" s="105"/>
    </row>
    <row r="172" customFormat="false" ht="12.75" hidden="false" customHeight="false" outlineLevel="0" collapsed="false">
      <c r="A172" s="6"/>
      <c r="B172" s="6"/>
      <c r="C172" s="6"/>
      <c r="D172" s="36"/>
      <c r="E172" s="105"/>
      <c r="F172" s="105"/>
      <c r="G172" s="105"/>
      <c r="H172" s="105"/>
    </row>
    <row r="173" customFormat="false" ht="12.75" hidden="false" customHeight="false" outlineLevel="0" collapsed="false">
      <c r="A173" s="6"/>
      <c r="B173" s="6"/>
      <c r="C173" s="6"/>
      <c r="D173" s="36"/>
      <c r="E173" s="105"/>
      <c r="F173" s="105"/>
      <c r="G173" s="105"/>
      <c r="H173" s="105"/>
    </row>
    <row r="174" customFormat="false" ht="12.75" hidden="false" customHeight="false" outlineLevel="0" collapsed="false">
      <c r="A174" s="6"/>
      <c r="B174" s="6"/>
      <c r="C174" s="6"/>
      <c r="D174" s="36"/>
      <c r="E174" s="105"/>
      <c r="F174" s="105"/>
      <c r="G174" s="105"/>
      <c r="H174" s="105"/>
    </row>
    <row r="175" customFormat="false" ht="12.75" hidden="false" customHeight="false" outlineLevel="0" collapsed="false">
      <c r="A175" s="6"/>
      <c r="B175" s="6"/>
      <c r="C175" s="6"/>
      <c r="D175" s="36"/>
      <c r="E175" s="105"/>
      <c r="F175" s="105"/>
      <c r="G175" s="105"/>
      <c r="H175" s="105"/>
    </row>
    <row r="176" customFormat="false" ht="12.75" hidden="false" customHeight="false" outlineLevel="0" collapsed="false">
      <c r="A176" s="6"/>
      <c r="B176" s="6"/>
      <c r="C176" s="6"/>
      <c r="D176" s="36"/>
      <c r="E176" s="105"/>
      <c r="F176" s="105"/>
      <c r="G176" s="105"/>
      <c r="H176" s="105"/>
    </row>
    <row r="177" customFormat="false" ht="12.75" hidden="false" customHeight="false" outlineLevel="0" collapsed="false">
      <c r="A177" s="6"/>
      <c r="B177" s="6"/>
      <c r="C177" s="6"/>
      <c r="D177" s="36"/>
      <c r="E177" s="105"/>
      <c r="F177" s="105"/>
      <c r="G177" s="105"/>
      <c r="H177" s="105"/>
    </row>
    <row r="178" customFormat="false" ht="12.75" hidden="false" customHeight="false" outlineLevel="0" collapsed="false">
      <c r="A178" s="6"/>
      <c r="B178" s="6"/>
      <c r="C178" s="6"/>
      <c r="D178" s="36"/>
      <c r="E178" s="105"/>
      <c r="F178" s="105"/>
      <c r="G178" s="105"/>
      <c r="H178" s="105"/>
    </row>
    <row r="179" customFormat="false" ht="12.75" hidden="false" customHeight="false" outlineLevel="0" collapsed="false">
      <c r="A179" s="6"/>
      <c r="B179" s="6"/>
      <c r="C179" s="6"/>
      <c r="D179" s="36"/>
      <c r="E179" s="105"/>
      <c r="F179" s="105"/>
      <c r="G179" s="105"/>
      <c r="H179" s="105"/>
    </row>
    <row r="180" customFormat="false" ht="12.75" hidden="false" customHeight="false" outlineLevel="0" collapsed="false">
      <c r="A180" s="6"/>
      <c r="B180" s="6"/>
      <c r="C180" s="6"/>
      <c r="D180" s="36"/>
      <c r="E180" s="105"/>
      <c r="F180" s="105"/>
      <c r="G180" s="105"/>
      <c r="H180" s="105"/>
    </row>
    <row r="181" customFormat="false" ht="12.75" hidden="false" customHeight="false" outlineLevel="0" collapsed="false">
      <c r="A181" s="6"/>
      <c r="B181" s="6"/>
      <c r="C181" s="6"/>
      <c r="D181" s="36"/>
      <c r="E181" s="105"/>
      <c r="F181" s="105"/>
      <c r="G181" s="105"/>
      <c r="H181" s="105"/>
    </row>
    <row r="182" customFormat="false" ht="12.75" hidden="false" customHeight="false" outlineLevel="0" collapsed="false">
      <c r="A182" s="6"/>
      <c r="B182" s="6"/>
      <c r="C182" s="6"/>
      <c r="D182" s="36"/>
      <c r="E182" s="105"/>
      <c r="F182" s="105"/>
      <c r="G182" s="105"/>
      <c r="H182" s="105"/>
    </row>
    <row r="183" customFormat="false" ht="12.75" hidden="false" customHeight="false" outlineLevel="0" collapsed="false">
      <c r="A183" s="6"/>
      <c r="B183" s="6"/>
      <c r="C183" s="6"/>
      <c r="D183" s="36"/>
      <c r="E183" s="105"/>
      <c r="F183" s="105"/>
      <c r="G183" s="105"/>
      <c r="H183" s="10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3" width="31.99"/>
    <col collapsed="false" customWidth="true" hidden="false" outlineLevel="0" max="10" min="2" style="89" width="12.42"/>
    <col collapsed="false" customWidth="false" hidden="false" outlineLevel="0" max="257" min="11" style="33" width="11.56"/>
  </cols>
  <sheetData>
    <row r="1" customFormat="false" ht="15.75" hidden="false" customHeight="true" outlineLevel="0" collapsed="false">
      <c r="A1" s="5" t="s">
        <v>2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7"/>
      <c r="B2" s="6"/>
      <c r="C2" s="92"/>
      <c r="D2" s="6"/>
      <c r="E2" s="6"/>
      <c r="F2" s="92"/>
      <c r="G2" s="6"/>
      <c r="H2" s="6"/>
      <c r="I2" s="6"/>
      <c r="J2" s="6"/>
    </row>
    <row r="3" customFormat="false" ht="15" hidden="false" customHeight="true" outlineLevel="0" collapsed="false">
      <c r="A3" s="8"/>
      <c r="B3" s="113" t="s">
        <v>81</v>
      </c>
      <c r="C3" s="113"/>
      <c r="D3" s="113"/>
      <c r="E3" s="113" t="s">
        <v>228</v>
      </c>
      <c r="F3" s="113"/>
      <c r="G3" s="113"/>
      <c r="H3" s="88" t="s">
        <v>229</v>
      </c>
      <c r="I3" s="88"/>
      <c r="J3" s="88"/>
    </row>
    <row r="4" customFormat="false" ht="15.4" hidden="false" customHeight="true" outlineLevel="0" collapsed="false">
      <c r="A4" s="8"/>
      <c r="B4" s="100" t="s">
        <v>81</v>
      </c>
      <c r="C4" s="100" t="s">
        <v>273</v>
      </c>
      <c r="D4" s="114" t="s">
        <v>274</v>
      </c>
      <c r="E4" s="100" t="s">
        <v>81</v>
      </c>
      <c r="F4" s="100" t="s">
        <v>273</v>
      </c>
      <c r="G4" s="114" t="s">
        <v>274</v>
      </c>
      <c r="H4" s="9" t="s">
        <v>81</v>
      </c>
      <c r="I4" s="9" t="s">
        <v>273</v>
      </c>
      <c r="J4" s="9" t="s">
        <v>274</v>
      </c>
    </row>
    <row r="5" customFormat="false" ht="15" hidden="false" customHeight="true" outlineLevel="0" collapsed="false">
      <c r="A5" s="36" t="s">
        <v>81</v>
      </c>
      <c r="B5" s="49" t="n">
        <f aca="false">SUM(E5,H5)</f>
        <v>58002600</v>
      </c>
      <c r="C5" s="49" t="n">
        <f aca="false">SUM(C45,C40,C29,C26,C25,C21,C18,C12,C6)</f>
        <v>31922840</v>
      </c>
      <c r="D5" s="49" t="n">
        <f aca="false">SUM(G5,J5)</f>
        <v>26079760</v>
      </c>
      <c r="E5" s="49" t="n">
        <f aca="false">SUM(F5:G5)</f>
        <v>6440477</v>
      </c>
      <c r="F5" s="49" t="n">
        <f aca="false">SUM(F6,F12,F18,F21,F26,F25,F29,F40,F45)</f>
        <v>3762384</v>
      </c>
      <c r="G5" s="49" t="n">
        <f aca="false">SUM(G6,G12,G18,G21,G26,G25,G29,G40,G45)</f>
        <v>2678093</v>
      </c>
      <c r="H5" s="49" t="n">
        <f aca="false">SUM(I5:J5)</f>
        <v>51562123</v>
      </c>
      <c r="I5" s="49" t="n">
        <f aca="false">SUM(I45,I40,I29,I26,I25,I21,I18,I12,I6)</f>
        <v>28160456</v>
      </c>
      <c r="J5" s="49" t="n">
        <f aca="false">SUM(J45,J40,J29,J26,J25,J21,J18,J12,J6)</f>
        <v>23401667</v>
      </c>
    </row>
    <row r="6" customFormat="false" ht="15" hidden="false" customHeight="true" outlineLevel="0" collapsed="false">
      <c r="A6" s="64" t="s">
        <v>313</v>
      </c>
      <c r="B6" s="45" t="n">
        <f aca="false">SUM(E6,H6)</f>
        <v>1498140</v>
      </c>
      <c r="C6" s="45" t="n">
        <f aca="false">SUM(F6,I6)</f>
        <v>385413</v>
      </c>
      <c r="D6" s="45" t="n">
        <f aca="false">SUM(G6,J6)</f>
        <v>1112727</v>
      </c>
      <c r="E6" s="45" t="n">
        <f aca="false">SUM(F6:G6)</f>
        <v>295138</v>
      </c>
      <c r="F6" s="45" t="n">
        <f aca="false">SUM(F7:F11)</f>
        <v>41580</v>
      </c>
      <c r="G6" s="45" t="n">
        <f aca="false">SUM(G7:G11)</f>
        <v>253558</v>
      </c>
      <c r="H6" s="45" t="n">
        <f aca="false">SUM(I6:J6)</f>
        <v>1203002</v>
      </c>
      <c r="I6" s="45" t="n">
        <f aca="false">SUM(I7:I11)</f>
        <v>343833</v>
      </c>
      <c r="J6" s="45" t="n">
        <f aca="false">SUM(J7:J11)</f>
        <v>859169</v>
      </c>
    </row>
    <row r="7" customFormat="false" ht="15" hidden="false" customHeight="true" outlineLevel="0" collapsed="false">
      <c r="A7" s="32" t="s">
        <v>314</v>
      </c>
      <c r="B7" s="49" t="n">
        <f aca="false">SUM(E7,H7)</f>
        <v>887</v>
      </c>
      <c r="C7" s="49" t="n">
        <f aca="false">SUM(F7,I7)</f>
        <v>684</v>
      </c>
      <c r="D7" s="49" t="n">
        <f aca="false">SUM(G7,J7)</f>
        <v>203</v>
      </c>
      <c r="E7" s="49" t="n">
        <f aca="false">SUM(F7:G7)</f>
        <v>23</v>
      </c>
      <c r="F7" s="49" t="n">
        <v>23</v>
      </c>
      <c r="G7" s="49" t="n">
        <v>0</v>
      </c>
      <c r="H7" s="49" t="n">
        <f aca="false">SUM(I7:J7)</f>
        <v>864</v>
      </c>
      <c r="I7" s="49" t="n">
        <v>661</v>
      </c>
      <c r="J7" s="49" t="n">
        <v>203</v>
      </c>
    </row>
    <row r="8" customFormat="false" ht="15" hidden="false" customHeight="true" outlineLevel="0" collapsed="false">
      <c r="A8" s="13" t="s">
        <v>315</v>
      </c>
      <c r="B8" s="45" t="n">
        <f aca="false">SUM(E8,H8)</f>
        <v>511991</v>
      </c>
      <c r="C8" s="45" t="n">
        <f aca="false">SUM(F8,I8)</f>
        <v>83938</v>
      </c>
      <c r="D8" s="45" t="n">
        <f aca="false">SUM(G8,J8)</f>
        <v>428053</v>
      </c>
      <c r="E8" s="45" t="n">
        <f aca="false">SUM(F8:G8)</f>
        <v>158575</v>
      </c>
      <c r="F8" s="45" t="n">
        <v>1337</v>
      </c>
      <c r="G8" s="45" t="n">
        <v>157238</v>
      </c>
      <c r="H8" s="45" t="n">
        <f aca="false">SUM(I8:J8)</f>
        <v>353416</v>
      </c>
      <c r="I8" s="45" t="n">
        <v>82601</v>
      </c>
      <c r="J8" s="45" t="n">
        <v>270815</v>
      </c>
    </row>
    <row r="9" customFormat="false" ht="15" hidden="false" customHeight="true" outlineLevel="0" collapsed="false">
      <c r="A9" s="32" t="s">
        <v>161</v>
      </c>
      <c r="B9" s="49" t="n">
        <f aca="false">SUM(E9,H9)</f>
        <v>432654</v>
      </c>
      <c r="C9" s="49" t="n">
        <f aca="false">SUM(F9,I9)</f>
        <v>7027</v>
      </c>
      <c r="D9" s="49" t="n">
        <f aca="false">SUM(G9,J9)</f>
        <v>425627</v>
      </c>
      <c r="E9" s="49" t="n">
        <f aca="false">SUM(F9:G9)</f>
        <v>13167</v>
      </c>
      <c r="F9" s="49" t="n">
        <v>6607</v>
      </c>
      <c r="G9" s="49" t="n">
        <v>6560</v>
      </c>
      <c r="H9" s="49" t="n">
        <f aca="false">SUM(I9:J9)</f>
        <v>419487</v>
      </c>
      <c r="I9" s="49" t="n">
        <v>420</v>
      </c>
      <c r="J9" s="49" t="n">
        <v>419067</v>
      </c>
    </row>
    <row r="10" customFormat="false" ht="15" hidden="false" customHeight="true" outlineLevel="0" collapsed="false">
      <c r="A10" s="13" t="s">
        <v>160</v>
      </c>
      <c r="B10" s="45" t="n">
        <f aca="false">SUM(E10,H10)</f>
        <v>38605</v>
      </c>
      <c r="C10" s="45" t="n">
        <f aca="false">SUM(F10,I10)</f>
        <v>1199</v>
      </c>
      <c r="D10" s="45" t="n">
        <f aca="false">SUM(G10,J10)</f>
        <v>37406</v>
      </c>
      <c r="E10" s="45" t="n">
        <f aca="false">SUM(F10:G10)</f>
        <v>37605</v>
      </c>
      <c r="F10" s="45" t="n">
        <v>199</v>
      </c>
      <c r="G10" s="45" t="n">
        <v>37406</v>
      </c>
      <c r="H10" s="45" t="n">
        <f aca="false">SUM(I10:J10)</f>
        <v>1000</v>
      </c>
      <c r="I10" s="45" t="n">
        <v>1000</v>
      </c>
      <c r="J10" s="45" t="n">
        <v>0</v>
      </c>
    </row>
    <row r="11" customFormat="false" ht="15" hidden="false" customHeight="true" outlineLevel="0" collapsed="false">
      <c r="A11" s="32" t="s">
        <v>316</v>
      </c>
      <c r="B11" s="49" t="n">
        <f aca="false">SUM(E11,H11)</f>
        <v>514003</v>
      </c>
      <c r="C11" s="49" t="n">
        <f aca="false">SUM(F11,I11)</f>
        <v>292565</v>
      </c>
      <c r="D11" s="49" t="n">
        <f aca="false">SUM(G11,J11)</f>
        <v>221438</v>
      </c>
      <c r="E11" s="49" t="n">
        <f aca="false">SUM(F11:G11)</f>
        <v>85768</v>
      </c>
      <c r="F11" s="49" t="n">
        <v>33414</v>
      </c>
      <c r="G11" s="49" t="n">
        <v>52354</v>
      </c>
      <c r="H11" s="49" t="n">
        <f aca="false">SUM(I11:J11)</f>
        <v>428235</v>
      </c>
      <c r="I11" s="49" t="n">
        <v>259151</v>
      </c>
      <c r="J11" s="49" t="n">
        <v>169084</v>
      </c>
    </row>
    <row r="12" customFormat="false" ht="15" hidden="false" customHeight="true" outlineLevel="0" collapsed="false">
      <c r="A12" s="64" t="s">
        <v>317</v>
      </c>
      <c r="B12" s="45" t="n">
        <f aca="false">SUM(E12,H12)</f>
        <v>2883483</v>
      </c>
      <c r="C12" s="45" t="n">
        <f aca="false">SUM(F12,I12)</f>
        <v>1403756</v>
      </c>
      <c r="D12" s="45" t="n">
        <f aca="false">SUM(G12,J12)</f>
        <v>1479727</v>
      </c>
      <c r="E12" s="45" t="n">
        <f aca="false">SUM(F12:G12)</f>
        <v>182224</v>
      </c>
      <c r="F12" s="45" t="n">
        <f aca="false">SUM(F13:F17)</f>
        <v>101826</v>
      </c>
      <c r="G12" s="45" t="n">
        <f aca="false">SUM(G13:G17)</f>
        <v>80398</v>
      </c>
      <c r="H12" s="45" t="n">
        <f aca="false">SUM(I12:J12)</f>
        <v>2701259</v>
      </c>
      <c r="I12" s="45" t="n">
        <f aca="false">SUM(I13:I17)</f>
        <v>1301930</v>
      </c>
      <c r="J12" s="45" t="n">
        <f aca="false">SUM(J13:J17)</f>
        <v>1399329</v>
      </c>
    </row>
    <row r="13" customFormat="false" ht="15" hidden="false" customHeight="true" outlineLevel="0" collapsed="false">
      <c r="A13" s="32" t="s">
        <v>318</v>
      </c>
      <c r="B13" s="49" t="n">
        <f aca="false">SUM(E13,H13)</f>
        <v>22374</v>
      </c>
      <c r="C13" s="49" t="n">
        <f aca="false">SUM(F13,I13)</f>
        <v>11889</v>
      </c>
      <c r="D13" s="49" t="n">
        <f aca="false">SUM(G13,J13)</f>
        <v>10485</v>
      </c>
      <c r="E13" s="49" t="n">
        <f aca="false">SUM(F13:G13)</f>
        <v>1584</v>
      </c>
      <c r="F13" s="49" t="n">
        <v>1340</v>
      </c>
      <c r="G13" s="49" t="n">
        <v>244</v>
      </c>
      <c r="H13" s="49" t="n">
        <f aca="false">SUM(I13:J13)</f>
        <v>20790</v>
      </c>
      <c r="I13" s="49" t="n">
        <v>10549</v>
      </c>
      <c r="J13" s="49" t="n">
        <v>10241</v>
      </c>
    </row>
    <row r="14" customFormat="false" ht="15" hidden="false" customHeight="true" outlineLevel="0" collapsed="false">
      <c r="A14" s="13" t="s">
        <v>319</v>
      </c>
      <c r="B14" s="45" t="n">
        <f aca="false">SUM(E14,H14)</f>
        <v>196513</v>
      </c>
      <c r="C14" s="45" t="n">
        <f aca="false">SUM(F14,I14)</f>
        <v>88539</v>
      </c>
      <c r="D14" s="45" t="n">
        <f aca="false">SUM(G14,J14)</f>
        <v>107974</v>
      </c>
      <c r="E14" s="45" t="n">
        <f aca="false">SUM(F14:G14)</f>
        <v>37104</v>
      </c>
      <c r="F14" s="45" t="n">
        <v>5143</v>
      </c>
      <c r="G14" s="45" t="n">
        <v>31961</v>
      </c>
      <c r="H14" s="45" t="n">
        <f aca="false">SUM(I14:J14)</f>
        <v>159409</v>
      </c>
      <c r="I14" s="45" t="n">
        <v>83396</v>
      </c>
      <c r="J14" s="45" t="n">
        <v>76013</v>
      </c>
    </row>
    <row r="15" customFormat="false" ht="15" hidden="false" customHeight="true" outlineLevel="0" collapsed="false">
      <c r="A15" s="32" t="s">
        <v>320</v>
      </c>
      <c r="B15" s="49" t="n">
        <f aca="false">SUM(E15,H15)</f>
        <v>1794993</v>
      </c>
      <c r="C15" s="49" t="n">
        <f aca="false">SUM(F15,I15)</f>
        <v>889341</v>
      </c>
      <c r="D15" s="49" t="n">
        <f aca="false">SUM(G15,J15)</f>
        <v>905652</v>
      </c>
      <c r="E15" s="49" t="n">
        <f aca="false">SUM(F15:G15)</f>
        <v>92678</v>
      </c>
      <c r="F15" s="49" t="n">
        <v>67666</v>
      </c>
      <c r="G15" s="49" t="n">
        <v>25012</v>
      </c>
      <c r="H15" s="49" t="n">
        <f aca="false">SUM(I15:J15)</f>
        <v>1702315</v>
      </c>
      <c r="I15" s="49" t="n">
        <v>821675</v>
      </c>
      <c r="J15" s="49" t="n">
        <v>880640</v>
      </c>
    </row>
    <row r="16" customFormat="false" ht="15" hidden="false" customHeight="true" outlineLevel="0" collapsed="false">
      <c r="A16" s="13" t="s">
        <v>321</v>
      </c>
      <c r="B16" s="45" t="n">
        <f aca="false">SUM(E16,H16)</f>
        <v>328697</v>
      </c>
      <c r="C16" s="45" t="n">
        <f aca="false">SUM(F16,I16)</f>
        <v>150163</v>
      </c>
      <c r="D16" s="45" t="n">
        <f aca="false">SUM(G16,J16)</f>
        <v>178534</v>
      </c>
      <c r="E16" s="45" t="n">
        <f aca="false">SUM(F16:G16)</f>
        <v>23962</v>
      </c>
      <c r="F16" s="45" t="n">
        <v>7541</v>
      </c>
      <c r="G16" s="45" t="n">
        <v>16421</v>
      </c>
      <c r="H16" s="45" t="n">
        <f aca="false">SUM(I16:J16)</f>
        <v>304735</v>
      </c>
      <c r="I16" s="45" t="n">
        <v>142622</v>
      </c>
      <c r="J16" s="45" t="n">
        <v>162113</v>
      </c>
    </row>
    <row r="17" customFormat="false" ht="15" hidden="false" customHeight="true" outlineLevel="0" collapsed="false">
      <c r="A17" s="32" t="s">
        <v>322</v>
      </c>
      <c r="B17" s="49" t="n">
        <f aca="false">SUM(E17,H17)</f>
        <v>540906</v>
      </c>
      <c r="C17" s="49" t="n">
        <f aca="false">SUM(F17,I17)</f>
        <v>263824</v>
      </c>
      <c r="D17" s="49" t="n">
        <f aca="false">SUM(G17,J17)</f>
        <v>277082</v>
      </c>
      <c r="E17" s="49" t="n">
        <f aca="false">SUM(F17:G17)</f>
        <v>26896</v>
      </c>
      <c r="F17" s="49" t="n">
        <v>20136</v>
      </c>
      <c r="G17" s="49" t="n">
        <v>6760</v>
      </c>
      <c r="H17" s="49" t="n">
        <f aca="false">SUM(I17:J17)</f>
        <v>514010</v>
      </c>
      <c r="I17" s="49" t="n">
        <v>243688</v>
      </c>
      <c r="J17" s="49" t="n">
        <v>270322</v>
      </c>
    </row>
    <row r="18" customFormat="false" ht="15" hidden="false" customHeight="true" outlineLevel="0" collapsed="false">
      <c r="A18" s="64" t="s">
        <v>323</v>
      </c>
      <c r="B18" s="45" t="n">
        <f aca="false">SUM(E18,H18)</f>
        <v>704090</v>
      </c>
      <c r="C18" s="45" t="n">
        <f aca="false">SUM(F18,I18)</f>
        <v>380241</v>
      </c>
      <c r="D18" s="45" t="n">
        <f aca="false">SUM(G18,J18)</f>
        <v>323849</v>
      </c>
      <c r="E18" s="45" t="n">
        <f aca="false">SUM(F18:G18)</f>
        <v>68548</v>
      </c>
      <c r="F18" s="45" t="n">
        <f aca="false">SUM(F19:F20)</f>
        <v>45328</v>
      </c>
      <c r="G18" s="45" t="n">
        <f aca="false">SUM(G19:G20)</f>
        <v>23220</v>
      </c>
      <c r="H18" s="45" t="n">
        <f aca="false">SUM(I18:J18)</f>
        <v>635542</v>
      </c>
      <c r="I18" s="45" t="n">
        <f aca="false">SUM(I19:I20)</f>
        <v>334913</v>
      </c>
      <c r="J18" s="45" t="n">
        <f aca="false">SUM(J19:J20)</f>
        <v>300629</v>
      </c>
    </row>
    <row r="19" customFormat="false" ht="15" hidden="false" customHeight="true" outlineLevel="0" collapsed="false">
      <c r="A19" s="32" t="s">
        <v>324</v>
      </c>
      <c r="B19" s="49" t="n">
        <f aca="false">SUM(E19,H19)</f>
        <v>152400</v>
      </c>
      <c r="C19" s="49" t="n">
        <f aca="false">SUM(F19,I19)</f>
        <v>82084</v>
      </c>
      <c r="D19" s="49" t="n">
        <f aca="false">SUM(G19,J19)</f>
        <v>70316</v>
      </c>
      <c r="E19" s="49" t="n">
        <f aca="false">SUM(F19:G19)</f>
        <v>12505</v>
      </c>
      <c r="F19" s="49" t="n">
        <v>9952</v>
      </c>
      <c r="G19" s="49" t="n">
        <v>2553</v>
      </c>
      <c r="H19" s="49" t="n">
        <f aca="false">SUM(I19:J19)</f>
        <v>139895</v>
      </c>
      <c r="I19" s="49" t="n">
        <v>72132</v>
      </c>
      <c r="J19" s="49" t="n">
        <v>67763</v>
      </c>
    </row>
    <row r="20" customFormat="false" ht="15" hidden="false" customHeight="true" outlineLevel="0" collapsed="false">
      <c r="A20" s="13" t="s">
        <v>325</v>
      </c>
      <c r="B20" s="45" t="n">
        <f aca="false">SUM(E20,H20)</f>
        <v>551690</v>
      </c>
      <c r="C20" s="45" t="n">
        <f aca="false">SUM(F20,I20)</f>
        <v>298157</v>
      </c>
      <c r="D20" s="45" t="n">
        <f aca="false">SUM(G20,J20)</f>
        <v>253533</v>
      </c>
      <c r="E20" s="45" t="n">
        <f aca="false">SUM(F20:G20)</f>
        <v>56043</v>
      </c>
      <c r="F20" s="45" t="n">
        <v>35376</v>
      </c>
      <c r="G20" s="45" t="n">
        <v>20667</v>
      </c>
      <c r="H20" s="45" t="n">
        <f aca="false">SUM(I20:J20)</f>
        <v>495647</v>
      </c>
      <c r="I20" s="45" t="n">
        <v>262781</v>
      </c>
      <c r="J20" s="45" t="n">
        <v>232866</v>
      </c>
    </row>
    <row r="21" customFormat="false" ht="15" hidden="false" customHeight="true" outlineLevel="0" collapsed="false">
      <c r="A21" s="36" t="s">
        <v>326</v>
      </c>
      <c r="B21" s="49" t="n">
        <f aca="false">SUM(E21,H21)</f>
        <v>756799</v>
      </c>
      <c r="C21" s="49" t="n">
        <f aca="false">SUM(F21,I21)</f>
        <v>313658</v>
      </c>
      <c r="D21" s="49" t="n">
        <f aca="false">SUM(G21,J21)</f>
        <v>443141</v>
      </c>
      <c r="E21" s="49" t="n">
        <f aca="false">SUM(F21:G21)</f>
        <v>81950</v>
      </c>
      <c r="F21" s="49" t="n">
        <f aca="false">SUM(F22:F24)</f>
        <v>43213</v>
      </c>
      <c r="G21" s="49" t="n">
        <f aca="false">SUM(G22:G24)</f>
        <v>38737</v>
      </c>
      <c r="H21" s="49" t="n">
        <f aca="false">SUM(I21:J21)</f>
        <v>674849</v>
      </c>
      <c r="I21" s="49" t="n">
        <f aca="false">SUM(I22:I24)</f>
        <v>270445</v>
      </c>
      <c r="J21" s="49" t="n">
        <f aca="false">SUM(J22:J24)</f>
        <v>404404</v>
      </c>
    </row>
    <row r="22" customFormat="false" ht="15" hidden="false" customHeight="true" outlineLevel="0" collapsed="false">
      <c r="A22" s="13" t="s">
        <v>327</v>
      </c>
      <c r="B22" s="45" t="n">
        <f aca="false">SUM(E22,H22)</f>
        <v>3951</v>
      </c>
      <c r="C22" s="45" t="n">
        <f aca="false">SUM(F22,I22)</f>
        <v>2067</v>
      </c>
      <c r="D22" s="45" t="n">
        <f aca="false">SUM(G22,J22)</f>
        <v>1884</v>
      </c>
      <c r="E22" s="45" t="n">
        <f aca="false">SUM(F22:G22)</f>
        <v>421</v>
      </c>
      <c r="F22" s="45" t="n">
        <v>192</v>
      </c>
      <c r="G22" s="45" t="n">
        <v>229</v>
      </c>
      <c r="H22" s="45" t="n">
        <f aca="false">SUM(I22:J22)</f>
        <v>3530</v>
      </c>
      <c r="I22" s="45" t="n">
        <v>1875</v>
      </c>
      <c r="J22" s="45" t="n">
        <v>1655</v>
      </c>
    </row>
    <row r="23" customFormat="false" ht="15" hidden="false" customHeight="true" outlineLevel="0" collapsed="false">
      <c r="A23" s="32" t="s">
        <v>328</v>
      </c>
      <c r="B23" s="49" t="n">
        <f aca="false">SUM(E23,H23)</f>
        <v>33734</v>
      </c>
      <c r="C23" s="49" t="n">
        <f aca="false">SUM(F23,I23)</f>
        <v>14685</v>
      </c>
      <c r="D23" s="49" t="n">
        <f aca="false">SUM(G23,J23)</f>
        <v>19049</v>
      </c>
      <c r="E23" s="49" t="n">
        <f aca="false">SUM(F23:G23)</f>
        <v>1921</v>
      </c>
      <c r="F23" s="49" t="n">
        <v>1232</v>
      </c>
      <c r="G23" s="49" t="n">
        <v>689</v>
      </c>
      <c r="H23" s="49" t="n">
        <f aca="false">SUM(I23:J23)</f>
        <v>31813</v>
      </c>
      <c r="I23" s="49" t="n">
        <v>13453</v>
      </c>
      <c r="J23" s="49" t="n">
        <v>18360</v>
      </c>
    </row>
    <row r="24" customFormat="false" ht="15" hidden="false" customHeight="true" outlineLevel="0" collapsed="false">
      <c r="A24" s="13" t="s">
        <v>329</v>
      </c>
      <c r="B24" s="45" t="n">
        <f aca="false">SUM(E24,H24)</f>
        <v>719114</v>
      </c>
      <c r="C24" s="45" t="n">
        <f aca="false">SUM(F24,I24)</f>
        <v>296906</v>
      </c>
      <c r="D24" s="45" t="n">
        <f aca="false">SUM(G24,J24)</f>
        <v>422208</v>
      </c>
      <c r="E24" s="45" t="n">
        <f aca="false">SUM(F24:G24)</f>
        <v>79608</v>
      </c>
      <c r="F24" s="45" t="n">
        <v>41789</v>
      </c>
      <c r="G24" s="45" t="n">
        <v>37819</v>
      </c>
      <c r="H24" s="45" t="n">
        <f aca="false">SUM(I24:J24)</f>
        <v>639506</v>
      </c>
      <c r="I24" s="45" t="n">
        <v>255117</v>
      </c>
      <c r="J24" s="45" t="n">
        <v>384389</v>
      </c>
    </row>
    <row r="25" customFormat="false" ht="15" hidden="false" customHeight="true" outlineLevel="0" collapsed="false">
      <c r="A25" s="11" t="s">
        <v>330</v>
      </c>
      <c r="B25" s="49" t="n">
        <f aca="false">SUM(E25,H25)</f>
        <v>6439106</v>
      </c>
      <c r="C25" s="49" t="n">
        <f aca="false">SUM(F25,I25)</f>
        <v>3516984</v>
      </c>
      <c r="D25" s="49" t="n">
        <f aca="false">SUM(G25,J25)</f>
        <v>2922122</v>
      </c>
      <c r="E25" s="49" t="n">
        <f aca="false">SUM(F25:G25)</f>
        <v>531797</v>
      </c>
      <c r="F25" s="49" t="n">
        <v>227739</v>
      </c>
      <c r="G25" s="49" t="n">
        <v>304058</v>
      </c>
      <c r="H25" s="49" t="n">
        <f aca="false">SUM(I25:J25)</f>
        <v>5907309</v>
      </c>
      <c r="I25" s="49" t="n">
        <v>3289245</v>
      </c>
      <c r="J25" s="49" t="n">
        <v>2618064</v>
      </c>
    </row>
    <row r="26" customFormat="false" ht="15" hidden="false" customHeight="true" outlineLevel="0" collapsed="false">
      <c r="A26" s="64" t="s">
        <v>331</v>
      </c>
      <c r="B26" s="45" t="n">
        <f aca="false">SUM(E26,H26)</f>
        <v>8972191</v>
      </c>
      <c r="C26" s="45" t="n">
        <f aca="false">SUM(F26,I26)</f>
        <v>6878057</v>
      </c>
      <c r="D26" s="45" t="n">
        <f aca="false">SUM(G26,J26)</f>
        <v>2094134</v>
      </c>
      <c r="E26" s="45" t="n">
        <f aca="false">SUM(F26:G26)</f>
        <v>575966</v>
      </c>
      <c r="F26" s="45" t="n">
        <f aca="false">SUM(F27:F28)</f>
        <v>323134</v>
      </c>
      <c r="G26" s="45" t="n">
        <f aca="false">SUM(G27:G28)</f>
        <v>252832</v>
      </c>
      <c r="H26" s="45" t="n">
        <f aca="false">SUM(I26:J26)</f>
        <v>8396225</v>
      </c>
      <c r="I26" s="45" t="n">
        <f aca="false">SUM(I27:I28)</f>
        <v>6554923</v>
      </c>
      <c r="J26" s="45" t="n">
        <f aca="false">SUM(J27:J28)</f>
        <v>1841302</v>
      </c>
    </row>
    <row r="27" customFormat="false" ht="15" hidden="false" customHeight="true" outlineLevel="0" collapsed="false">
      <c r="A27" s="32" t="s">
        <v>332</v>
      </c>
      <c r="B27" s="49" t="n">
        <f aca="false">SUM(E27,H27)</f>
        <v>320581</v>
      </c>
      <c r="C27" s="49" t="n">
        <f aca="false">SUM(F27,I27)</f>
        <v>236166</v>
      </c>
      <c r="D27" s="49" t="n">
        <f aca="false">SUM(G27,J27)</f>
        <v>84415</v>
      </c>
      <c r="E27" s="49" t="n">
        <f aca="false">SUM(F27:G27)</f>
        <v>93736</v>
      </c>
      <c r="F27" s="49" t="n">
        <v>56967</v>
      </c>
      <c r="G27" s="49" t="n">
        <v>36769</v>
      </c>
      <c r="H27" s="49" t="n">
        <f aca="false">SUM(I27:J27)</f>
        <v>226845</v>
      </c>
      <c r="I27" s="49" t="n">
        <v>179199</v>
      </c>
      <c r="J27" s="49" t="n">
        <v>47646</v>
      </c>
    </row>
    <row r="28" customFormat="false" ht="15" hidden="false" customHeight="true" outlineLevel="0" collapsed="false">
      <c r="A28" s="13" t="s">
        <v>333</v>
      </c>
      <c r="B28" s="45" t="n">
        <f aca="false">SUM(E28,H28)</f>
        <v>8651610</v>
      </c>
      <c r="C28" s="45" t="n">
        <f aca="false">SUM(F28,I28)</f>
        <v>6641891</v>
      </c>
      <c r="D28" s="45" t="n">
        <f aca="false">SUM(G28,J28)</f>
        <v>2009719</v>
      </c>
      <c r="E28" s="45" t="n">
        <f aca="false">SUM(F28:G28)</f>
        <v>482230</v>
      </c>
      <c r="F28" s="45" t="n">
        <v>266167</v>
      </c>
      <c r="G28" s="45" t="n">
        <v>216063</v>
      </c>
      <c r="H28" s="45" t="n">
        <f aca="false">SUM(I28:J28)</f>
        <v>8169380</v>
      </c>
      <c r="I28" s="45" t="n">
        <v>6375724</v>
      </c>
      <c r="J28" s="45" t="n">
        <v>1793656</v>
      </c>
    </row>
    <row r="29" customFormat="false" ht="15" hidden="false" customHeight="true" outlineLevel="0" collapsed="false">
      <c r="A29" s="36" t="s">
        <v>334</v>
      </c>
      <c r="B29" s="49" t="n">
        <f aca="false">SUM(E29,H29)</f>
        <v>12099334</v>
      </c>
      <c r="C29" s="49" t="n">
        <f aca="false">SUM(F29,I29)</f>
        <v>6503310</v>
      </c>
      <c r="D29" s="49" t="n">
        <f aca="false">SUM(G29,J29)</f>
        <v>5596024</v>
      </c>
      <c r="E29" s="49" t="n">
        <f aca="false">SUM(F29:G29)</f>
        <v>1367635</v>
      </c>
      <c r="F29" s="49" t="n">
        <f aca="false">SUM(F30:F39)</f>
        <v>1120216</v>
      </c>
      <c r="G29" s="49" t="n">
        <f aca="false">SUM(G30:G39)</f>
        <v>247419</v>
      </c>
      <c r="H29" s="49" t="n">
        <f aca="false">SUM(I29:J29)</f>
        <v>10731699</v>
      </c>
      <c r="I29" s="49" t="n">
        <f aca="false">SUM(I30:I39)</f>
        <v>5383094</v>
      </c>
      <c r="J29" s="49" t="n">
        <f aca="false">SUM(J30:J39)</f>
        <v>5348605</v>
      </c>
    </row>
    <row r="30" customFormat="false" ht="15" hidden="false" customHeight="true" outlineLevel="0" collapsed="false">
      <c r="A30" s="13" t="s">
        <v>335</v>
      </c>
      <c r="B30" s="45" t="n">
        <f aca="false">SUM(E30,H30)</f>
        <v>1800069</v>
      </c>
      <c r="C30" s="45" t="n">
        <f aca="false">SUM(F30,I30)</f>
        <v>539985</v>
      </c>
      <c r="D30" s="45" t="n">
        <f aca="false">SUM(G30,J30)</f>
        <v>1260084</v>
      </c>
      <c r="E30" s="45" t="n">
        <f aca="false">SUM(F30:G30)</f>
        <v>43717</v>
      </c>
      <c r="F30" s="45" t="n">
        <v>37612</v>
      </c>
      <c r="G30" s="45" t="n">
        <v>6105</v>
      </c>
      <c r="H30" s="45" t="n">
        <f aca="false">SUM(I30:J30)</f>
        <v>1756352</v>
      </c>
      <c r="I30" s="45" t="n">
        <v>502373</v>
      </c>
      <c r="J30" s="45" t="n">
        <v>1253979</v>
      </c>
    </row>
    <row r="31" customFormat="false" ht="15" hidden="false" customHeight="true" outlineLevel="0" collapsed="false">
      <c r="A31" s="32" t="s">
        <v>336</v>
      </c>
      <c r="B31" s="49" t="n">
        <f aca="false">SUM(E31,H31)</f>
        <v>97362</v>
      </c>
      <c r="C31" s="49" t="n">
        <f aca="false">SUM(F31,I31)</f>
        <v>48653</v>
      </c>
      <c r="D31" s="49" t="n">
        <f aca="false">SUM(G31,J31)</f>
        <v>48709</v>
      </c>
      <c r="E31" s="49" t="n">
        <f aca="false">SUM(F31:G31)</f>
        <v>882</v>
      </c>
      <c r="F31" s="49" t="n">
        <v>882</v>
      </c>
      <c r="G31" s="49" t="n">
        <v>0</v>
      </c>
      <c r="H31" s="49" t="n">
        <f aca="false">SUM(I31:J31)</f>
        <v>96480</v>
      </c>
      <c r="I31" s="49" t="n">
        <v>47771</v>
      </c>
      <c r="J31" s="49" t="n">
        <v>48709</v>
      </c>
    </row>
    <row r="32" customFormat="false" ht="15" hidden="false" customHeight="true" outlineLevel="0" collapsed="false">
      <c r="A32" s="13" t="s">
        <v>337</v>
      </c>
      <c r="B32" s="45" t="n">
        <f aca="false">SUM(E32,H32)</f>
        <v>1619258</v>
      </c>
      <c r="C32" s="45" t="n">
        <f aca="false">SUM(F32,I32)</f>
        <v>772299</v>
      </c>
      <c r="D32" s="45" t="n">
        <f aca="false">SUM(G32,J32)</f>
        <v>846959</v>
      </c>
      <c r="E32" s="45" t="n">
        <f aca="false">SUM(F32:G32)</f>
        <v>134026</v>
      </c>
      <c r="F32" s="45" t="n">
        <v>119341</v>
      </c>
      <c r="G32" s="45" t="n">
        <v>14685</v>
      </c>
      <c r="H32" s="45" t="n">
        <f aca="false">SUM(I32:J32)</f>
        <v>1485232</v>
      </c>
      <c r="I32" s="45" t="n">
        <v>652958</v>
      </c>
      <c r="J32" s="45" t="n">
        <v>832274</v>
      </c>
    </row>
    <row r="33" customFormat="false" ht="15" hidden="false" customHeight="true" outlineLevel="0" collapsed="false">
      <c r="A33" s="32" t="s">
        <v>338</v>
      </c>
      <c r="B33" s="49" t="n">
        <f aca="false">SUM(E33,H33)</f>
        <v>1787386</v>
      </c>
      <c r="C33" s="49" t="n">
        <f aca="false">SUM(F33,I33)</f>
        <v>1318292</v>
      </c>
      <c r="D33" s="49" t="n">
        <f aca="false">SUM(G33,J33)</f>
        <v>469094</v>
      </c>
      <c r="E33" s="49" t="n">
        <f aca="false">SUM(F33:G33)</f>
        <v>255768</v>
      </c>
      <c r="F33" s="49" t="n">
        <v>224153</v>
      </c>
      <c r="G33" s="49" t="n">
        <v>31615</v>
      </c>
      <c r="H33" s="49" t="n">
        <f aca="false">SUM(I33:J33)</f>
        <v>1531618</v>
      </c>
      <c r="I33" s="49" t="n">
        <v>1094139</v>
      </c>
      <c r="J33" s="49" t="n">
        <v>437479</v>
      </c>
    </row>
    <row r="34" customFormat="false" ht="15" hidden="false" customHeight="true" outlineLevel="0" collapsed="false">
      <c r="A34" s="13" t="s">
        <v>339</v>
      </c>
      <c r="B34" s="45" t="n">
        <f aca="false">SUM(E34,H34)</f>
        <v>888921</v>
      </c>
      <c r="C34" s="45" t="n">
        <f aca="false">SUM(F34,I34)</f>
        <v>455988</v>
      </c>
      <c r="D34" s="45" t="n">
        <f aca="false">SUM(G34,J34)</f>
        <v>432933</v>
      </c>
      <c r="E34" s="45" t="n">
        <f aca="false">SUM(F34:G34)</f>
        <v>94211</v>
      </c>
      <c r="F34" s="45" t="n">
        <v>32597</v>
      </c>
      <c r="G34" s="45" t="n">
        <v>61614</v>
      </c>
      <c r="H34" s="45" t="n">
        <f aca="false">SUM(I34:J34)</f>
        <v>794710</v>
      </c>
      <c r="I34" s="45" t="n">
        <v>423391</v>
      </c>
      <c r="J34" s="45" t="n">
        <v>371319</v>
      </c>
    </row>
    <row r="35" customFormat="false" ht="15" hidden="false" customHeight="true" outlineLevel="0" collapsed="false">
      <c r="A35" s="32" t="s">
        <v>340</v>
      </c>
      <c r="B35" s="49" t="n">
        <f aca="false">SUM(E35,H35)</f>
        <v>802724</v>
      </c>
      <c r="C35" s="49" t="n">
        <f aca="false">SUM(F35,I35)</f>
        <v>385429</v>
      </c>
      <c r="D35" s="49" t="n">
        <f aca="false">SUM(G35,J35)</f>
        <v>417295</v>
      </c>
      <c r="E35" s="49" t="n">
        <f aca="false">SUM(F35:G35)</f>
        <v>44021</v>
      </c>
      <c r="F35" s="49" t="n">
        <v>35046</v>
      </c>
      <c r="G35" s="49" t="n">
        <v>8975</v>
      </c>
      <c r="H35" s="49" t="n">
        <f aca="false">SUM(I35:J35)</f>
        <v>758703</v>
      </c>
      <c r="I35" s="49" t="n">
        <v>350383</v>
      </c>
      <c r="J35" s="49" t="n">
        <v>408320</v>
      </c>
    </row>
    <row r="36" customFormat="false" ht="15" hidden="false" customHeight="true" outlineLevel="0" collapsed="false">
      <c r="A36" s="13" t="s">
        <v>341</v>
      </c>
      <c r="B36" s="45" t="n">
        <f aca="false">SUM(E36,H36)</f>
        <v>670128</v>
      </c>
      <c r="C36" s="45" t="n">
        <f aca="false">SUM(F36,I36)</f>
        <v>414533</v>
      </c>
      <c r="D36" s="45" t="n">
        <f aca="false">SUM(G36,J36)</f>
        <v>255595</v>
      </c>
      <c r="E36" s="45" t="n">
        <f aca="false">SUM(F36:G36)</f>
        <v>54132</v>
      </c>
      <c r="F36" s="45" t="n">
        <v>21994</v>
      </c>
      <c r="G36" s="45" t="n">
        <v>32138</v>
      </c>
      <c r="H36" s="45" t="n">
        <f aca="false">SUM(I36:J36)</f>
        <v>615996</v>
      </c>
      <c r="I36" s="45" t="n">
        <v>392539</v>
      </c>
      <c r="J36" s="45" t="n">
        <v>223457</v>
      </c>
    </row>
    <row r="37" customFormat="false" ht="15" hidden="false" customHeight="true" outlineLevel="0" collapsed="false">
      <c r="A37" s="32" t="s">
        <v>342</v>
      </c>
      <c r="B37" s="49" t="n">
        <f aca="false">SUM(E37,H37)</f>
        <v>3619196</v>
      </c>
      <c r="C37" s="49" t="n">
        <f aca="false">SUM(F37,I37)</f>
        <v>2172205</v>
      </c>
      <c r="D37" s="49" t="n">
        <f aca="false">SUM(G37,J37)</f>
        <v>1446991</v>
      </c>
      <c r="E37" s="49" t="n">
        <f aca="false">SUM(F37:G37)</f>
        <v>642589</v>
      </c>
      <c r="F37" s="49" t="n">
        <v>582513</v>
      </c>
      <c r="G37" s="49" t="n">
        <v>60076</v>
      </c>
      <c r="H37" s="49" t="n">
        <f aca="false">SUM(I37:J37)</f>
        <v>2976607</v>
      </c>
      <c r="I37" s="49" t="n">
        <v>1589692</v>
      </c>
      <c r="J37" s="49" t="n">
        <v>1386915</v>
      </c>
    </row>
    <row r="38" customFormat="false" ht="15" hidden="false" customHeight="true" outlineLevel="0" collapsed="false">
      <c r="A38" s="13" t="s">
        <v>343</v>
      </c>
      <c r="B38" s="45" t="n">
        <f aca="false">SUM(E38,H38)</f>
        <v>293316</v>
      </c>
      <c r="C38" s="45" t="n">
        <f aca="false">SUM(F38,I38)</f>
        <v>104769</v>
      </c>
      <c r="D38" s="45" t="n">
        <f aca="false">SUM(G38,J38)</f>
        <v>188547</v>
      </c>
      <c r="E38" s="45" t="n">
        <f aca="false">SUM(F38:G38)</f>
        <v>38526</v>
      </c>
      <c r="F38" s="45" t="n">
        <v>31246</v>
      </c>
      <c r="G38" s="45" t="n">
        <v>7280</v>
      </c>
      <c r="H38" s="45" t="n">
        <f aca="false">SUM(I38:J38)</f>
        <v>254790</v>
      </c>
      <c r="I38" s="45" t="n">
        <v>73523</v>
      </c>
      <c r="J38" s="45" t="n">
        <v>181267</v>
      </c>
    </row>
    <row r="39" customFormat="false" ht="15" hidden="false" customHeight="true" outlineLevel="0" collapsed="false">
      <c r="A39" s="32" t="s">
        <v>344</v>
      </c>
      <c r="B39" s="49" t="n">
        <f aca="false">SUM(E39,H39)</f>
        <v>520974</v>
      </c>
      <c r="C39" s="49" t="n">
        <f aca="false">SUM(F39,I39)</f>
        <v>291157</v>
      </c>
      <c r="D39" s="49" t="n">
        <f aca="false">SUM(G39,J39)</f>
        <v>229817</v>
      </c>
      <c r="E39" s="49" t="n">
        <f aca="false">SUM(F39:G39)</f>
        <v>59763</v>
      </c>
      <c r="F39" s="49" t="n">
        <v>34832</v>
      </c>
      <c r="G39" s="49" t="n">
        <v>24931</v>
      </c>
      <c r="H39" s="49" t="n">
        <f aca="false">SUM(I39:J39)</f>
        <v>461211</v>
      </c>
      <c r="I39" s="49" t="n">
        <v>256325</v>
      </c>
      <c r="J39" s="49" t="n">
        <v>204886</v>
      </c>
    </row>
    <row r="40" customFormat="false" ht="15" hidden="false" customHeight="true" outlineLevel="0" collapsed="false">
      <c r="A40" s="64" t="s">
        <v>345</v>
      </c>
      <c r="B40" s="45" t="n">
        <f aca="false">SUM(E40,H40)</f>
        <v>12077613</v>
      </c>
      <c r="C40" s="45" t="n">
        <f aca="false">SUM(F40,I40)</f>
        <v>5981011</v>
      </c>
      <c r="D40" s="45" t="n">
        <f aca="false">SUM(G40,J40)</f>
        <v>6096602</v>
      </c>
      <c r="E40" s="45" t="n">
        <f aca="false">SUM(F40:G40)</f>
        <v>1100771</v>
      </c>
      <c r="F40" s="45" t="n">
        <f aca="false">SUM(F41:F44)</f>
        <v>733932</v>
      </c>
      <c r="G40" s="45" t="n">
        <f aca="false">SUM(G41:G44)</f>
        <v>366839</v>
      </c>
      <c r="H40" s="45" t="n">
        <f aca="false">SUM(I40:J40)</f>
        <v>10976842</v>
      </c>
      <c r="I40" s="45" t="n">
        <f aca="false">SUM(I41:I44)</f>
        <v>5247079</v>
      </c>
      <c r="J40" s="45" t="n">
        <f aca="false">SUM(J41:J44)</f>
        <v>5729763</v>
      </c>
    </row>
    <row r="41" customFormat="false" ht="15" hidden="false" customHeight="true" outlineLevel="0" collapsed="false">
      <c r="A41" s="32" t="s">
        <v>346</v>
      </c>
      <c r="B41" s="49" t="n">
        <f aca="false">SUM(E41,H41)</f>
        <v>637519</v>
      </c>
      <c r="C41" s="49" t="n">
        <f aca="false">SUM(F41,I41)</f>
        <v>324379</v>
      </c>
      <c r="D41" s="49" t="n">
        <f aca="false">SUM(G41,J41)</f>
        <v>313140</v>
      </c>
      <c r="E41" s="49" t="n">
        <f aca="false">SUM(F41:G41)</f>
        <v>48818</v>
      </c>
      <c r="F41" s="49" t="n">
        <v>37209</v>
      </c>
      <c r="G41" s="49" t="n">
        <v>11609</v>
      </c>
      <c r="H41" s="49" t="n">
        <f aca="false">SUM(I41:J41)</f>
        <v>588701</v>
      </c>
      <c r="I41" s="49" t="n">
        <v>287170</v>
      </c>
      <c r="J41" s="49" t="n">
        <v>301531</v>
      </c>
    </row>
    <row r="42" customFormat="false" ht="15" hidden="false" customHeight="true" outlineLevel="0" collapsed="false">
      <c r="A42" s="13" t="s">
        <v>347</v>
      </c>
      <c r="B42" s="45" t="n">
        <f aca="false">SUM(E42,H42)</f>
        <v>2620195</v>
      </c>
      <c r="C42" s="45" t="n">
        <f aca="false">SUM(F42,I42)</f>
        <v>1466825</v>
      </c>
      <c r="D42" s="45" t="n">
        <f aca="false">SUM(G42,J42)</f>
        <v>1153370</v>
      </c>
      <c r="E42" s="45" t="n">
        <f aca="false">SUM(F42:G42)</f>
        <v>157935</v>
      </c>
      <c r="F42" s="45" t="n">
        <v>65038</v>
      </c>
      <c r="G42" s="45" t="n">
        <v>92897</v>
      </c>
      <c r="H42" s="45" t="n">
        <f aca="false">SUM(I42:J42)</f>
        <v>2462260</v>
      </c>
      <c r="I42" s="45" t="n">
        <v>1401787</v>
      </c>
      <c r="J42" s="45" t="n">
        <v>1060473</v>
      </c>
    </row>
    <row r="43" customFormat="false" ht="15" hidden="false" customHeight="true" outlineLevel="0" collapsed="false">
      <c r="A43" s="32" t="s">
        <v>348</v>
      </c>
      <c r="B43" s="49" t="n">
        <f aca="false">SUM(E43,H43)</f>
        <v>3126850</v>
      </c>
      <c r="C43" s="49" t="n">
        <f aca="false">SUM(F43,I43)</f>
        <v>1632345</v>
      </c>
      <c r="D43" s="49" t="n">
        <f aca="false">SUM(G43,J43)</f>
        <v>1494505</v>
      </c>
      <c r="E43" s="49" t="n">
        <f aca="false">SUM(F43:G43)</f>
        <v>331756</v>
      </c>
      <c r="F43" s="49" t="n">
        <v>247959</v>
      </c>
      <c r="G43" s="49" t="n">
        <v>83797</v>
      </c>
      <c r="H43" s="49" t="n">
        <f aca="false">SUM(I43:J43)</f>
        <v>2795094</v>
      </c>
      <c r="I43" s="49" t="n">
        <v>1384386</v>
      </c>
      <c r="J43" s="49" t="n">
        <v>1410708</v>
      </c>
    </row>
    <row r="44" customFormat="false" ht="15" hidden="false" customHeight="true" outlineLevel="0" collapsed="false">
      <c r="A44" s="13" t="s">
        <v>349</v>
      </c>
      <c r="B44" s="45" t="n">
        <f aca="false">SUM(E44,H44)</f>
        <v>5693049</v>
      </c>
      <c r="C44" s="45" t="n">
        <f aca="false">SUM(F44,I44)</f>
        <v>2557462</v>
      </c>
      <c r="D44" s="45" t="n">
        <f aca="false">SUM(G44,J44)</f>
        <v>3135587</v>
      </c>
      <c r="E44" s="45" t="n">
        <f aca="false">SUM(F44:G44)</f>
        <v>562262</v>
      </c>
      <c r="F44" s="45" t="n">
        <v>383726</v>
      </c>
      <c r="G44" s="45" t="n">
        <v>178536</v>
      </c>
      <c r="H44" s="45" t="n">
        <f aca="false">SUM(I44:J44)</f>
        <v>5130787</v>
      </c>
      <c r="I44" s="45" t="n">
        <v>2173736</v>
      </c>
      <c r="J44" s="45" t="n">
        <v>2957051</v>
      </c>
    </row>
    <row r="45" customFormat="false" ht="15" hidden="false" customHeight="true" outlineLevel="0" collapsed="false">
      <c r="A45" s="36" t="s">
        <v>350</v>
      </c>
      <c r="B45" s="49" t="n">
        <f aca="false">SUM(E45,H45)</f>
        <v>12571844</v>
      </c>
      <c r="C45" s="49" t="n">
        <f aca="false">SUM(F45,I45)</f>
        <v>6560410</v>
      </c>
      <c r="D45" s="49" t="n">
        <f aca="false">SUM(G45,J45)</f>
        <v>6011434</v>
      </c>
      <c r="E45" s="49" t="n">
        <f aca="false">SUM(F45:G45)</f>
        <v>2236448</v>
      </c>
      <c r="F45" s="49" t="n">
        <f aca="false">SUM(F46:F48)</f>
        <v>1125416</v>
      </c>
      <c r="G45" s="49" t="n">
        <f aca="false">SUM(G46:G48)</f>
        <v>1111032</v>
      </c>
      <c r="H45" s="49" t="n">
        <f aca="false">SUM(I45:J45)</f>
        <v>10335396</v>
      </c>
      <c r="I45" s="49" t="n">
        <f aca="false">SUM(I46:I48)</f>
        <v>5434994</v>
      </c>
      <c r="J45" s="49" t="n">
        <f aca="false">SUM(J46:J48)</f>
        <v>4900402</v>
      </c>
    </row>
    <row r="46" customFormat="false" ht="15" hidden="false" customHeight="true" outlineLevel="0" collapsed="false">
      <c r="A46" s="13" t="s">
        <v>351</v>
      </c>
      <c r="B46" s="45" t="n">
        <f aca="false">SUM(E46,H46)</f>
        <v>1528998</v>
      </c>
      <c r="C46" s="45" t="n">
        <f aca="false">SUM(F46,I46)</f>
        <v>949104</v>
      </c>
      <c r="D46" s="45" t="n">
        <f aca="false">SUM(G46,J46)</f>
        <v>579894</v>
      </c>
      <c r="E46" s="45" t="n">
        <f aca="false">SUM(F46:G46)</f>
        <v>81630</v>
      </c>
      <c r="F46" s="45" t="n">
        <v>40405</v>
      </c>
      <c r="G46" s="45" t="n">
        <v>41225</v>
      </c>
      <c r="H46" s="45" t="n">
        <f aca="false">SUM(I46:J46)</f>
        <v>1447368</v>
      </c>
      <c r="I46" s="45" t="n">
        <v>908699</v>
      </c>
      <c r="J46" s="45" t="n">
        <v>538669</v>
      </c>
    </row>
    <row r="47" customFormat="false" ht="15" hidden="false" customHeight="true" outlineLevel="0" collapsed="false">
      <c r="A47" s="32" t="s">
        <v>352</v>
      </c>
      <c r="B47" s="49" t="n">
        <f aca="false">SUM(E47,H47)</f>
        <v>8883269</v>
      </c>
      <c r="C47" s="49" t="n">
        <f aca="false">SUM(F47,I47)</f>
        <v>4518208</v>
      </c>
      <c r="D47" s="49" t="n">
        <f aca="false">SUM(G47,J47)</f>
        <v>4365061</v>
      </c>
      <c r="E47" s="49" t="n">
        <f aca="false">SUM(F47:G47)</f>
        <v>538226</v>
      </c>
      <c r="F47" s="49" t="n">
        <v>261899</v>
      </c>
      <c r="G47" s="49" t="n">
        <v>276327</v>
      </c>
      <c r="H47" s="49" t="n">
        <f aca="false">SUM(I47:J47)</f>
        <v>8345043</v>
      </c>
      <c r="I47" s="49" t="n">
        <v>4256309</v>
      </c>
      <c r="J47" s="49" t="n">
        <v>4088734</v>
      </c>
    </row>
    <row r="48" customFormat="false" ht="15" hidden="false" customHeight="true" outlineLevel="0" collapsed="false">
      <c r="A48" s="13" t="s">
        <v>353</v>
      </c>
      <c r="B48" s="45" t="n">
        <f aca="false">SUM(E48,H48)</f>
        <v>2159577</v>
      </c>
      <c r="C48" s="45" t="n">
        <f aca="false">SUM(F48,I48)</f>
        <v>1093098</v>
      </c>
      <c r="D48" s="45" t="n">
        <f aca="false">SUM(G48,J48)</f>
        <v>1066479</v>
      </c>
      <c r="E48" s="45" t="n">
        <f aca="false">SUM(F48:G48)</f>
        <v>1616592</v>
      </c>
      <c r="F48" s="45" t="n">
        <v>823112</v>
      </c>
      <c r="G48" s="45" t="n">
        <v>793480</v>
      </c>
      <c r="H48" s="45" t="n">
        <f aca="false">SUM(I48:J48)</f>
        <v>542985</v>
      </c>
      <c r="I48" s="45" t="n">
        <v>269986</v>
      </c>
      <c r="J48" s="45" t="n">
        <v>272999</v>
      </c>
    </row>
    <row r="49" customFormat="false" ht="12.75" hidden="false" customHeight="false" outlineLevel="0" collapsed="false">
      <c r="A49" s="15" t="s">
        <v>272</v>
      </c>
      <c r="B49" s="6"/>
      <c r="C49" s="6"/>
      <c r="D49" s="6"/>
      <c r="E49" s="6"/>
      <c r="F49" s="6"/>
      <c r="G49" s="7"/>
      <c r="H49" s="7"/>
      <c r="I49" s="7"/>
      <c r="J49" s="7"/>
    </row>
    <row r="50" customFormat="false" ht="12.75" hidden="false" customHeight="false" outlineLevel="0" collapsed="false">
      <c r="A50" s="15" t="s">
        <v>227</v>
      </c>
      <c r="B50" s="6"/>
      <c r="C50" s="6"/>
      <c r="D50" s="6"/>
      <c r="E50" s="6"/>
      <c r="F50" s="6"/>
      <c r="G50" s="6"/>
      <c r="H50" s="6"/>
      <c r="I50" s="6"/>
      <c r="J50" s="6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2.14"/>
    <col collapsed="false" customWidth="true" hidden="false" outlineLevel="0" max="2" min="2" style="4" width="14.28"/>
    <col collapsed="false" customWidth="true" hidden="false" outlineLevel="0" max="4" min="3" style="1" width="14.28"/>
  </cols>
  <sheetData>
    <row r="1" customFormat="false" ht="15.75" hidden="false" customHeight="true" outlineLevel="0" collapsed="false">
      <c r="A1" s="5" t="s">
        <v>24</v>
      </c>
      <c r="B1" s="6"/>
      <c r="C1" s="7"/>
      <c r="D1" s="7"/>
    </row>
    <row r="2" customFormat="false" ht="12.75" hidden="false" customHeight="false" outlineLevel="0" collapsed="false">
      <c r="A2" s="6"/>
      <c r="B2" s="6"/>
      <c r="C2" s="7"/>
      <c r="D2" s="7"/>
    </row>
    <row r="3" customFormat="false" ht="18.75" hidden="false" customHeight="true" outlineLevel="0" collapsed="false">
      <c r="A3" s="9"/>
      <c r="B3" s="9" t="s">
        <v>81</v>
      </c>
      <c r="C3" s="9" t="s">
        <v>247</v>
      </c>
      <c r="D3" s="9" t="s">
        <v>248</v>
      </c>
    </row>
    <row r="4" customFormat="false" ht="15" hidden="false" customHeight="true" outlineLevel="0" collapsed="false">
      <c r="A4" s="11" t="s">
        <v>81</v>
      </c>
      <c r="B4" s="49" t="n">
        <f aca="false">SUM(B5:B6)</f>
        <v>79828</v>
      </c>
      <c r="C4" s="12" t="n">
        <f aca="false">SUM(C5:C6)</f>
        <v>42597</v>
      </c>
      <c r="D4" s="12" t="n">
        <f aca="false">SUM(D5:D6)</f>
        <v>37231</v>
      </c>
    </row>
    <row r="5" customFormat="false" ht="15" hidden="false" customHeight="true" outlineLevel="0" collapsed="false">
      <c r="A5" s="13" t="s">
        <v>228</v>
      </c>
      <c r="B5" s="45" t="n">
        <f aca="false">SUM(C5:D5)</f>
        <v>79828</v>
      </c>
      <c r="C5" s="45" t="n">
        <v>42597</v>
      </c>
      <c r="D5" s="45" t="n">
        <v>37231</v>
      </c>
    </row>
    <row r="6" customFormat="false" ht="15" hidden="false" customHeight="true" outlineLevel="0" collapsed="false">
      <c r="A6" s="32" t="s">
        <v>229</v>
      </c>
      <c r="B6" s="49" t="n">
        <f aca="false">SUM(C6:D6)</f>
        <v>0</v>
      </c>
      <c r="C6" s="49" t="n">
        <v>0</v>
      </c>
      <c r="D6" s="49" t="n">
        <v>0</v>
      </c>
    </row>
    <row r="7" customFormat="false" ht="12.75" hidden="false" customHeight="false" outlineLevel="0" collapsed="false">
      <c r="A7" s="15" t="s">
        <v>227</v>
      </c>
      <c r="B7" s="6"/>
      <c r="C7" s="50"/>
      <c r="D7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2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4" width="20.41"/>
    <col collapsed="false" customWidth="true" hidden="false" outlineLevel="0" max="3" min="3" style="1" width="3.56"/>
    <col collapsed="false" customWidth="true" hidden="false" outlineLevel="0" max="4" min="4" style="1" width="30.13"/>
    <col collapsed="false" customWidth="true" hidden="false" outlineLevel="0" max="5" min="5" style="4" width="20.41"/>
  </cols>
  <sheetData>
    <row r="1" customFormat="false" ht="15.75" hidden="false" customHeight="true" outlineLevel="0" collapsed="false">
      <c r="A1" s="5" t="s">
        <v>26</v>
      </c>
      <c r="B1" s="6"/>
      <c r="C1" s="7"/>
      <c r="D1" s="7"/>
      <c r="E1" s="6"/>
    </row>
    <row r="2" customFormat="false" ht="12.75" hidden="false" customHeight="false" outlineLevel="0" collapsed="false">
      <c r="A2" s="7"/>
      <c r="B2" s="6"/>
      <c r="C2" s="7"/>
      <c r="D2" s="7"/>
      <c r="E2" s="6"/>
    </row>
    <row r="3" customFormat="false" ht="18.75" hidden="false" customHeight="true" outlineLevel="0" collapsed="false">
      <c r="A3" s="8" t="s">
        <v>354</v>
      </c>
      <c r="B3" s="9"/>
      <c r="C3" s="8"/>
      <c r="D3" s="8" t="s">
        <v>354</v>
      </c>
      <c r="E3" s="8"/>
    </row>
    <row r="4" customFormat="false" ht="15" hidden="false" customHeight="true" outlineLevel="0" collapsed="false">
      <c r="A4" s="11" t="s">
        <v>355</v>
      </c>
      <c r="B4" s="115" t="s">
        <v>356</v>
      </c>
      <c r="C4" s="36"/>
      <c r="D4" s="36" t="s">
        <v>357</v>
      </c>
      <c r="E4" s="115"/>
    </row>
    <row r="5" customFormat="false" ht="15" hidden="false" customHeight="true" outlineLevel="0" collapsed="false">
      <c r="A5" s="31" t="s">
        <v>358</v>
      </c>
      <c r="B5" s="116" t="s">
        <v>359</v>
      </c>
      <c r="C5" s="64"/>
      <c r="D5" s="68" t="s">
        <v>360</v>
      </c>
      <c r="E5" s="45" t="n">
        <v>3210</v>
      </c>
    </row>
    <row r="6" customFormat="false" ht="15" hidden="false" customHeight="true" outlineLevel="0" collapsed="false">
      <c r="A6" s="11" t="s">
        <v>361</v>
      </c>
      <c r="B6" s="115" t="s">
        <v>362</v>
      </c>
      <c r="C6" s="36"/>
      <c r="D6" s="67" t="s">
        <v>363</v>
      </c>
      <c r="E6" s="115" t="n">
        <v>36</v>
      </c>
    </row>
    <row r="7" customFormat="false" ht="15" hidden="false" customHeight="true" outlineLevel="0" collapsed="false">
      <c r="A7" s="31" t="s">
        <v>364</v>
      </c>
      <c r="B7" s="116" t="s">
        <v>365</v>
      </c>
      <c r="C7" s="64"/>
      <c r="D7" s="68" t="s">
        <v>366</v>
      </c>
      <c r="E7" s="45" t="n">
        <v>9000000</v>
      </c>
    </row>
    <row r="8" customFormat="false" ht="15" hidden="false" customHeight="true" outlineLevel="0" collapsed="false">
      <c r="A8" s="11" t="s">
        <v>367</v>
      </c>
      <c r="B8" s="115" t="s">
        <v>368</v>
      </c>
      <c r="C8" s="36"/>
      <c r="D8" s="11" t="s">
        <v>369</v>
      </c>
      <c r="E8" s="115" t="n">
        <v>22</v>
      </c>
    </row>
    <row r="9" customFormat="false" ht="15" hidden="false" customHeight="true" outlineLevel="0" collapsed="false">
      <c r="A9" s="31" t="s">
        <v>370</v>
      </c>
      <c r="B9" s="116" t="s">
        <v>371</v>
      </c>
      <c r="C9" s="64"/>
      <c r="D9" s="31" t="s">
        <v>372</v>
      </c>
      <c r="E9" s="116" t="n">
        <v>11</v>
      </c>
    </row>
    <row r="10" customFormat="false" ht="15" hidden="false" customHeight="true" outlineLevel="0" collapsed="false">
      <c r="A10" s="36" t="s">
        <v>373</v>
      </c>
      <c r="B10" s="49" t="n">
        <v>5000720</v>
      </c>
      <c r="C10" s="36"/>
      <c r="D10" s="11" t="s">
        <v>374</v>
      </c>
      <c r="E10" s="115" t="n">
        <v>61</v>
      </c>
    </row>
    <row r="11" customFormat="false" ht="15" hidden="false" customHeight="true" outlineLevel="0" collapsed="false">
      <c r="A11" s="68" t="s">
        <v>375</v>
      </c>
      <c r="B11" s="45" t="n">
        <v>520199</v>
      </c>
      <c r="C11" s="64"/>
      <c r="D11" s="31" t="s">
        <v>376</v>
      </c>
      <c r="E11" s="116" t="n">
        <v>11</v>
      </c>
    </row>
    <row r="12" customFormat="false" ht="15" hidden="false" customHeight="true" outlineLevel="0" collapsed="false">
      <c r="A12" s="67" t="s">
        <v>377</v>
      </c>
      <c r="B12" s="49" t="n">
        <v>37000</v>
      </c>
      <c r="C12" s="36"/>
      <c r="D12" s="11" t="s">
        <v>378</v>
      </c>
      <c r="E12" s="49" t="n">
        <v>8</v>
      </c>
    </row>
    <row r="13" customFormat="false" ht="15" hidden="false" customHeight="true" outlineLevel="0" collapsed="false">
      <c r="A13" s="31" t="s">
        <v>379</v>
      </c>
      <c r="B13" s="45" t="n">
        <v>3215</v>
      </c>
      <c r="C13" s="64"/>
      <c r="D13" s="117" t="s">
        <v>380</v>
      </c>
      <c r="E13" s="45" t="n">
        <v>5451</v>
      </c>
    </row>
    <row r="14" customFormat="false" ht="15" hidden="false" customHeight="true" outlineLevel="0" collapsed="false">
      <c r="A14" s="11" t="s">
        <v>381</v>
      </c>
      <c r="B14" s="49" t="n">
        <v>7</v>
      </c>
      <c r="C14" s="36"/>
      <c r="D14" s="67" t="s">
        <v>82</v>
      </c>
      <c r="E14" s="49" t="n">
        <v>5256</v>
      </c>
    </row>
    <row r="15" customFormat="false" ht="15" hidden="false" customHeight="true" outlineLevel="0" collapsed="false">
      <c r="A15" s="31"/>
      <c r="B15" s="45"/>
      <c r="C15" s="64"/>
      <c r="D15" s="68" t="s">
        <v>382</v>
      </c>
      <c r="E15" s="45" t="n">
        <v>195</v>
      </c>
    </row>
    <row r="16" customFormat="false" ht="12.75" hidden="false" customHeight="false" outlineLevel="0" collapsed="false">
      <c r="A16" s="15" t="s">
        <v>383</v>
      </c>
      <c r="B16" s="6"/>
      <c r="C16" s="7"/>
      <c r="D16" s="32"/>
      <c r="E16" s="36"/>
    </row>
    <row r="17" customFormat="false" ht="12.75" hidden="false" customHeight="false" outlineLevel="0" collapsed="false">
      <c r="A17" s="15" t="s">
        <v>384</v>
      </c>
      <c r="B17" s="6"/>
      <c r="C17" s="7"/>
      <c r="D17" s="32"/>
      <c r="E17" s="36"/>
    </row>
    <row r="18" customFormat="false" ht="12.75" hidden="false" customHeight="false" outlineLevel="0" collapsed="false">
      <c r="A18" s="7"/>
      <c r="B18" s="6"/>
      <c r="C18" s="7"/>
      <c r="D18" s="36"/>
      <c r="E18" s="1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5" min="2" style="4" width="14.7"/>
  </cols>
  <sheetData>
    <row r="1" customFormat="false" ht="15.75" hidden="false" customHeight="true" outlineLevel="0" collapsed="false">
      <c r="A1" s="5" t="s">
        <v>27</v>
      </c>
      <c r="B1" s="6"/>
      <c r="C1" s="6"/>
      <c r="D1" s="6"/>
      <c r="E1" s="6"/>
    </row>
    <row r="2" customFormat="false" ht="12.75" hidden="false" customHeight="false" outlineLevel="0" collapsed="false">
      <c r="A2" s="7"/>
      <c r="B2" s="6"/>
      <c r="C2" s="6"/>
      <c r="D2" s="6"/>
      <c r="E2" s="6"/>
    </row>
    <row r="3" customFormat="false" ht="18.75" hidden="false" customHeight="true" outlineLevel="0" collapsed="false">
      <c r="A3" s="8"/>
      <c r="B3" s="9" t="s">
        <v>385</v>
      </c>
      <c r="C3" s="9" t="s">
        <v>386</v>
      </c>
      <c r="D3" s="9" t="s">
        <v>159</v>
      </c>
      <c r="E3" s="9" t="s">
        <v>387</v>
      </c>
    </row>
    <row r="4" customFormat="false" ht="15" hidden="false" customHeight="true" outlineLevel="0" collapsed="false">
      <c r="A4" s="36" t="s">
        <v>388</v>
      </c>
      <c r="B4" s="49" t="n">
        <v>333056</v>
      </c>
      <c r="C4" s="49" t="n">
        <v>276497</v>
      </c>
      <c r="D4" s="49" t="n">
        <v>57161</v>
      </c>
      <c r="E4" s="49" t="n">
        <v>41591</v>
      </c>
    </row>
    <row r="5" customFormat="false" ht="15" hidden="false" customHeight="true" outlineLevel="0" collapsed="false">
      <c r="A5" s="64" t="s">
        <v>389</v>
      </c>
      <c r="B5" s="45" t="n">
        <v>39735618</v>
      </c>
      <c r="C5" s="45" t="n">
        <v>35216828</v>
      </c>
      <c r="D5" s="45" t="n">
        <v>4618072</v>
      </c>
      <c r="E5" s="45" t="n">
        <v>3687714</v>
      </c>
    </row>
    <row r="6" customFormat="false" ht="15" hidden="false" customHeight="true" outlineLevel="0" collapsed="false">
      <c r="A6" s="67" t="s">
        <v>251</v>
      </c>
      <c r="B6" s="49" t="n">
        <v>56436</v>
      </c>
      <c r="C6" s="49" t="n">
        <v>22060</v>
      </c>
      <c r="D6" s="49" t="n">
        <v>5388</v>
      </c>
      <c r="E6" s="49" t="n">
        <v>10589</v>
      </c>
    </row>
    <row r="7" customFormat="false" ht="15" hidden="false" customHeight="true" outlineLevel="0" collapsed="false">
      <c r="A7" s="31" t="s">
        <v>390</v>
      </c>
      <c r="B7" s="45" t="n">
        <v>348772773</v>
      </c>
      <c r="C7" s="45" t="n">
        <v>102991980</v>
      </c>
      <c r="D7" s="45" t="n">
        <v>11688091</v>
      </c>
      <c r="E7" s="45" t="n">
        <v>5136783</v>
      </c>
    </row>
    <row r="8" customFormat="false" ht="15" hidden="false" customHeight="true" outlineLevel="0" collapsed="false">
      <c r="A8" s="11" t="s">
        <v>391</v>
      </c>
      <c r="B8" s="49" t="n">
        <v>24962766</v>
      </c>
      <c r="C8" s="49" t="n">
        <v>532722</v>
      </c>
      <c r="D8" s="49" t="n">
        <v>8998</v>
      </c>
      <c r="E8" s="49" t="n">
        <v>90491</v>
      </c>
    </row>
    <row r="9" customFormat="false" ht="12.75" hidden="false" customHeight="false" outlineLevel="0" collapsed="false">
      <c r="A9" s="15" t="s">
        <v>384</v>
      </c>
      <c r="B9" s="6"/>
      <c r="C9" s="6"/>
      <c r="D9" s="6"/>
      <c r="E9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6.99"/>
    <col collapsed="false" customWidth="false" hidden="false" outlineLevel="0" max="2" min="2" style="118" width="11.42"/>
    <col collapsed="false" customWidth="false" hidden="false" outlineLevel="0" max="10" min="3" style="119" width="11.42"/>
    <col collapsed="false" customWidth="false" hidden="false" outlineLevel="0" max="257" min="11" style="118" width="11.42"/>
  </cols>
  <sheetData>
    <row r="1" customFormat="false" ht="15.75" hidden="false" customHeight="true" outlineLevel="0" collapsed="false">
      <c r="A1" s="120" t="s">
        <v>28</v>
      </c>
      <c r="B1" s="121"/>
      <c r="C1" s="122"/>
      <c r="D1" s="122"/>
      <c r="E1" s="122"/>
      <c r="F1" s="122"/>
      <c r="G1" s="122"/>
      <c r="H1" s="122"/>
      <c r="I1" s="122"/>
      <c r="J1" s="122"/>
      <c r="K1" s="121"/>
    </row>
    <row r="2" customFormat="false" ht="12.75" hidden="false" customHeight="false" outlineLevel="0" collapsed="false">
      <c r="A2" s="121"/>
      <c r="B2" s="121"/>
      <c r="C2" s="122"/>
      <c r="D2" s="122"/>
      <c r="E2" s="122"/>
      <c r="F2" s="122"/>
      <c r="G2" s="122"/>
      <c r="H2" s="122"/>
      <c r="I2" s="122"/>
      <c r="J2" s="122"/>
      <c r="K2" s="121"/>
    </row>
    <row r="3" customFormat="false" ht="15.4" hidden="false" customHeight="true" outlineLevel="0" collapsed="false">
      <c r="A3" s="123"/>
      <c r="B3" s="88" t="s">
        <v>388</v>
      </c>
      <c r="C3" s="88"/>
      <c r="D3" s="88"/>
      <c r="E3" s="88" t="s">
        <v>389</v>
      </c>
      <c r="F3" s="88"/>
      <c r="G3" s="88"/>
      <c r="H3" s="88" t="s">
        <v>392</v>
      </c>
      <c r="I3" s="88"/>
      <c r="J3" s="88"/>
      <c r="K3" s="121"/>
    </row>
    <row r="4" customFormat="false" ht="15.4" hidden="false" customHeight="true" outlineLevel="0" collapsed="false">
      <c r="A4" s="123"/>
      <c r="B4" s="100" t="s">
        <v>81</v>
      </c>
      <c r="C4" s="100" t="s">
        <v>393</v>
      </c>
      <c r="D4" s="100" t="s">
        <v>394</v>
      </c>
      <c r="E4" s="100" t="s">
        <v>81</v>
      </c>
      <c r="F4" s="100" t="s">
        <v>393</v>
      </c>
      <c r="G4" s="100" t="s">
        <v>394</v>
      </c>
      <c r="H4" s="100" t="s">
        <v>81</v>
      </c>
      <c r="I4" s="100" t="s">
        <v>393</v>
      </c>
      <c r="J4" s="100" t="s">
        <v>394</v>
      </c>
      <c r="K4" s="121"/>
    </row>
    <row r="5" customFormat="false" ht="15.4" hidden="false" customHeight="true" outlineLevel="0" collapsed="false">
      <c r="A5" s="124" t="s">
        <v>81</v>
      </c>
      <c r="B5" s="125"/>
      <c r="C5" s="102"/>
      <c r="D5" s="102"/>
      <c r="E5" s="126"/>
      <c r="F5" s="126"/>
      <c r="G5" s="126"/>
      <c r="H5" s="126"/>
      <c r="I5" s="126"/>
      <c r="J5" s="126"/>
      <c r="K5" s="121"/>
    </row>
    <row r="6" customFormat="false" ht="15.4" hidden="false" customHeight="true" outlineLevel="0" collapsed="false">
      <c r="A6" s="127" t="s">
        <v>81</v>
      </c>
      <c r="B6" s="45" t="n">
        <v>57161</v>
      </c>
      <c r="C6" s="45" t="n">
        <v>28573</v>
      </c>
      <c r="D6" s="103" t="n">
        <v>28588</v>
      </c>
      <c r="E6" s="45" t="n">
        <v>4618072</v>
      </c>
      <c r="F6" s="45" t="n">
        <v>2305633</v>
      </c>
      <c r="G6" s="103" t="n">
        <v>2312439</v>
      </c>
      <c r="H6" s="45" t="n">
        <v>11688091</v>
      </c>
      <c r="I6" s="103" t="n">
        <v>5909508</v>
      </c>
      <c r="J6" s="103" t="n">
        <v>5778583</v>
      </c>
      <c r="K6" s="128"/>
    </row>
    <row r="7" customFormat="false" ht="15.4" hidden="false" customHeight="true" outlineLevel="0" collapsed="false">
      <c r="A7" s="129" t="s">
        <v>395</v>
      </c>
      <c r="B7" s="49" t="n">
        <v>42139</v>
      </c>
      <c r="C7" s="49" t="n">
        <v>21055</v>
      </c>
      <c r="D7" s="102" t="n">
        <v>21084</v>
      </c>
      <c r="E7" s="49" t="n">
        <v>4518925</v>
      </c>
      <c r="F7" s="49" t="n">
        <v>2254145</v>
      </c>
      <c r="G7" s="102" t="n">
        <v>2264780</v>
      </c>
      <c r="H7" s="12" t="n">
        <v>7833280</v>
      </c>
      <c r="I7" s="102" t="n">
        <v>4345070</v>
      </c>
      <c r="J7" s="102" t="n">
        <v>3488210</v>
      </c>
      <c r="K7" s="128"/>
    </row>
    <row r="8" customFormat="false" ht="15.4" hidden="false" customHeight="true" outlineLevel="0" collapsed="false">
      <c r="A8" s="130" t="s">
        <v>396</v>
      </c>
      <c r="B8" s="45" t="n">
        <v>5275</v>
      </c>
      <c r="C8" s="45" t="n">
        <v>2645</v>
      </c>
      <c r="D8" s="103" t="n">
        <v>2630</v>
      </c>
      <c r="E8" s="45" t="n">
        <v>94982</v>
      </c>
      <c r="F8" s="45" t="n">
        <v>49249</v>
      </c>
      <c r="G8" s="103" t="n">
        <v>45733</v>
      </c>
      <c r="H8" s="30" t="n">
        <v>3854811</v>
      </c>
      <c r="I8" s="30" t="n">
        <v>1564438</v>
      </c>
      <c r="J8" s="103" t="n">
        <v>2290373</v>
      </c>
      <c r="K8" s="128"/>
    </row>
    <row r="9" customFormat="false" ht="15.4" hidden="false" customHeight="true" outlineLevel="0" collapsed="false">
      <c r="A9" s="129" t="s">
        <v>397</v>
      </c>
      <c r="B9" s="49" t="n">
        <v>9747</v>
      </c>
      <c r="C9" s="49" t="n">
        <v>4873</v>
      </c>
      <c r="D9" s="102" t="n">
        <v>4874</v>
      </c>
      <c r="E9" s="49" t="n">
        <v>4165</v>
      </c>
      <c r="F9" s="49" t="n">
        <v>2239</v>
      </c>
      <c r="G9" s="102" t="n">
        <v>1926</v>
      </c>
      <c r="H9" s="49" t="s">
        <v>150</v>
      </c>
      <c r="I9" s="49" t="s">
        <v>150</v>
      </c>
      <c r="J9" s="49" t="s">
        <v>150</v>
      </c>
      <c r="K9" s="128"/>
    </row>
    <row r="10" customFormat="false" ht="15.4" hidden="false" customHeight="true" outlineLevel="0" collapsed="false">
      <c r="A10" s="131" t="s">
        <v>187</v>
      </c>
      <c r="B10" s="132"/>
      <c r="C10" s="103"/>
      <c r="D10" s="103"/>
      <c r="E10" s="132"/>
      <c r="F10" s="103"/>
      <c r="G10" s="103"/>
      <c r="H10" s="133"/>
      <c r="I10" s="103"/>
      <c r="J10" s="103"/>
      <c r="K10" s="128"/>
    </row>
    <row r="11" customFormat="false" ht="15.4" hidden="false" customHeight="true" outlineLevel="0" collapsed="false">
      <c r="A11" s="134" t="s">
        <v>81</v>
      </c>
      <c r="B11" s="49" t="n">
        <v>30206</v>
      </c>
      <c r="C11" s="49" t="n">
        <v>15158</v>
      </c>
      <c r="D11" s="102" t="n">
        <v>15048</v>
      </c>
      <c r="E11" s="49" t="n">
        <v>1434237</v>
      </c>
      <c r="F11" s="49" t="n">
        <v>718701</v>
      </c>
      <c r="G11" s="102" t="n">
        <v>715536</v>
      </c>
      <c r="H11" s="49" t="n">
        <v>3790036</v>
      </c>
      <c r="I11" s="102" t="n">
        <v>2077693</v>
      </c>
      <c r="J11" s="102" t="n">
        <v>1712343</v>
      </c>
      <c r="K11" s="128"/>
    </row>
    <row r="12" customFormat="false" ht="15.4" hidden="false" customHeight="true" outlineLevel="0" collapsed="false">
      <c r="A12" s="130" t="s">
        <v>395</v>
      </c>
      <c r="B12" s="45" t="n">
        <v>18238</v>
      </c>
      <c r="C12" s="45" t="n">
        <v>9095</v>
      </c>
      <c r="D12" s="103" t="n">
        <v>9143</v>
      </c>
      <c r="E12" s="45" t="n">
        <v>1382946</v>
      </c>
      <c r="F12" s="45" t="n">
        <v>693009</v>
      </c>
      <c r="G12" s="103" t="n">
        <v>689937</v>
      </c>
      <c r="H12" s="30" t="n">
        <v>1287311</v>
      </c>
      <c r="I12" s="132" t="n">
        <v>625990</v>
      </c>
      <c r="J12" s="103" t="n">
        <v>661321</v>
      </c>
      <c r="K12" s="128"/>
    </row>
    <row r="13" customFormat="false" ht="15.4" hidden="false" customHeight="true" outlineLevel="0" collapsed="false">
      <c r="A13" s="129" t="s">
        <v>396</v>
      </c>
      <c r="B13" s="49" t="n">
        <v>2941</v>
      </c>
      <c r="C13" s="49" t="n">
        <v>1559</v>
      </c>
      <c r="D13" s="49" t="n">
        <v>1382</v>
      </c>
      <c r="E13" s="49" t="n">
        <v>49031</v>
      </c>
      <c r="F13" s="49" t="n">
        <v>24587</v>
      </c>
      <c r="G13" s="49" t="n">
        <v>24440</v>
      </c>
      <c r="H13" s="49" t="n">
        <v>2502725</v>
      </c>
      <c r="I13" s="49" t="n">
        <v>1451703</v>
      </c>
      <c r="J13" s="49" t="n">
        <v>1051022</v>
      </c>
      <c r="K13" s="128"/>
    </row>
    <row r="14" customFormat="false" ht="15.4" hidden="false" customHeight="true" outlineLevel="0" collapsed="false">
      <c r="A14" s="130" t="s">
        <v>397</v>
      </c>
      <c r="B14" s="45" t="n">
        <v>9027</v>
      </c>
      <c r="C14" s="132" t="n">
        <v>4504</v>
      </c>
      <c r="D14" s="103" t="n">
        <v>4523</v>
      </c>
      <c r="E14" s="45" t="n">
        <v>2260</v>
      </c>
      <c r="F14" s="132" t="n">
        <v>1101</v>
      </c>
      <c r="G14" s="103" t="n">
        <v>1159</v>
      </c>
      <c r="H14" s="45" t="s">
        <v>150</v>
      </c>
      <c r="I14" s="45" t="s">
        <v>150</v>
      </c>
      <c r="J14" s="45" t="s">
        <v>150</v>
      </c>
      <c r="K14" s="128"/>
    </row>
    <row r="15" customFormat="false" ht="15.4" hidden="false" customHeight="true" outlineLevel="0" collapsed="false">
      <c r="A15" s="124" t="s">
        <v>398</v>
      </c>
      <c r="B15" s="49"/>
      <c r="C15" s="102"/>
      <c r="D15" s="102"/>
      <c r="E15" s="49"/>
      <c r="F15" s="102"/>
      <c r="G15" s="102"/>
      <c r="H15" s="126"/>
      <c r="I15" s="102"/>
      <c r="J15" s="102"/>
      <c r="K15" s="128"/>
    </row>
    <row r="16" customFormat="false" ht="15.4" hidden="false" customHeight="true" outlineLevel="0" collapsed="false">
      <c r="A16" s="127" t="s">
        <v>81</v>
      </c>
      <c r="B16" s="30" t="n">
        <v>22811</v>
      </c>
      <c r="C16" s="103" t="n">
        <v>11351</v>
      </c>
      <c r="D16" s="103" t="n">
        <v>11460</v>
      </c>
      <c r="E16" s="30" t="n">
        <v>2749136</v>
      </c>
      <c r="F16" s="103" t="n">
        <v>1369613</v>
      </c>
      <c r="G16" s="103" t="n">
        <v>1379523</v>
      </c>
      <c r="H16" s="45" t="n">
        <v>6654017</v>
      </c>
      <c r="I16" s="103" t="n">
        <v>3435128</v>
      </c>
      <c r="J16" s="103" t="n">
        <v>3218889</v>
      </c>
      <c r="K16" s="128"/>
    </row>
    <row r="17" customFormat="false" ht="15.4" hidden="false" customHeight="true" outlineLevel="0" collapsed="false">
      <c r="A17" s="129" t="s">
        <v>395</v>
      </c>
      <c r="B17" s="12" t="n">
        <v>20358</v>
      </c>
      <c r="C17" s="102" t="n">
        <v>10187</v>
      </c>
      <c r="D17" s="102" t="n">
        <v>10171</v>
      </c>
      <c r="E17" s="49" t="n">
        <v>2707413</v>
      </c>
      <c r="F17" s="102" t="n">
        <v>1347137</v>
      </c>
      <c r="G17" s="102" t="n">
        <v>1360276</v>
      </c>
      <c r="H17" s="12" t="n">
        <v>6015763</v>
      </c>
      <c r="I17" s="102" t="n">
        <v>3351547</v>
      </c>
      <c r="J17" s="102" t="n">
        <v>2664216</v>
      </c>
      <c r="K17" s="128"/>
    </row>
    <row r="18" customFormat="false" ht="15.4" hidden="false" customHeight="true" outlineLevel="0" collapsed="false">
      <c r="A18" s="130" t="s">
        <v>396</v>
      </c>
      <c r="B18" s="30" t="n">
        <v>1912</v>
      </c>
      <c r="C18" s="103" t="n">
        <v>883</v>
      </c>
      <c r="D18" s="103" t="n">
        <v>1029</v>
      </c>
      <c r="E18" s="45" t="n">
        <v>40095</v>
      </c>
      <c r="F18" s="103" t="n">
        <v>21454</v>
      </c>
      <c r="G18" s="103" t="n">
        <v>18641</v>
      </c>
      <c r="H18" s="30" t="n">
        <v>638254</v>
      </c>
      <c r="I18" s="103" t="n">
        <v>83581</v>
      </c>
      <c r="J18" s="103" t="n">
        <v>554673</v>
      </c>
      <c r="K18" s="128"/>
    </row>
    <row r="19" customFormat="false" ht="15" hidden="false" customHeight="true" outlineLevel="0" collapsed="false">
      <c r="A19" s="129" t="s">
        <v>397</v>
      </c>
      <c r="B19" s="12" t="n">
        <v>541</v>
      </c>
      <c r="C19" s="102" t="n">
        <v>281</v>
      </c>
      <c r="D19" s="102" t="n">
        <v>260</v>
      </c>
      <c r="E19" s="49" t="n">
        <v>1628</v>
      </c>
      <c r="F19" s="102" t="n">
        <v>1022</v>
      </c>
      <c r="G19" s="102" t="n">
        <v>606</v>
      </c>
      <c r="H19" s="49" t="s">
        <v>150</v>
      </c>
      <c r="I19" s="49" t="s">
        <v>150</v>
      </c>
      <c r="J19" s="49" t="s">
        <v>150</v>
      </c>
      <c r="K19" s="128"/>
    </row>
    <row r="20" customFormat="false" ht="15" hidden="false" customHeight="true" outlineLevel="0" collapsed="false">
      <c r="A20" s="131" t="s">
        <v>399</v>
      </c>
      <c r="B20" s="45"/>
      <c r="C20" s="103"/>
      <c r="D20" s="103"/>
      <c r="E20" s="45"/>
      <c r="F20" s="103"/>
      <c r="G20" s="103"/>
      <c r="H20" s="133"/>
      <c r="I20" s="103"/>
      <c r="J20" s="103"/>
      <c r="K20" s="128"/>
    </row>
    <row r="21" customFormat="false" ht="15" hidden="false" customHeight="true" outlineLevel="0" collapsed="false">
      <c r="A21" s="134" t="s">
        <v>81</v>
      </c>
      <c r="B21" s="49" t="n">
        <v>4144</v>
      </c>
      <c r="C21" s="49" t="n">
        <v>2064</v>
      </c>
      <c r="D21" s="102" t="n">
        <v>2080</v>
      </c>
      <c r="E21" s="49" t="n">
        <v>434699</v>
      </c>
      <c r="F21" s="49" t="n">
        <v>217319</v>
      </c>
      <c r="G21" s="102" t="n">
        <v>217380</v>
      </c>
      <c r="H21" s="49" t="n">
        <v>1244038</v>
      </c>
      <c r="I21" s="49" t="n">
        <v>396687</v>
      </c>
      <c r="J21" s="102" t="n">
        <v>847351</v>
      </c>
      <c r="K21" s="128"/>
    </row>
    <row r="22" customFormat="false" ht="15" hidden="false" customHeight="true" outlineLevel="0" collapsed="false">
      <c r="A22" s="130" t="s">
        <v>395</v>
      </c>
      <c r="B22" s="45" t="n">
        <v>3543</v>
      </c>
      <c r="C22" s="45" t="n">
        <v>1773</v>
      </c>
      <c r="D22" s="103" t="n">
        <v>1770</v>
      </c>
      <c r="E22" s="45" t="n">
        <v>428566</v>
      </c>
      <c r="F22" s="45" t="n">
        <v>213999</v>
      </c>
      <c r="G22" s="45" t="n">
        <v>214567</v>
      </c>
      <c r="H22" s="30" t="n">
        <v>530206</v>
      </c>
      <c r="I22" s="45" t="n">
        <v>367533</v>
      </c>
      <c r="J22" s="103" t="n">
        <v>162673</v>
      </c>
      <c r="K22" s="128"/>
    </row>
    <row r="23" customFormat="false" ht="15" hidden="false" customHeight="true" outlineLevel="0" collapsed="false">
      <c r="A23" s="129" t="s">
        <v>396</v>
      </c>
      <c r="B23" s="49" t="n">
        <v>422</v>
      </c>
      <c r="C23" s="49" t="n">
        <v>203</v>
      </c>
      <c r="D23" s="102" t="n">
        <v>219</v>
      </c>
      <c r="E23" s="49" t="n">
        <v>5856</v>
      </c>
      <c r="F23" s="49" t="n">
        <v>3204</v>
      </c>
      <c r="G23" s="102" t="n">
        <v>2652</v>
      </c>
      <c r="H23" s="12" t="n">
        <v>713832</v>
      </c>
      <c r="I23" s="49" t="n">
        <v>29154</v>
      </c>
      <c r="J23" s="102" t="n">
        <v>684678</v>
      </c>
      <c r="K23" s="128"/>
    </row>
    <row r="24" customFormat="false" ht="15" hidden="false" customHeight="true" outlineLevel="0" collapsed="false">
      <c r="A24" s="130" t="s">
        <v>397</v>
      </c>
      <c r="B24" s="45" t="n">
        <v>179</v>
      </c>
      <c r="C24" s="45" t="n">
        <v>88</v>
      </c>
      <c r="D24" s="103" t="n">
        <v>91</v>
      </c>
      <c r="E24" s="45" t="n">
        <v>277</v>
      </c>
      <c r="F24" s="45" t="n">
        <v>116</v>
      </c>
      <c r="G24" s="103" t="n">
        <v>161</v>
      </c>
      <c r="H24" s="45" t="s">
        <v>150</v>
      </c>
      <c r="I24" s="45" t="s">
        <v>150</v>
      </c>
      <c r="J24" s="45" t="s">
        <v>150</v>
      </c>
      <c r="K24" s="128"/>
    </row>
    <row r="25" customFormat="false" ht="12.75" hidden="false" customHeight="false" outlineLevel="0" collapsed="false">
      <c r="A25" s="135" t="s">
        <v>384</v>
      </c>
      <c r="B25" s="121"/>
      <c r="C25" s="122"/>
      <c r="D25" s="122"/>
      <c r="E25" s="122"/>
      <c r="F25" s="122"/>
      <c r="G25" s="122"/>
      <c r="H25" s="122"/>
      <c r="I25" s="122"/>
      <c r="J25" s="122"/>
      <c r="K25" s="121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4" width="16.84"/>
    <col collapsed="false" customWidth="true" hidden="false" outlineLevel="0" max="7" min="4" style="1" width="16.84"/>
  </cols>
  <sheetData>
    <row r="1" customFormat="false" ht="15.75" hidden="false" customHeight="true" outlineLevel="0" collapsed="false">
      <c r="A1" s="5" t="s">
        <v>3</v>
      </c>
      <c r="B1" s="6"/>
      <c r="C1" s="6"/>
      <c r="D1" s="7"/>
      <c r="E1" s="7"/>
      <c r="F1" s="7"/>
      <c r="G1" s="7"/>
    </row>
    <row r="2" customFormat="false" ht="12.75" hidden="false" customHeight="false" outlineLevel="0" collapsed="false">
      <c r="A2" s="7"/>
      <c r="B2" s="6"/>
      <c r="C2" s="6"/>
      <c r="D2" s="7"/>
      <c r="E2" s="7"/>
      <c r="F2" s="7"/>
      <c r="G2" s="7"/>
    </row>
    <row r="3" customFormat="false" ht="18.75" hidden="false" customHeight="true" outlineLevel="0" collapsed="false">
      <c r="A3" s="8"/>
      <c r="B3" s="19" t="s">
        <v>81</v>
      </c>
      <c r="C3" s="19" t="s">
        <v>91</v>
      </c>
      <c r="D3" s="19" t="s">
        <v>92</v>
      </c>
      <c r="E3" s="20" t="s">
        <v>93</v>
      </c>
      <c r="F3" s="21" t="s">
        <v>94</v>
      </c>
      <c r="G3" s="20" t="s">
        <v>95</v>
      </c>
    </row>
    <row r="4" customFormat="false" ht="15.4" hidden="false" customHeight="true" outlineLevel="0" collapsed="false">
      <c r="A4" s="11" t="n">
        <v>2013</v>
      </c>
      <c r="B4" s="12" t="n">
        <v>353678</v>
      </c>
      <c r="C4" s="12" t="n">
        <v>6196</v>
      </c>
      <c r="D4" s="12" t="n">
        <v>158149</v>
      </c>
      <c r="E4" s="12" t="n">
        <v>165799</v>
      </c>
      <c r="F4" s="12" t="n">
        <v>18628</v>
      </c>
      <c r="G4" s="12" t="n">
        <v>4906</v>
      </c>
    </row>
    <row r="5" customFormat="false" ht="15" hidden="false" customHeight="true" outlineLevel="0" collapsed="false">
      <c r="A5" s="13" t="s">
        <v>89</v>
      </c>
      <c r="B5" s="14" t="n">
        <v>100</v>
      </c>
      <c r="C5" s="14" t="n">
        <f aca="false">C4*100/$B$4</f>
        <v>1.75187600020358</v>
      </c>
      <c r="D5" s="14" t="n">
        <f aca="false">D4*100/$B$4</f>
        <v>44.715532207262</v>
      </c>
      <c r="E5" s="14" t="n">
        <f aca="false">E4*100/$B$4</f>
        <v>46.8785166168096</v>
      </c>
      <c r="F5" s="14" t="n">
        <f aca="false">F4*100/$B$4</f>
        <v>5.26693772301359</v>
      </c>
      <c r="G5" s="14" t="n">
        <f aca="false">G4*100/$B$4</f>
        <v>1.38713745271122</v>
      </c>
    </row>
    <row r="6" customFormat="false" ht="15.4" hidden="false" customHeight="true" outlineLevel="0" collapsed="false">
      <c r="A6" s="11" t="n">
        <v>2014</v>
      </c>
      <c r="B6" s="12" t="n">
        <v>346194</v>
      </c>
      <c r="C6" s="12" t="n">
        <v>6686</v>
      </c>
      <c r="D6" s="12" t="n">
        <v>156774</v>
      </c>
      <c r="E6" s="12" t="n">
        <v>159938</v>
      </c>
      <c r="F6" s="12" t="n">
        <v>17996</v>
      </c>
      <c r="G6" s="12" t="n">
        <v>4800</v>
      </c>
    </row>
    <row r="7" customFormat="false" ht="15" hidden="false" customHeight="true" outlineLevel="0" collapsed="false">
      <c r="A7" s="13" t="s">
        <v>89</v>
      </c>
      <c r="B7" s="14" t="n">
        <f aca="false">100*B6/$B$6</f>
        <v>100</v>
      </c>
      <c r="C7" s="14" t="n">
        <f aca="false">100*C6/$B$6</f>
        <v>1.93128708180962</v>
      </c>
      <c r="D7" s="14" t="n">
        <f aca="false">100*D6/$B$6</f>
        <v>45.2850136050885</v>
      </c>
      <c r="E7" s="14" t="n">
        <f aca="false">100*E6/$B$6</f>
        <v>46.1989520326753</v>
      </c>
      <c r="F7" s="14" t="n">
        <f aca="false">100*F6/$B$6</f>
        <v>5.19824144843643</v>
      </c>
      <c r="G7" s="14" t="n">
        <f aca="false">100*G6/$B$6</f>
        <v>1.38650583199016</v>
      </c>
    </row>
    <row r="8" customFormat="false" ht="12.75" hidden="false" customHeight="false" outlineLevel="0" collapsed="false">
      <c r="A8" s="15" t="s">
        <v>90</v>
      </c>
      <c r="B8" s="6"/>
      <c r="C8" s="6"/>
      <c r="D8" s="7"/>
      <c r="E8" s="7"/>
      <c r="F8" s="7"/>
      <c r="G8" s="7"/>
    </row>
    <row r="9" customFormat="false" ht="12.75" hidden="false" customHeight="false" outlineLevel="0" collapsed="false">
      <c r="A9" s="7"/>
      <c r="B9" s="6"/>
      <c r="C9" s="6"/>
      <c r="D9" s="7"/>
      <c r="E9" s="7"/>
      <c r="F9" s="7"/>
      <c r="G9" s="7"/>
    </row>
    <row r="10" customFormat="false" ht="12.75" hidden="false" customHeight="false" outlineLevel="0" collapsed="false">
      <c r="A10" s="7"/>
      <c r="B10" s="6"/>
      <c r="C10" s="6"/>
      <c r="D10" s="7"/>
      <c r="E10" s="7"/>
      <c r="F10" s="7"/>
      <c r="G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56"/>
    <col collapsed="false" customWidth="true" hidden="false" outlineLevel="0" max="14" min="3" style="4" width="9.56"/>
  </cols>
  <sheetData>
    <row r="1" customFormat="false" ht="15.75" hidden="false" customHeight="true" outlineLevel="0" collapsed="false">
      <c r="A1" s="5" t="s">
        <v>29</v>
      </c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2.75" hidden="false" customHeight="false" outlineLevel="0" collapsed="false">
      <c r="A2" s="7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8.75" hidden="false" customHeight="true" outlineLevel="0" collapsed="false">
      <c r="A3" s="8"/>
      <c r="B3" s="9" t="s">
        <v>81</v>
      </c>
      <c r="C3" s="9" t="s">
        <v>400</v>
      </c>
      <c r="D3" s="9" t="s">
        <v>401</v>
      </c>
      <c r="E3" s="9" t="s">
        <v>402</v>
      </c>
      <c r="F3" s="9" t="s">
        <v>403</v>
      </c>
      <c r="G3" s="9" t="s">
        <v>404</v>
      </c>
      <c r="H3" s="9" t="s">
        <v>405</v>
      </c>
      <c r="I3" s="9" t="s">
        <v>406</v>
      </c>
      <c r="J3" s="9" t="s">
        <v>407</v>
      </c>
      <c r="K3" s="9" t="s">
        <v>408</v>
      </c>
      <c r="L3" s="9" t="s">
        <v>409</v>
      </c>
      <c r="M3" s="9" t="s">
        <v>410</v>
      </c>
      <c r="N3" s="9" t="s">
        <v>411</v>
      </c>
      <c r="O3" s="7"/>
    </row>
    <row r="4" customFormat="false" ht="15.4" hidden="false" customHeight="true" outlineLevel="0" collapsed="false">
      <c r="A4" s="36" t="s">
        <v>81</v>
      </c>
      <c r="B4" s="49"/>
      <c r="C4" s="49"/>
      <c r="D4" s="102"/>
      <c r="E4" s="49"/>
      <c r="F4" s="49"/>
      <c r="G4" s="102"/>
      <c r="H4" s="12"/>
      <c r="I4" s="102"/>
      <c r="J4" s="102"/>
      <c r="K4" s="49"/>
      <c r="L4" s="49"/>
      <c r="M4" s="102"/>
      <c r="N4" s="49"/>
      <c r="O4" s="7"/>
    </row>
    <row r="5" customFormat="false" ht="15.4" hidden="false" customHeight="true" outlineLevel="0" collapsed="false">
      <c r="A5" s="13" t="s">
        <v>81</v>
      </c>
      <c r="B5" s="45" t="n">
        <v>4618072</v>
      </c>
      <c r="C5" s="45" t="n">
        <v>263491</v>
      </c>
      <c r="D5" s="45" t="n">
        <v>264267</v>
      </c>
      <c r="E5" s="45" t="n">
        <v>358474</v>
      </c>
      <c r="F5" s="45" t="n">
        <v>413093</v>
      </c>
      <c r="G5" s="45" t="n">
        <v>411428</v>
      </c>
      <c r="H5" s="45" t="n">
        <v>429561</v>
      </c>
      <c r="I5" s="45" t="n">
        <v>503832</v>
      </c>
      <c r="J5" s="45" t="n">
        <v>531262</v>
      </c>
      <c r="K5" s="45" t="n">
        <v>449960</v>
      </c>
      <c r="L5" s="45" t="n">
        <v>419226</v>
      </c>
      <c r="M5" s="45" t="n">
        <v>297032</v>
      </c>
      <c r="N5" s="45" t="n">
        <v>276446</v>
      </c>
      <c r="O5" s="50"/>
    </row>
    <row r="6" s="1" customFormat="true" ht="15.4" hidden="false" customHeight="true" outlineLevel="0" collapsed="false">
      <c r="A6" s="32" t="s">
        <v>395</v>
      </c>
      <c r="B6" s="49" t="n">
        <v>4518925</v>
      </c>
      <c r="C6" s="49" t="n">
        <v>258793</v>
      </c>
      <c r="D6" s="49" t="n">
        <v>253741</v>
      </c>
      <c r="E6" s="49" t="n">
        <v>337828</v>
      </c>
      <c r="F6" s="49" t="n">
        <v>398594</v>
      </c>
      <c r="G6" s="49" t="n">
        <v>406240</v>
      </c>
      <c r="H6" s="49" t="n">
        <v>424912</v>
      </c>
      <c r="I6" s="49" t="n">
        <v>495976</v>
      </c>
      <c r="J6" s="49" t="n">
        <v>521988</v>
      </c>
      <c r="K6" s="49" t="n">
        <v>444239</v>
      </c>
      <c r="L6" s="49" t="n">
        <v>415909</v>
      </c>
      <c r="M6" s="49" t="n">
        <v>290397</v>
      </c>
      <c r="N6" s="49" t="n">
        <v>270308</v>
      </c>
      <c r="O6" s="50"/>
    </row>
    <row r="7" customFormat="false" ht="15.4" hidden="false" customHeight="true" outlineLevel="0" collapsed="false">
      <c r="A7" s="13" t="s">
        <v>412</v>
      </c>
      <c r="B7" s="45" t="n">
        <v>94982</v>
      </c>
      <c r="C7" s="45" t="n">
        <v>4535</v>
      </c>
      <c r="D7" s="45" t="n">
        <v>10282</v>
      </c>
      <c r="E7" s="45" t="n">
        <v>20232</v>
      </c>
      <c r="F7" s="45" t="n">
        <v>13728</v>
      </c>
      <c r="G7" s="45" t="n">
        <v>4822</v>
      </c>
      <c r="H7" s="45" t="n">
        <v>4376</v>
      </c>
      <c r="I7" s="45" t="n">
        <v>7689</v>
      </c>
      <c r="J7" s="45" t="n">
        <v>9009</v>
      </c>
      <c r="K7" s="45" t="n">
        <v>5451</v>
      </c>
      <c r="L7" s="45" t="n">
        <v>3008</v>
      </c>
      <c r="M7" s="45" t="n">
        <v>6359</v>
      </c>
      <c r="N7" s="45" t="n">
        <v>5491</v>
      </c>
      <c r="O7" s="50"/>
    </row>
    <row r="8" customFormat="false" ht="15.4" hidden="false" customHeight="true" outlineLevel="0" collapsed="false">
      <c r="A8" s="32" t="s">
        <v>413</v>
      </c>
      <c r="B8" s="49" t="n">
        <v>4165</v>
      </c>
      <c r="C8" s="49" t="n">
        <v>163</v>
      </c>
      <c r="D8" s="49" t="n">
        <v>244</v>
      </c>
      <c r="E8" s="49" t="n">
        <v>414</v>
      </c>
      <c r="F8" s="49" t="n">
        <v>771</v>
      </c>
      <c r="G8" s="49" t="n">
        <v>366</v>
      </c>
      <c r="H8" s="49" t="n">
        <v>273</v>
      </c>
      <c r="I8" s="49" t="n">
        <v>167</v>
      </c>
      <c r="J8" s="49" t="n">
        <v>265</v>
      </c>
      <c r="K8" s="49" t="n">
        <v>270</v>
      </c>
      <c r="L8" s="49" t="n">
        <v>309</v>
      </c>
      <c r="M8" s="49" t="n">
        <v>276</v>
      </c>
      <c r="N8" s="49" t="n">
        <v>647</v>
      </c>
      <c r="O8" s="50"/>
    </row>
    <row r="9" customFormat="false" ht="15.4" hidden="false" customHeight="true" outlineLevel="0" collapsed="false">
      <c r="A9" s="64" t="s">
        <v>18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50"/>
    </row>
    <row r="10" customFormat="false" ht="15.4" hidden="false" customHeight="true" outlineLevel="0" collapsed="false">
      <c r="A10" s="85" t="s">
        <v>81</v>
      </c>
      <c r="B10" s="49" t="n">
        <v>1434237</v>
      </c>
      <c r="C10" s="49" t="n">
        <v>99482</v>
      </c>
      <c r="D10" s="49" t="n">
        <v>100650</v>
      </c>
      <c r="E10" s="49" t="n">
        <v>125854</v>
      </c>
      <c r="F10" s="49" t="n">
        <v>123227</v>
      </c>
      <c r="G10" s="49" t="n">
        <v>119853</v>
      </c>
      <c r="H10" s="49" t="n">
        <v>126213</v>
      </c>
      <c r="I10" s="49" t="n">
        <v>146583</v>
      </c>
      <c r="J10" s="49" t="n">
        <v>156034</v>
      </c>
      <c r="K10" s="49" t="n">
        <v>126131</v>
      </c>
      <c r="L10" s="49" t="n">
        <v>116097</v>
      </c>
      <c r="M10" s="49" t="n">
        <v>99866</v>
      </c>
      <c r="N10" s="49" t="n">
        <v>94247</v>
      </c>
      <c r="O10" s="50"/>
    </row>
    <row r="11" customFormat="false" ht="15.4" hidden="false" customHeight="true" outlineLevel="0" collapsed="false">
      <c r="A11" s="66" t="s">
        <v>395</v>
      </c>
      <c r="B11" s="45" t="n">
        <v>1382946</v>
      </c>
      <c r="C11" s="45" t="n">
        <v>95974</v>
      </c>
      <c r="D11" s="45" t="n">
        <v>93973</v>
      </c>
      <c r="E11" s="45" t="n">
        <v>117062</v>
      </c>
      <c r="F11" s="45" t="n">
        <v>116089</v>
      </c>
      <c r="G11" s="45" t="n">
        <v>117030</v>
      </c>
      <c r="H11" s="45" t="n">
        <v>123306</v>
      </c>
      <c r="I11" s="45" t="n">
        <v>144456</v>
      </c>
      <c r="J11" s="45" t="n">
        <v>152505</v>
      </c>
      <c r="K11" s="45" t="n">
        <v>123726</v>
      </c>
      <c r="L11" s="45" t="n">
        <v>114671</v>
      </c>
      <c r="M11" s="45" t="n">
        <v>94984</v>
      </c>
      <c r="N11" s="45" t="n">
        <v>89170</v>
      </c>
      <c r="O11" s="50"/>
    </row>
    <row r="12" customFormat="false" ht="15.4" hidden="false" customHeight="true" outlineLevel="0" collapsed="false">
      <c r="A12" s="85" t="s">
        <v>412</v>
      </c>
      <c r="B12" s="49" t="n">
        <v>49031</v>
      </c>
      <c r="C12" s="49" t="n">
        <v>3460</v>
      </c>
      <c r="D12" s="49" t="n">
        <v>6532</v>
      </c>
      <c r="E12" s="49" t="n">
        <v>8675</v>
      </c>
      <c r="F12" s="49" t="n">
        <v>6571</v>
      </c>
      <c r="G12" s="49" t="n">
        <v>2709</v>
      </c>
      <c r="H12" s="49" t="n">
        <v>2745</v>
      </c>
      <c r="I12" s="49" t="n">
        <v>2035</v>
      </c>
      <c r="J12" s="49" t="n">
        <v>3344</v>
      </c>
      <c r="K12" s="49" t="n">
        <v>2205</v>
      </c>
      <c r="L12" s="49" t="n">
        <v>1205</v>
      </c>
      <c r="M12" s="49" t="n">
        <v>4715</v>
      </c>
      <c r="N12" s="49" t="n">
        <v>4835</v>
      </c>
      <c r="O12" s="50"/>
    </row>
    <row r="13" customFormat="false" ht="15.4" hidden="false" customHeight="true" outlineLevel="0" collapsed="false">
      <c r="A13" s="66" t="s">
        <v>413</v>
      </c>
      <c r="B13" s="45" t="n">
        <v>2260</v>
      </c>
      <c r="C13" s="45" t="n">
        <v>48</v>
      </c>
      <c r="D13" s="45" t="n">
        <v>145</v>
      </c>
      <c r="E13" s="45" t="n">
        <v>117</v>
      </c>
      <c r="F13" s="45" t="n">
        <v>567</v>
      </c>
      <c r="G13" s="45" t="n">
        <v>114</v>
      </c>
      <c r="H13" s="45" t="n">
        <v>162</v>
      </c>
      <c r="I13" s="45" t="n">
        <v>92</v>
      </c>
      <c r="J13" s="45" t="n">
        <v>185</v>
      </c>
      <c r="K13" s="45" t="n">
        <v>200</v>
      </c>
      <c r="L13" s="45" t="n">
        <v>221</v>
      </c>
      <c r="M13" s="45" t="n">
        <v>167</v>
      </c>
      <c r="N13" s="45" t="n">
        <v>242</v>
      </c>
      <c r="O13" s="50"/>
    </row>
    <row r="14" customFormat="false" ht="15" hidden="false" customHeight="true" outlineLevel="0" collapsed="false">
      <c r="A14" s="94" t="s">
        <v>39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0"/>
    </row>
    <row r="15" customFormat="false" ht="15" hidden="false" customHeight="true" outlineLevel="0" collapsed="false">
      <c r="A15" s="66" t="s">
        <v>81</v>
      </c>
      <c r="B15" s="30" t="n">
        <v>2749136</v>
      </c>
      <c r="C15" s="30" t="n">
        <v>142272</v>
      </c>
      <c r="D15" s="30" t="n">
        <v>140380</v>
      </c>
      <c r="E15" s="30" t="n">
        <v>201152</v>
      </c>
      <c r="F15" s="30" t="n">
        <v>254583</v>
      </c>
      <c r="G15" s="30" t="n">
        <v>255929</v>
      </c>
      <c r="H15" s="30" t="n">
        <v>263538</v>
      </c>
      <c r="I15" s="30" t="n">
        <v>301797</v>
      </c>
      <c r="J15" s="30" t="n">
        <v>321699</v>
      </c>
      <c r="K15" s="30" t="n">
        <v>283026</v>
      </c>
      <c r="L15" s="30" t="n">
        <v>260828</v>
      </c>
      <c r="M15" s="30" t="n">
        <v>168910</v>
      </c>
      <c r="N15" s="30" t="n">
        <v>155022</v>
      </c>
      <c r="O15" s="50"/>
    </row>
    <row r="16" customFormat="false" ht="15" hidden="false" customHeight="true" outlineLevel="0" collapsed="false">
      <c r="A16" s="85" t="s">
        <v>395</v>
      </c>
      <c r="B16" s="49" t="n">
        <v>2707413</v>
      </c>
      <c r="C16" s="49" t="n">
        <v>141211</v>
      </c>
      <c r="D16" s="49" t="n">
        <v>137446</v>
      </c>
      <c r="E16" s="49" t="n">
        <v>190420</v>
      </c>
      <c r="F16" s="49" t="n">
        <v>248071</v>
      </c>
      <c r="G16" s="49" t="n">
        <v>253604</v>
      </c>
      <c r="H16" s="49" t="n">
        <v>262073</v>
      </c>
      <c r="I16" s="49" t="n">
        <v>296446</v>
      </c>
      <c r="J16" s="49" t="n">
        <v>316036</v>
      </c>
      <c r="K16" s="49" t="n">
        <v>279953</v>
      </c>
      <c r="L16" s="49" t="n">
        <v>259873</v>
      </c>
      <c r="M16" s="49" t="n">
        <v>167851</v>
      </c>
      <c r="N16" s="49" t="n">
        <v>154429</v>
      </c>
      <c r="O16" s="50"/>
    </row>
    <row r="17" customFormat="false" ht="15" hidden="false" customHeight="true" outlineLevel="0" collapsed="false">
      <c r="A17" s="66" t="s">
        <v>412</v>
      </c>
      <c r="B17" s="45" t="n">
        <v>40095</v>
      </c>
      <c r="C17" s="45" t="n">
        <v>969</v>
      </c>
      <c r="D17" s="45" t="n">
        <v>2872</v>
      </c>
      <c r="E17" s="45" t="n">
        <v>10451</v>
      </c>
      <c r="F17" s="45" t="n">
        <v>6338</v>
      </c>
      <c r="G17" s="45" t="n">
        <v>2093</v>
      </c>
      <c r="H17" s="45" t="n">
        <v>1378</v>
      </c>
      <c r="I17" s="45" t="n">
        <v>5283</v>
      </c>
      <c r="J17" s="45" t="n">
        <v>5611</v>
      </c>
      <c r="K17" s="45" t="n">
        <v>3012</v>
      </c>
      <c r="L17" s="45" t="n">
        <v>885</v>
      </c>
      <c r="M17" s="45" t="n">
        <v>980</v>
      </c>
      <c r="N17" s="45" t="n">
        <v>223</v>
      </c>
      <c r="O17" s="50"/>
    </row>
    <row r="18" customFormat="false" ht="15" hidden="false" customHeight="true" outlineLevel="0" collapsed="false">
      <c r="A18" s="85" t="s">
        <v>413</v>
      </c>
      <c r="B18" s="49" t="n">
        <v>1628</v>
      </c>
      <c r="C18" s="49" t="n">
        <v>92</v>
      </c>
      <c r="D18" s="49" t="n">
        <v>62</v>
      </c>
      <c r="E18" s="49" t="n">
        <v>281</v>
      </c>
      <c r="F18" s="49" t="n">
        <v>174</v>
      </c>
      <c r="G18" s="49" t="n">
        <v>232</v>
      </c>
      <c r="H18" s="49" t="n">
        <v>87</v>
      </c>
      <c r="I18" s="49" t="n">
        <v>68</v>
      </c>
      <c r="J18" s="49" t="n">
        <v>52</v>
      </c>
      <c r="K18" s="49" t="n">
        <v>61</v>
      </c>
      <c r="L18" s="49" t="n">
        <v>70</v>
      </c>
      <c r="M18" s="49" t="n">
        <v>79</v>
      </c>
      <c r="N18" s="49" t="n">
        <v>370</v>
      </c>
      <c r="O18" s="50"/>
    </row>
    <row r="19" customFormat="false" ht="15" hidden="false" customHeight="true" outlineLevel="0" collapsed="false">
      <c r="A19" s="97" t="s">
        <v>399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50"/>
    </row>
    <row r="20" customFormat="false" ht="15" hidden="false" customHeight="true" outlineLevel="0" collapsed="false">
      <c r="A20" s="85" t="s">
        <v>81</v>
      </c>
      <c r="B20" s="49" t="n">
        <v>434699</v>
      </c>
      <c r="C20" s="49" t="n">
        <v>21737</v>
      </c>
      <c r="D20" s="49" t="n">
        <v>23237</v>
      </c>
      <c r="E20" s="49" t="n">
        <v>31468</v>
      </c>
      <c r="F20" s="49" t="n">
        <v>35283</v>
      </c>
      <c r="G20" s="49" t="n">
        <v>35646</v>
      </c>
      <c r="H20" s="49" t="n">
        <v>39810</v>
      </c>
      <c r="I20" s="49" t="n">
        <v>55452</v>
      </c>
      <c r="J20" s="49" t="n">
        <v>53529</v>
      </c>
      <c r="K20" s="49" t="n">
        <v>40803</v>
      </c>
      <c r="L20" s="49" t="n">
        <v>42301</v>
      </c>
      <c r="M20" s="49" t="n">
        <v>28256</v>
      </c>
      <c r="N20" s="49" t="n">
        <v>27177</v>
      </c>
      <c r="O20" s="50"/>
    </row>
    <row r="21" customFormat="false" ht="15" hidden="false" customHeight="true" outlineLevel="0" collapsed="false">
      <c r="A21" s="66" t="s">
        <v>395</v>
      </c>
      <c r="B21" s="45" t="n">
        <v>428566</v>
      </c>
      <c r="C21" s="45" t="n">
        <v>21608</v>
      </c>
      <c r="D21" s="45" t="n">
        <v>22322</v>
      </c>
      <c r="E21" s="45" t="n">
        <v>30346</v>
      </c>
      <c r="F21" s="45" t="n">
        <v>34434</v>
      </c>
      <c r="G21" s="45" t="n">
        <v>35606</v>
      </c>
      <c r="H21" s="45" t="n">
        <v>39533</v>
      </c>
      <c r="I21" s="45" t="n">
        <v>55074</v>
      </c>
      <c r="J21" s="45" t="n">
        <v>53447</v>
      </c>
      <c r="K21" s="45" t="n">
        <v>40560</v>
      </c>
      <c r="L21" s="45" t="n">
        <v>41365</v>
      </c>
      <c r="M21" s="45" t="n">
        <v>27562</v>
      </c>
      <c r="N21" s="45" t="n">
        <v>26709</v>
      </c>
      <c r="O21" s="50"/>
    </row>
    <row r="22" customFormat="false" ht="15" hidden="false" customHeight="true" outlineLevel="0" collapsed="false">
      <c r="A22" s="85" t="s">
        <v>412</v>
      </c>
      <c r="B22" s="49" t="n">
        <v>5856</v>
      </c>
      <c r="C22" s="49" t="n">
        <v>106</v>
      </c>
      <c r="D22" s="49" t="n">
        <v>878</v>
      </c>
      <c r="E22" s="49" t="n">
        <v>1106</v>
      </c>
      <c r="F22" s="49" t="n">
        <v>819</v>
      </c>
      <c r="G22" s="49" t="n">
        <v>20</v>
      </c>
      <c r="H22" s="49" t="n">
        <v>253</v>
      </c>
      <c r="I22" s="49" t="n">
        <v>371</v>
      </c>
      <c r="J22" s="49" t="n">
        <v>54</v>
      </c>
      <c r="K22" s="49" t="n">
        <v>234</v>
      </c>
      <c r="L22" s="49" t="n">
        <v>918</v>
      </c>
      <c r="M22" s="49" t="n">
        <v>664</v>
      </c>
      <c r="N22" s="49" t="n">
        <v>433</v>
      </c>
      <c r="O22" s="50"/>
    </row>
    <row r="23" customFormat="false" ht="15" hidden="false" customHeight="true" outlineLevel="0" collapsed="false">
      <c r="A23" s="66" t="s">
        <v>413</v>
      </c>
      <c r="B23" s="45" t="n">
        <v>277</v>
      </c>
      <c r="C23" s="45" t="n">
        <v>23</v>
      </c>
      <c r="D23" s="45" t="n">
        <v>37</v>
      </c>
      <c r="E23" s="45" t="n">
        <v>16</v>
      </c>
      <c r="F23" s="45" t="n">
        <v>30</v>
      </c>
      <c r="G23" s="45" t="n">
        <v>20</v>
      </c>
      <c r="H23" s="45" t="n">
        <v>24</v>
      </c>
      <c r="I23" s="45" t="n">
        <v>7</v>
      </c>
      <c r="J23" s="45" t="n">
        <v>28</v>
      </c>
      <c r="K23" s="45" t="n">
        <v>9</v>
      </c>
      <c r="L23" s="45" t="n">
        <v>18</v>
      </c>
      <c r="M23" s="45" t="n">
        <v>30</v>
      </c>
      <c r="N23" s="45" t="n">
        <v>35</v>
      </c>
      <c r="O23" s="50"/>
    </row>
    <row r="24" customFormat="false" ht="12" hidden="false" customHeight="true" outlineLevel="0" collapsed="false">
      <c r="A24" s="15" t="s">
        <v>384</v>
      </c>
      <c r="B24" s="7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7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7"/>
    </row>
    <row r="26" customFormat="false" ht="12.75" hidden="false" customHeight="false" outlineLevel="0" collapsed="false">
      <c r="A26" s="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4" min="2" style="1" width="10.71"/>
  </cols>
  <sheetData>
    <row r="1" customFormat="false" ht="15.75" hidden="false" customHeight="true" outlineLevel="0" collapsed="false">
      <c r="A1" s="5" t="s">
        <v>30</v>
      </c>
      <c r="B1" s="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8.75" hidden="false" customHeight="true" outlineLevel="0" collapsed="false">
      <c r="A3" s="8"/>
      <c r="B3" s="9" t="s">
        <v>81</v>
      </c>
      <c r="C3" s="9" t="s">
        <v>393</v>
      </c>
      <c r="D3" s="9" t="s">
        <v>394</v>
      </c>
    </row>
    <row r="4" customFormat="false" ht="15" hidden="false" customHeight="true" outlineLevel="0" collapsed="false">
      <c r="A4" s="11" t="s">
        <v>81</v>
      </c>
      <c r="B4" s="137" t="n">
        <v>4618072</v>
      </c>
      <c r="C4" s="137" t="n">
        <v>2305633</v>
      </c>
      <c r="D4" s="137" t="n">
        <v>2312439</v>
      </c>
    </row>
    <row r="5" customFormat="false" ht="15" hidden="false" customHeight="true" outlineLevel="0" collapsed="false">
      <c r="A5" s="13" t="s">
        <v>252</v>
      </c>
      <c r="B5" s="138" t="n">
        <v>389001</v>
      </c>
      <c r="C5" s="138" t="n">
        <v>195362</v>
      </c>
      <c r="D5" s="138" t="n">
        <v>193639</v>
      </c>
    </row>
    <row r="6" customFormat="false" ht="15" hidden="false" customHeight="true" outlineLevel="0" collapsed="false">
      <c r="A6" s="32" t="s">
        <v>414</v>
      </c>
      <c r="B6" s="137" t="n">
        <v>308865</v>
      </c>
      <c r="C6" s="137" t="n">
        <v>154429</v>
      </c>
      <c r="D6" s="137" t="n">
        <v>154436</v>
      </c>
    </row>
    <row r="7" customFormat="false" ht="15" hidden="false" customHeight="true" outlineLevel="0" collapsed="false">
      <c r="A7" s="13" t="s">
        <v>385</v>
      </c>
      <c r="B7" s="138" t="n">
        <v>256533</v>
      </c>
      <c r="C7" s="138" t="n">
        <v>127646</v>
      </c>
      <c r="D7" s="138" t="n">
        <v>128887</v>
      </c>
    </row>
    <row r="8" customFormat="false" ht="15" hidden="false" customHeight="true" outlineLevel="0" collapsed="false">
      <c r="A8" s="32" t="s">
        <v>415</v>
      </c>
      <c r="B8" s="137" t="n">
        <v>233616</v>
      </c>
      <c r="C8" s="137" t="n">
        <v>116173</v>
      </c>
      <c r="D8" s="137" t="n">
        <v>117443</v>
      </c>
    </row>
    <row r="9" customFormat="false" ht="15" hidden="false" customHeight="true" outlineLevel="0" collapsed="false">
      <c r="A9" s="13" t="s">
        <v>416</v>
      </c>
      <c r="B9" s="138" t="n">
        <v>198020</v>
      </c>
      <c r="C9" s="138" t="n">
        <v>98849</v>
      </c>
      <c r="D9" s="138" t="n">
        <v>99171</v>
      </c>
    </row>
    <row r="10" customFormat="false" ht="15" hidden="false" customHeight="true" outlineLevel="0" collapsed="false">
      <c r="A10" s="32" t="s">
        <v>417</v>
      </c>
      <c r="B10" s="137" t="n">
        <v>195695</v>
      </c>
      <c r="C10" s="137" t="n">
        <v>97928</v>
      </c>
      <c r="D10" s="137" t="n">
        <v>97767</v>
      </c>
    </row>
    <row r="11" customFormat="false" ht="15" hidden="false" customHeight="true" outlineLevel="0" collapsed="false">
      <c r="A11" s="13" t="s">
        <v>253</v>
      </c>
      <c r="B11" s="138" t="n">
        <v>183451</v>
      </c>
      <c r="C11" s="138" t="n">
        <v>91955</v>
      </c>
      <c r="D11" s="138" t="n">
        <v>91496</v>
      </c>
    </row>
    <row r="12" customFormat="false" ht="15" hidden="false" customHeight="true" outlineLevel="0" collapsed="false">
      <c r="A12" s="32" t="s">
        <v>387</v>
      </c>
      <c r="B12" s="137" t="n">
        <v>151119</v>
      </c>
      <c r="C12" s="137" t="n">
        <v>74887</v>
      </c>
      <c r="D12" s="137" t="n">
        <v>76232</v>
      </c>
    </row>
    <row r="13" customFormat="false" ht="15" hidden="false" customHeight="true" outlineLevel="0" collapsed="false">
      <c r="A13" s="13" t="s">
        <v>418</v>
      </c>
      <c r="B13" s="138" t="n">
        <v>148331</v>
      </c>
      <c r="C13" s="138" t="n">
        <v>73503</v>
      </c>
      <c r="D13" s="138" t="n">
        <v>74828</v>
      </c>
    </row>
    <row r="14" customFormat="false" ht="15" hidden="false" customHeight="true" outlineLevel="0" collapsed="false">
      <c r="A14" s="32" t="s">
        <v>419</v>
      </c>
      <c r="B14" s="137" t="n">
        <v>133018</v>
      </c>
      <c r="C14" s="137" t="n">
        <v>67286</v>
      </c>
      <c r="D14" s="137" t="n">
        <v>65732</v>
      </c>
    </row>
    <row r="15" customFormat="false" ht="15" hidden="false" customHeight="true" outlineLevel="0" collapsed="false">
      <c r="A15" s="13" t="s">
        <v>420</v>
      </c>
      <c r="B15" s="138" t="n">
        <v>131706</v>
      </c>
      <c r="C15" s="138" t="n">
        <v>66084</v>
      </c>
      <c r="D15" s="138" t="n">
        <v>65622</v>
      </c>
    </row>
    <row r="16" customFormat="false" ht="15" hidden="false" customHeight="true" outlineLevel="0" collapsed="false">
      <c r="A16" s="32" t="s">
        <v>421</v>
      </c>
      <c r="B16" s="137" t="n">
        <v>121605</v>
      </c>
      <c r="C16" s="137" t="n">
        <v>60946</v>
      </c>
      <c r="D16" s="137" t="n">
        <v>60659</v>
      </c>
    </row>
    <row r="17" customFormat="false" ht="15" hidden="false" customHeight="true" outlineLevel="0" collapsed="false">
      <c r="A17" s="13" t="s">
        <v>422</v>
      </c>
      <c r="B17" s="138" t="n">
        <v>111728</v>
      </c>
      <c r="C17" s="138" t="n">
        <v>55391</v>
      </c>
      <c r="D17" s="138" t="n">
        <v>57739</v>
      </c>
    </row>
    <row r="18" customFormat="false" ht="15" hidden="false" customHeight="true" outlineLevel="0" collapsed="false">
      <c r="A18" s="32" t="s">
        <v>423</v>
      </c>
      <c r="B18" s="137" t="n">
        <v>111107</v>
      </c>
      <c r="C18" s="137" t="n">
        <v>53989</v>
      </c>
      <c r="D18" s="137" t="n">
        <v>55716</v>
      </c>
    </row>
    <row r="19" customFormat="false" ht="15" hidden="false" customHeight="true" outlineLevel="0" collapsed="false">
      <c r="A19" s="13" t="s">
        <v>424</v>
      </c>
      <c r="B19" s="138" t="n">
        <v>105687</v>
      </c>
      <c r="C19" s="138" t="n">
        <v>51993</v>
      </c>
      <c r="D19" s="138" t="n">
        <v>53694</v>
      </c>
    </row>
    <row r="20" customFormat="false" ht="15" hidden="false" customHeight="true" outlineLevel="0" collapsed="false">
      <c r="A20" s="32" t="s">
        <v>425</v>
      </c>
      <c r="B20" s="137" t="n">
        <v>92468</v>
      </c>
      <c r="C20" s="137" t="n">
        <v>46014</v>
      </c>
      <c r="D20" s="137" t="n">
        <v>46454</v>
      </c>
    </row>
    <row r="21" customFormat="false" ht="15" hidden="false" customHeight="true" outlineLevel="0" collapsed="false">
      <c r="A21" s="13" t="s">
        <v>426</v>
      </c>
      <c r="B21" s="138" t="n">
        <v>79412</v>
      </c>
      <c r="C21" s="138" t="n">
        <v>40495</v>
      </c>
      <c r="D21" s="138" t="n">
        <v>38917</v>
      </c>
    </row>
    <row r="22" customFormat="false" ht="15" hidden="false" customHeight="true" outlineLevel="0" collapsed="false">
      <c r="A22" s="32" t="s">
        <v>427</v>
      </c>
      <c r="B22" s="137" t="n">
        <v>70106</v>
      </c>
      <c r="C22" s="137" t="n">
        <v>34996</v>
      </c>
      <c r="D22" s="137" t="n">
        <v>35110</v>
      </c>
    </row>
    <row r="23" customFormat="false" ht="15" hidden="false" customHeight="true" outlineLevel="0" collapsed="false">
      <c r="A23" s="13" t="s">
        <v>428</v>
      </c>
      <c r="B23" s="138" t="n">
        <v>69651</v>
      </c>
      <c r="C23" s="138" t="n">
        <v>34737</v>
      </c>
      <c r="D23" s="138" t="n">
        <v>34914</v>
      </c>
    </row>
    <row r="24" customFormat="false" ht="15" hidden="false" customHeight="true" outlineLevel="0" collapsed="false">
      <c r="A24" s="32" t="s">
        <v>429</v>
      </c>
      <c r="B24" s="137" t="n">
        <v>67260</v>
      </c>
      <c r="C24" s="137" t="n">
        <v>33387</v>
      </c>
      <c r="D24" s="137" t="n">
        <v>33873</v>
      </c>
    </row>
    <row r="25" customFormat="false" ht="15" hidden="false" customHeight="true" outlineLevel="0" collapsed="false">
      <c r="A25" s="13" t="s">
        <v>430</v>
      </c>
      <c r="B25" s="138" t="n">
        <v>66202</v>
      </c>
      <c r="C25" s="138" t="n">
        <v>32803</v>
      </c>
      <c r="D25" s="138" t="n">
        <v>33399</v>
      </c>
    </row>
    <row r="26" customFormat="false" ht="15" hidden="false" customHeight="true" outlineLevel="0" collapsed="false">
      <c r="A26" s="32" t="s">
        <v>162</v>
      </c>
      <c r="B26" s="137" t="n">
        <v>1393491</v>
      </c>
      <c r="C26" s="137" t="n">
        <v>696780</v>
      </c>
      <c r="D26" s="137" t="n">
        <v>696711</v>
      </c>
    </row>
    <row r="27" customFormat="false" ht="12.75" hidden="false" customHeight="false" outlineLevel="0" collapsed="false">
      <c r="A27" s="15" t="s">
        <v>384</v>
      </c>
      <c r="B27" s="7"/>
      <c r="C27" s="7"/>
      <c r="D2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4" min="2" style="1" width="10.71"/>
  </cols>
  <sheetData>
    <row r="1" customFormat="false" ht="15.75" hidden="false" customHeight="true" outlineLevel="0" collapsed="false">
      <c r="A1" s="5" t="s">
        <v>31</v>
      </c>
      <c r="B1" s="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8.75" hidden="false" customHeight="true" outlineLevel="0" collapsed="false">
      <c r="A3" s="8"/>
      <c r="B3" s="9" t="s">
        <v>81</v>
      </c>
      <c r="C3" s="9" t="s">
        <v>393</v>
      </c>
      <c r="D3" s="9" t="s">
        <v>394</v>
      </c>
    </row>
    <row r="4" customFormat="false" ht="15" hidden="false" customHeight="true" outlineLevel="0" collapsed="false">
      <c r="A4" s="36" t="s">
        <v>81</v>
      </c>
      <c r="B4" s="12" t="n">
        <v>4618072</v>
      </c>
      <c r="C4" s="12" t="n">
        <v>2305633</v>
      </c>
      <c r="D4" s="12" t="n">
        <v>2312439</v>
      </c>
    </row>
    <row r="5" customFormat="false" ht="15" hidden="false" customHeight="true" outlineLevel="0" collapsed="false">
      <c r="A5" s="13" t="s">
        <v>276</v>
      </c>
      <c r="B5" s="45" t="n">
        <v>1434237</v>
      </c>
      <c r="C5" s="30" t="n">
        <v>718701</v>
      </c>
      <c r="D5" s="45" t="n">
        <v>715536</v>
      </c>
    </row>
    <row r="6" s="139" customFormat="true" ht="15" hidden="false" customHeight="true" outlineLevel="0" collapsed="false">
      <c r="A6" s="32" t="s">
        <v>277</v>
      </c>
      <c r="B6" s="49" t="n">
        <v>772041</v>
      </c>
      <c r="C6" s="12" t="n">
        <v>385992</v>
      </c>
      <c r="D6" s="49" t="n">
        <v>386049</v>
      </c>
    </row>
    <row r="7" customFormat="false" ht="15" hidden="false" customHeight="true" outlineLevel="0" collapsed="false">
      <c r="A7" s="13" t="s">
        <v>287</v>
      </c>
      <c r="B7" s="45" t="n">
        <v>524753</v>
      </c>
      <c r="C7" s="30" t="n">
        <v>262805</v>
      </c>
      <c r="D7" s="45" t="n">
        <v>261948</v>
      </c>
    </row>
    <row r="8" customFormat="false" ht="15" hidden="false" customHeight="true" outlineLevel="0" collapsed="false">
      <c r="A8" s="32" t="s">
        <v>301</v>
      </c>
      <c r="B8" s="49" t="n">
        <v>391557</v>
      </c>
      <c r="C8" s="12" t="n">
        <v>193398</v>
      </c>
      <c r="D8" s="49" t="n">
        <v>198159</v>
      </c>
    </row>
    <row r="9" customFormat="false" ht="15" hidden="false" customHeight="true" outlineLevel="0" collapsed="false">
      <c r="A9" s="13" t="s">
        <v>431</v>
      </c>
      <c r="B9" s="45" t="n">
        <v>243192</v>
      </c>
      <c r="C9" s="30" t="n">
        <v>119677</v>
      </c>
      <c r="D9" s="45" t="n">
        <v>123515</v>
      </c>
    </row>
    <row r="10" customFormat="false" ht="15" hidden="false" customHeight="true" outlineLevel="0" collapsed="false">
      <c r="A10" s="32" t="s">
        <v>432</v>
      </c>
      <c r="B10" s="49" t="n">
        <v>239606</v>
      </c>
      <c r="C10" s="12" t="n">
        <v>119038</v>
      </c>
      <c r="D10" s="49" t="n">
        <v>120568</v>
      </c>
    </row>
    <row r="11" customFormat="false" ht="15" hidden="false" customHeight="true" outlineLevel="0" collapsed="false">
      <c r="A11" s="13" t="s">
        <v>433</v>
      </c>
      <c r="B11" s="45" t="n">
        <v>212664</v>
      </c>
      <c r="C11" s="30" t="n">
        <v>105468</v>
      </c>
      <c r="D11" s="45" t="n">
        <v>107196</v>
      </c>
    </row>
    <row r="12" customFormat="false" ht="15" hidden="false" customHeight="true" outlineLevel="0" collapsed="false">
      <c r="A12" s="32" t="s">
        <v>298</v>
      </c>
      <c r="B12" s="49" t="n">
        <v>177395</v>
      </c>
      <c r="C12" s="12" t="n">
        <v>88239</v>
      </c>
      <c r="D12" s="49" t="n">
        <v>89156</v>
      </c>
    </row>
    <row r="13" customFormat="false" ht="15" hidden="false" customHeight="true" outlineLevel="0" collapsed="false">
      <c r="A13" s="13" t="s">
        <v>306</v>
      </c>
      <c r="B13" s="45" t="n">
        <v>160680</v>
      </c>
      <c r="C13" s="30" t="n">
        <v>79959</v>
      </c>
      <c r="D13" s="45" t="n">
        <v>80721</v>
      </c>
    </row>
    <row r="14" customFormat="false" ht="15" hidden="false" customHeight="true" outlineLevel="0" collapsed="false">
      <c r="A14" s="32" t="s">
        <v>291</v>
      </c>
      <c r="B14" s="49" t="n">
        <v>121528</v>
      </c>
      <c r="C14" s="12" t="n">
        <v>60355</v>
      </c>
      <c r="D14" s="49" t="n">
        <v>61173</v>
      </c>
    </row>
    <row r="15" customFormat="false" ht="15" hidden="false" customHeight="true" outlineLevel="0" collapsed="false">
      <c r="A15" s="13" t="s">
        <v>282</v>
      </c>
      <c r="B15" s="45" t="n">
        <v>62666</v>
      </c>
      <c r="C15" s="30" t="n">
        <v>31293</v>
      </c>
      <c r="D15" s="45" t="n">
        <v>31373</v>
      </c>
    </row>
    <row r="16" customFormat="false" ht="15" hidden="false" customHeight="true" outlineLevel="0" collapsed="false">
      <c r="A16" s="32" t="s">
        <v>285</v>
      </c>
      <c r="B16" s="49" t="n">
        <v>61072</v>
      </c>
      <c r="C16" s="12" t="n">
        <v>30933</v>
      </c>
      <c r="D16" s="49" t="n">
        <v>30139</v>
      </c>
    </row>
    <row r="17" customFormat="false" ht="15" hidden="false" customHeight="true" outlineLevel="0" collapsed="false">
      <c r="A17" s="13" t="s">
        <v>434</v>
      </c>
      <c r="B17" s="45" t="n">
        <v>46199</v>
      </c>
      <c r="C17" s="30" t="n">
        <v>22869</v>
      </c>
      <c r="D17" s="45" t="n">
        <v>23330</v>
      </c>
    </row>
    <row r="18" customFormat="false" ht="15" hidden="false" customHeight="true" outlineLevel="0" collapsed="false">
      <c r="A18" s="32" t="s">
        <v>435</v>
      </c>
      <c r="B18" s="49" t="n">
        <v>27596</v>
      </c>
      <c r="C18" s="12" t="n">
        <v>13719</v>
      </c>
      <c r="D18" s="49" t="n">
        <v>13877</v>
      </c>
    </row>
    <row r="19" customFormat="false" ht="15" hidden="false" customHeight="true" outlineLevel="0" collapsed="false">
      <c r="A19" s="13" t="s">
        <v>436</v>
      </c>
      <c r="B19" s="45" t="n">
        <v>24897</v>
      </c>
      <c r="C19" s="30" t="n">
        <v>12577</v>
      </c>
      <c r="D19" s="45" t="n">
        <v>12320</v>
      </c>
    </row>
    <row r="20" customFormat="false" ht="15" hidden="false" customHeight="true" outlineLevel="0" collapsed="false">
      <c r="A20" s="32" t="s">
        <v>437</v>
      </c>
      <c r="B20" s="49" t="n">
        <v>22026</v>
      </c>
      <c r="C20" s="12" t="n">
        <v>10883</v>
      </c>
      <c r="D20" s="49" t="n">
        <v>11143</v>
      </c>
    </row>
    <row r="21" customFormat="false" ht="15" hidden="false" customHeight="true" outlineLevel="0" collapsed="false">
      <c r="A21" s="13" t="s">
        <v>438</v>
      </c>
      <c r="B21" s="45" t="n">
        <v>21682</v>
      </c>
      <c r="C21" s="30" t="n">
        <v>10076</v>
      </c>
      <c r="D21" s="45" t="n">
        <v>11606</v>
      </c>
    </row>
    <row r="22" customFormat="false" ht="15" hidden="false" customHeight="true" outlineLevel="0" collapsed="false">
      <c r="A22" s="32" t="s">
        <v>162</v>
      </c>
      <c r="B22" s="49" t="n">
        <f aca="false">B4-SUM(B5:B21)</f>
        <v>74281</v>
      </c>
      <c r="C22" s="49" t="n">
        <f aca="false">C4-SUM(C5:C21)</f>
        <v>39651</v>
      </c>
      <c r="D22" s="49" t="n">
        <f aca="false">D4-SUM(D5:D21)</f>
        <v>34630</v>
      </c>
    </row>
    <row r="23" customFormat="false" ht="12.75" hidden="false" customHeight="false" outlineLevel="0" collapsed="false">
      <c r="A23" s="15" t="s">
        <v>384</v>
      </c>
      <c r="B23" s="7"/>
      <c r="C23" s="7"/>
      <c r="D23" s="7"/>
    </row>
    <row r="24" customFormat="false" ht="12.75" hidden="false" customHeight="false" outlineLevel="0" collapsed="false">
      <c r="A24" s="7"/>
      <c r="B24" s="7"/>
      <c r="C24" s="7"/>
      <c r="D24" s="7"/>
    </row>
    <row r="25" customFormat="false" ht="12.75" hidden="false" customHeight="false" outlineLevel="0" collapsed="false">
      <c r="A25" s="32"/>
      <c r="B25" s="32"/>
      <c r="C25" s="7"/>
      <c r="D2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4" min="2" style="1" width="10.85"/>
  </cols>
  <sheetData>
    <row r="1" customFormat="false" ht="15.75" hidden="false" customHeight="true" outlineLevel="0" collapsed="false">
      <c r="A1" s="5" t="s">
        <v>32</v>
      </c>
      <c r="B1" s="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18.75" hidden="false" customHeight="true" outlineLevel="0" collapsed="false">
      <c r="A3" s="8"/>
      <c r="B3" s="9" t="s">
        <v>81</v>
      </c>
      <c r="C3" s="9" t="s">
        <v>393</v>
      </c>
      <c r="D3" s="9" t="s">
        <v>394</v>
      </c>
    </row>
    <row r="4" customFormat="false" ht="15.4" hidden="false" customHeight="true" outlineLevel="0" collapsed="false">
      <c r="A4" s="11" t="s">
        <v>81</v>
      </c>
      <c r="B4" s="49" t="n">
        <v>4618072</v>
      </c>
      <c r="C4" s="49" t="n">
        <v>2305633</v>
      </c>
      <c r="D4" s="49" t="n">
        <v>2312439</v>
      </c>
    </row>
    <row r="5" customFormat="false" ht="15.4" hidden="false" customHeight="true" outlineLevel="0" collapsed="false">
      <c r="A5" s="13" t="s">
        <v>439</v>
      </c>
      <c r="B5" s="45" t="n">
        <v>1803327</v>
      </c>
      <c r="C5" s="45" t="n">
        <v>896797</v>
      </c>
      <c r="D5" s="45" t="n">
        <v>906530</v>
      </c>
    </row>
    <row r="6" customFormat="false" ht="15.4" hidden="false" customHeight="true" outlineLevel="0" collapsed="false">
      <c r="A6" s="32" t="s">
        <v>440</v>
      </c>
      <c r="B6" s="49" t="n">
        <v>553793</v>
      </c>
      <c r="C6" s="49" t="n">
        <v>275937</v>
      </c>
      <c r="D6" s="49" t="n">
        <v>277856</v>
      </c>
    </row>
    <row r="7" customFormat="false" ht="15" hidden="false" customHeight="true" outlineLevel="0" collapsed="false">
      <c r="A7" s="13" t="s">
        <v>441</v>
      </c>
      <c r="B7" s="45" t="n">
        <v>515489</v>
      </c>
      <c r="C7" s="45" t="n">
        <v>260333</v>
      </c>
      <c r="D7" s="45" t="n">
        <v>255156</v>
      </c>
    </row>
    <row r="8" customFormat="false" ht="15" hidden="false" customHeight="true" outlineLevel="0" collapsed="false">
      <c r="A8" s="32" t="s">
        <v>442</v>
      </c>
      <c r="B8" s="49" t="n">
        <v>337098</v>
      </c>
      <c r="C8" s="49" t="n">
        <v>170322</v>
      </c>
      <c r="D8" s="49" t="n">
        <v>166776</v>
      </c>
    </row>
    <row r="9" customFormat="false" ht="15" hidden="false" customHeight="true" outlineLevel="0" collapsed="false">
      <c r="A9" s="13" t="s">
        <v>443</v>
      </c>
      <c r="B9" s="30" t="n">
        <v>232873</v>
      </c>
      <c r="C9" s="30" t="n">
        <v>115786</v>
      </c>
      <c r="D9" s="45" t="n">
        <v>117087</v>
      </c>
    </row>
    <row r="10" customFormat="false" ht="15" hidden="false" customHeight="true" outlineLevel="0" collapsed="false">
      <c r="A10" s="32" t="s">
        <v>444</v>
      </c>
      <c r="B10" s="49" t="n">
        <v>217683</v>
      </c>
      <c r="C10" s="49" t="n">
        <v>108624</v>
      </c>
      <c r="D10" s="49" t="n">
        <v>109059</v>
      </c>
    </row>
    <row r="11" customFormat="false" ht="15" hidden="false" customHeight="true" outlineLevel="0" collapsed="false">
      <c r="A11" s="13" t="s">
        <v>445</v>
      </c>
      <c r="B11" s="45" t="n">
        <v>170062</v>
      </c>
      <c r="C11" s="45" t="n">
        <v>83626</v>
      </c>
      <c r="D11" s="45" t="n">
        <v>86436</v>
      </c>
    </row>
    <row r="12" customFormat="false" ht="15" hidden="false" customHeight="true" outlineLevel="0" collapsed="false">
      <c r="A12" s="32" t="s">
        <v>446</v>
      </c>
      <c r="B12" s="49" t="n">
        <v>156277</v>
      </c>
      <c r="C12" s="49" t="n">
        <v>77476</v>
      </c>
      <c r="D12" s="49" t="n">
        <v>78801</v>
      </c>
    </row>
    <row r="13" customFormat="false" ht="15" hidden="false" customHeight="true" outlineLevel="0" collapsed="false">
      <c r="A13" s="13" t="s">
        <v>447</v>
      </c>
      <c r="B13" s="45" t="n">
        <v>103872</v>
      </c>
      <c r="C13" s="45" t="n">
        <v>51063</v>
      </c>
      <c r="D13" s="45" t="n">
        <v>52809</v>
      </c>
    </row>
    <row r="14" customFormat="false" ht="15" hidden="false" customHeight="true" outlineLevel="0" collapsed="false">
      <c r="A14" s="32" t="s">
        <v>448</v>
      </c>
      <c r="B14" s="49" t="n">
        <v>90940</v>
      </c>
      <c r="C14" s="49" t="n">
        <v>44187</v>
      </c>
      <c r="D14" s="49" t="n">
        <v>46753</v>
      </c>
    </row>
    <row r="15" customFormat="false" ht="15" hidden="false" customHeight="true" outlineLevel="0" collapsed="false">
      <c r="A15" s="13" t="s">
        <v>449</v>
      </c>
      <c r="B15" s="30" t="n">
        <v>64243</v>
      </c>
      <c r="C15" s="30" t="n">
        <v>32192</v>
      </c>
      <c r="D15" s="45" t="n">
        <v>32051</v>
      </c>
    </row>
    <row r="16" customFormat="false" ht="15" hidden="false" customHeight="true" outlineLevel="0" collapsed="false">
      <c r="A16" s="32" t="s">
        <v>450</v>
      </c>
      <c r="B16" s="49" t="n">
        <f aca="false">B4-SUM(B5:B15)</f>
        <v>372415</v>
      </c>
      <c r="C16" s="49" t="n">
        <f aca="false">C4-SUM(C5:C15)</f>
        <v>189290</v>
      </c>
      <c r="D16" s="49" t="n">
        <f aca="false">D4-SUM(D5:D15)</f>
        <v>183125</v>
      </c>
    </row>
    <row r="17" customFormat="false" ht="12.75" hidden="false" customHeight="false" outlineLevel="0" collapsed="false">
      <c r="A17" s="15" t="s">
        <v>384</v>
      </c>
      <c r="B17" s="15"/>
      <c r="C17" s="7"/>
      <c r="D17" s="7"/>
    </row>
    <row r="18" customFormat="false" ht="12.75" hidden="false" customHeight="false" outlineLevel="0" collapsed="false">
      <c r="A18" s="7"/>
      <c r="B18" s="7"/>
      <c r="C18" s="7"/>
      <c r="D18" s="7"/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12.75" hidden="false" customHeight="false" outlineLevel="0" collapsed="false">
      <c r="A20" s="7"/>
      <c r="B20" s="7"/>
      <c r="C20" s="7"/>
      <c r="D20" s="7"/>
    </row>
    <row r="21" customFormat="false" ht="12.75" hidden="false" customHeight="false" outlineLevel="0" collapsed="false">
      <c r="A21" s="7"/>
      <c r="B21" s="7"/>
      <c r="C21" s="7"/>
      <c r="D21" s="7"/>
    </row>
    <row r="22" customFormat="false" ht="12.75" hidden="false" customHeight="false" outlineLevel="0" collapsed="false">
      <c r="A22" s="7"/>
      <c r="B22" s="7"/>
      <c r="C22" s="7"/>
      <c r="D22" s="7"/>
    </row>
    <row r="23" customFormat="false" ht="12.75" hidden="false" customHeight="false" outlineLevel="0" collapsed="false">
      <c r="A23" s="7"/>
      <c r="B23" s="7"/>
      <c r="C23" s="7"/>
      <c r="D23" s="7"/>
    </row>
    <row r="24" customFormat="false" ht="12.75" hidden="false" customHeight="false" outlineLevel="0" collapsed="false">
      <c r="A24" s="7"/>
      <c r="B24" s="32"/>
      <c r="C24" s="7"/>
      <c r="D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7"/>
    <col collapsed="false" customWidth="true" hidden="false" outlineLevel="0" max="14" min="3" style="4" width="9.7"/>
  </cols>
  <sheetData>
    <row r="1" customFormat="false" ht="15.75" hidden="false" customHeight="true" outlineLevel="0" collapsed="false">
      <c r="A1" s="5" t="s">
        <v>33</v>
      </c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2.75" hidden="false" customHeight="false" outlineLevel="0" collapsed="false">
      <c r="A2" s="7"/>
      <c r="B2" s="7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8.75" hidden="false" customHeight="true" outlineLevel="0" collapsed="false">
      <c r="A3" s="8"/>
      <c r="B3" s="9" t="s">
        <v>81</v>
      </c>
      <c r="C3" s="9" t="s">
        <v>400</v>
      </c>
      <c r="D3" s="9" t="s">
        <v>401</v>
      </c>
      <c r="E3" s="9" t="s">
        <v>402</v>
      </c>
      <c r="F3" s="9" t="s">
        <v>403</v>
      </c>
      <c r="G3" s="9" t="s">
        <v>404</v>
      </c>
      <c r="H3" s="9" t="s">
        <v>405</v>
      </c>
      <c r="I3" s="9" t="s">
        <v>406</v>
      </c>
      <c r="J3" s="9" t="s">
        <v>407</v>
      </c>
      <c r="K3" s="9" t="s">
        <v>408</v>
      </c>
      <c r="L3" s="9" t="s">
        <v>409</v>
      </c>
      <c r="M3" s="9" t="s">
        <v>410</v>
      </c>
      <c r="N3" s="9" t="s">
        <v>411</v>
      </c>
      <c r="O3" s="7"/>
    </row>
    <row r="4" customFormat="false" ht="15.4" hidden="false" customHeight="true" outlineLevel="0" collapsed="false">
      <c r="A4" s="36" t="s">
        <v>81</v>
      </c>
      <c r="B4" s="36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7"/>
    </row>
    <row r="5" customFormat="false" ht="15.4" hidden="false" customHeight="true" outlineLevel="0" collapsed="false">
      <c r="A5" s="13" t="s">
        <v>81</v>
      </c>
      <c r="B5" s="45" t="n">
        <v>57161</v>
      </c>
      <c r="C5" s="45" t="n">
        <v>4013</v>
      </c>
      <c r="D5" s="45" t="n">
        <v>3754</v>
      </c>
      <c r="E5" s="45" t="n">
        <v>4459</v>
      </c>
      <c r="F5" s="45" t="n">
        <v>4948</v>
      </c>
      <c r="G5" s="45" t="n">
        <v>5204</v>
      </c>
      <c r="H5" s="45" t="n">
        <v>5201</v>
      </c>
      <c r="I5" s="45" t="n">
        <v>5712</v>
      </c>
      <c r="J5" s="45" t="n">
        <v>5623</v>
      </c>
      <c r="K5" s="45" t="n">
        <v>5116</v>
      </c>
      <c r="L5" s="45" t="n">
        <v>5160</v>
      </c>
      <c r="M5" s="45" t="n">
        <v>4125</v>
      </c>
      <c r="N5" s="45" t="n">
        <v>3846</v>
      </c>
      <c r="O5" s="50"/>
    </row>
    <row r="6" customFormat="false" ht="15.4" hidden="false" customHeight="true" outlineLevel="0" collapsed="false">
      <c r="A6" s="67" t="s">
        <v>395</v>
      </c>
      <c r="B6" s="49" t="n">
        <v>42139</v>
      </c>
      <c r="C6" s="49" t="n">
        <v>3059</v>
      </c>
      <c r="D6" s="49" t="n">
        <v>2722</v>
      </c>
      <c r="E6" s="49" t="n">
        <v>3253</v>
      </c>
      <c r="F6" s="49" t="n">
        <v>3751</v>
      </c>
      <c r="G6" s="49" t="n">
        <v>3889</v>
      </c>
      <c r="H6" s="49" t="n">
        <v>3823</v>
      </c>
      <c r="I6" s="49" t="n">
        <v>4133</v>
      </c>
      <c r="J6" s="49" t="n">
        <v>4159</v>
      </c>
      <c r="K6" s="49" t="n">
        <v>3851</v>
      </c>
      <c r="L6" s="49" t="n">
        <v>3803</v>
      </c>
      <c r="M6" s="49" t="n">
        <v>2916</v>
      </c>
      <c r="N6" s="49" t="n">
        <v>2780</v>
      </c>
      <c r="O6" s="50"/>
    </row>
    <row r="7" customFormat="false" ht="15.4" hidden="false" customHeight="true" outlineLevel="0" collapsed="false">
      <c r="A7" s="68" t="s">
        <v>412</v>
      </c>
      <c r="B7" s="45" t="n">
        <v>5275</v>
      </c>
      <c r="C7" s="45" t="n">
        <v>381</v>
      </c>
      <c r="D7" s="45" t="n">
        <v>409</v>
      </c>
      <c r="E7" s="45" t="n">
        <v>498</v>
      </c>
      <c r="F7" s="45" t="n">
        <v>483</v>
      </c>
      <c r="G7" s="45" t="n">
        <v>422</v>
      </c>
      <c r="H7" s="45" t="n">
        <v>406</v>
      </c>
      <c r="I7" s="45" t="n">
        <v>483</v>
      </c>
      <c r="J7" s="45" t="n">
        <v>586</v>
      </c>
      <c r="K7" s="45" t="n">
        <v>429</v>
      </c>
      <c r="L7" s="45" t="n">
        <v>453</v>
      </c>
      <c r="M7" s="45" t="n">
        <v>383</v>
      </c>
      <c r="N7" s="45" t="n">
        <v>342</v>
      </c>
      <c r="O7" s="50"/>
    </row>
    <row r="8" customFormat="false" ht="15.4" hidden="false" customHeight="true" outlineLevel="0" collapsed="false">
      <c r="A8" s="67" t="s">
        <v>413</v>
      </c>
      <c r="B8" s="49" t="n">
        <v>9747</v>
      </c>
      <c r="C8" s="49" t="n">
        <v>573</v>
      </c>
      <c r="D8" s="49" t="n">
        <v>623</v>
      </c>
      <c r="E8" s="49" t="n">
        <v>708</v>
      </c>
      <c r="F8" s="49" t="n">
        <v>714</v>
      </c>
      <c r="G8" s="49" t="n">
        <v>893</v>
      </c>
      <c r="H8" s="49" t="n">
        <v>972</v>
      </c>
      <c r="I8" s="49" t="n">
        <v>1096</v>
      </c>
      <c r="J8" s="49" t="n">
        <v>878</v>
      </c>
      <c r="K8" s="49" t="n">
        <v>836</v>
      </c>
      <c r="L8" s="49" t="n">
        <v>904</v>
      </c>
      <c r="M8" s="49" t="n">
        <v>826</v>
      </c>
      <c r="N8" s="49" t="n">
        <v>724</v>
      </c>
      <c r="O8" s="50"/>
    </row>
    <row r="9" customFormat="false" ht="15.4" hidden="false" customHeight="true" outlineLevel="0" collapsed="false">
      <c r="A9" s="64" t="s">
        <v>187</v>
      </c>
      <c r="B9" s="6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50"/>
    </row>
    <row r="10" customFormat="false" ht="15.4" hidden="false" customHeight="true" outlineLevel="0" collapsed="false">
      <c r="A10" s="32" t="s">
        <v>81</v>
      </c>
      <c r="B10" s="92" t="n">
        <v>30206</v>
      </c>
      <c r="C10" s="92" t="n">
        <v>2281</v>
      </c>
      <c r="D10" s="92" t="n">
        <v>2134</v>
      </c>
      <c r="E10" s="92" t="n">
        <v>2422</v>
      </c>
      <c r="F10" s="92" t="n">
        <v>2467</v>
      </c>
      <c r="G10" s="92" t="n">
        <v>2660</v>
      </c>
      <c r="H10" s="92" t="n">
        <v>2690</v>
      </c>
      <c r="I10" s="92" t="n">
        <v>2960</v>
      </c>
      <c r="J10" s="92" t="n">
        <v>2792</v>
      </c>
      <c r="K10" s="92" t="n">
        <v>2607</v>
      </c>
      <c r="L10" s="92" t="n">
        <v>2706</v>
      </c>
      <c r="M10" s="92" t="n">
        <v>2302</v>
      </c>
      <c r="N10" s="92" t="n">
        <v>2185</v>
      </c>
      <c r="O10" s="50"/>
    </row>
    <row r="11" customFormat="false" ht="15.4" hidden="false" customHeight="true" outlineLevel="0" collapsed="false">
      <c r="A11" s="68" t="s">
        <v>395</v>
      </c>
      <c r="B11" s="45" t="n">
        <v>18238</v>
      </c>
      <c r="C11" s="30" t="n">
        <v>1528</v>
      </c>
      <c r="D11" s="30" t="n">
        <v>1356</v>
      </c>
      <c r="E11" s="30" t="n">
        <v>1568</v>
      </c>
      <c r="F11" s="30" t="n">
        <v>1561</v>
      </c>
      <c r="G11" s="30" t="n">
        <v>1591</v>
      </c>
      <c r="H11" s="30" t="n">
        <v>1580</v>
      </c>
      <c r="I11" s="30" t="n">
        <v>1654</v>
      </c>
      <c r="J11" s="30" t="n">
        <v>1625</v>
      </c>
      <c r="K11" s="30" t="n">
        <v>1554</v>
      </c>
      <c r="L11" s="30" t="n">
        <v>1584</v>
      </c>
      <c r="M11" s="30" t="n">
        <v>1342</v>
      </c>
      <c r="N11" s="30" t="n">
        <v>1295</v>
      </c>
      <c r="O11" s="50"/>
    </row>
    <row r="12" customFormat="false" ht="15.4" hidden="false" customHeight="true" outlineLevel="0" collapsed="false">
      <c r="A12" s="67" t="s">
        <v>412</v>
      </c>
      <c r="B12" s="49" t="n">
        <v>2941</v>
      </c>
      <c r="C12" s="49" t="n">
        <v>229</v>
      </c>
      <c r="D12" s="49" t="n">
        <v>215</v>
      </c>
      <c r="E12" s="49" t="n">
        <v>221</v>
      </c>
      <c r="F12" s="49" t="n">
        <v>259</v>
      </c>
      <c r="G12" s="49" t="n">
        <v>235</v>
      </c>
      <c r="H12" s="49" t="n">
        <v>206</v>
      </c>
      <c r="I12" s="49" t="n">
        <v>259</v>
      </c>
      <c r="J12" s="49" t="n">
        <v>352</v>
      </c>
      <c r="K12" s="49" t="n">
        <v>274</v>
      </c>
      <c r="L12" s="49" t="n">
        <v>277</v>
      </c>
      <c r="M12" s="49" t="n">
        <v>198</v>
      </c>
      <c r="N12" s="49" t="n">
        <v>216</v>
      </c>
      <c r="O12" s="50"/>
    </row>
    <row r="13" customFormat="false" ht="15.4" hidden="false" customHeight="true" outlineLevel="0" collapsed="false">
      <c r="A13" s="68" t="s">
        <v>413</v>
      </c>
      <c r="B13" s="45" t="n">
        <v>9027</v>
      </c>
      <c r="C13" s="30" t="n">
        <v>524</v>
      </c>
      <c r="D13" s="30" t="n">
        <v>563</v>
      </c>
      <c r="E13" s="30" t="n">
        <v>633</v>
      </c>
      <c r="F13" s="30" t="n">
        <v>647</v>
      </c>
      <c r="G13" s="30" t="n">
        <v>834</v>
      </c>
      <c r="H13" s="30" t="n">
        <v>904</v>
      </c>
      <c r="I13" s="30" t="n">
        <v>1047</v>
      </c>
      <c r="J13" s="30" t="n">
        <v>815</v>
      </c>
      <c r="K13" s="30" t="n">
        <v>779</v>
      </c>
      <c r="L13" s="30" t="n">
        <v>845</v>
      </c>
      <c r="M13" s="30" t="n">
        <v>762</v>
      </c>
      <c r="N13" s="30" t="n">
        <v>674</v>
      </c>
      <c r="O13" s="50"/>
    </row>
    <row r="14" customFormat="false" ht="15.4" hidden="false" customHeight="true" outlineLevel="0" collapsed="false">
      <c r="A14" s="36" t="s">
        <v>39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50"/>
    </row>
    <row r="15" customFormat="false" ht="15.4" hidden="false" customHeight="true" outlineLevel="0" collapsed="false">
      <c r="A15" s="13" t="s">
        <v>81</v>
      </c>
      <c r="B15" s="45" t="n">
        <v>22811</v>
      </c>
      <c r="C15" s="45" t="n">
        <v>1456</v>
      </c>
      <c r="D15" s="45" t="n">
        <v>1350</v>
      </c>
      <c r="E15" s="45" t="n">
        <v>1731</v>
      </c>
      <c r="F15" s="45" t="n">
        <v>2147</v>
      </c>
      <c r="G15" s="45" t="n">
        <v>2201</v>
      </c>
      <c r="H15" s="45" t="n">
        <v>2134</v>
      </c>
      <c r="I15" s="45" t="n">
        <v>2309</v>
      </c>
      <c r="J15" s="45" t="n">
        <v>2377</v>
      </c>
      <c r="K15" s="45" t="n">
        <v>2163</v>
      </c>
      <c r="L15" s="45" t="n">
        <v>2065</v>
      </c>
      <c r="M15" s="45" t="n">
        <v>1518</v>
      </c>
      <c r="N15" s="45" t="n">
        <v>1360</v>
      </c>
      <c r="O15" s="50"/>
    </row>
    <row r="16" customFormat="false" ht="15.4" hidden="false" customHeight="true" outlineLevel="0" collapsed="false">
      <c r="A16" s="67" t="s">
        <v>395</v>
      </c>
      <c r="B16" s="49" t="n">
        <v>20358</v>
      </c>
      <c r="C16" s="49" t="n">
        <v>1297</v>
      </c>
      <c r="D16" s="49" t="n">
        <v>1159</v>
      </c>
      <c r="E16" s="49" t="n">
        <v>1431</v>
      </c>
      <c r="F16" s="49" t="n">
        <v>1906</v>
      </c>
      <c r="G16" s="49" t="n">
        <v>1998</v>
      </c>
      <c r="H16" s="49" t="n">
        <v>1927</v>
      </c>
      <c r="I16" s="49" t="n">
        <v>2066</v>
      </c>
      <c r="J16" s="49" t="n">
        <v>2130</v>
      </c>
      <c r="K16" s="49" t="n">
        <v>1985</v>
      </c>
      <c r="L16" s="49" t="n">
        <v>1907</v>
      </c>
      <c r="M16" s="49" t="n">
        <v>1317</v>
      </c>
      <c r="N16" s="49" t="n">
        <v>1235</v>
      </c>
      <c r="O16" s="50"/>
    </row>
    <row r="17" customFormat="false" ht="15" hidden="false" customHeight="true" outlineLevel="0" collapsed="false">
      <c r="A17" s="68" t="s">
        <v>412</v>
      </c>
      <c r="B17" s="45" t="n">
        <v>1912</v>
      </c>
      <c r="C17" s="45" t="n">
        <v>122</v>
      </c>
      <c r="D17" s="45" t="n">
        <v>148</v>
      </c>
      <c r="E17" s="45" t="n">
        <v>237</v>
      </c>
      <c r="F17" s="45" t="n">
        <v>186</v>
      </c>
      <c r="G17" s="45" t="n">
        <v>163</v>
      </c>
      <c r="H17" s="45" t="n">
        <v>154</v>
      </c>
      <c r="I17" s="45" t="n">
        <v>208</v>
      </c>
      <c r="J17" s="45" t="n">
        <v>193</v>
      </c>
      <c r="K17" s="45" t="n">
        <v>136</v>
      </c>
      <c r="L17" s="45" t="n">
        <v>118</v>
      </c>
      <c r="M17" s="45" t="n">
        <v>152</v>
      </c>
      <c r="N17" s="45" t="n">
        <v>95</v>
      </c>
      <c r="O17" s="50"/>
    </row>
    <row r="18" customFormat="false" ht="15" hidden="false" customHeight="true" outlineLevel="0" collapsed="false">
      <c r="A18" s="67" t="s">
        <v>413</v>
      </c>
      <c r="B18" s="12" t="n">
        <v>541</v>
      </c>
      <c r="C18" s="12" t="n">
        <v>37</v>
      </c>
      <c r="D18" s="12" t="n">
        <v>43</v>
      </c>
      <c r="E18" s="12" t="n">
        <v>63</v>
      </c>
      <c r="F18" s="12" t="n">
        <v>55</v>
      </c>
      <c r="G18" s="12" t="n">
        <v>40</v>
      </c>
      <c r="H18" s="12" t="n">
        <v>53</v>
      </c>
      <c r="I18" s="12" t="n">
        <v>40</v>
      </c>
      <c r="J18" s="12" t="n">
        <v>52</v>
      </c>
      <c r="K18" s="12" t="n">
        <v>47</v>
      </c>
      <c r="L18" s="12" t="n">
        <v>39</v>
      </c>
      <c r="M18" s="12" t="n">
        <v>43</v>
      </c>
      <c r="N18" s="12" t="n">
        <v>29</v>
      </c>
      <c r="O18" s="50"/>
    </row>
    <row r="19" customFormat="false" ht="15" hidden="false" customHeight="true" outlineLevel="0" collapsed="false">
      <c r="A19" s="64" t="s">
        <v>399</v>
      </c>
      <c r="B19" s="6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50"/>
    </row>
    <row r="20" customFormat="false" ht="15" hidden="false" customHeight="true" outlineLevel="0" collapsed="false">
      <c r="A20" s="32" t="s">
        <v>81</v>
      </c>
      <c r="B20" s="49" t="n">
        <v>4144</v>
      </c>
      <c r="C20" s="49" t="n">
        <v>276</v>
      </c>
      <c r="D20" s="49" t="n">
        <v>270</v>
      </c>
      <c r="E20" s="49" t="n">
        <v>306</v>
      </c>
      <c r="F20" s="49" t="n">
        <v>334</v>
      </c>
      <c r="G20" s="49" t="n">
        <v>343</v>
      </c>
      <c r="H20" s="49" t="n">
        <v>377</v>
      </c>
      <c r="I20" s="49" t="n">
        <v>443</v>
      </c>
      <c r="J20" s="49" t="n">
        <v>454</v>
      </c>
      <c r="K20" s="49" t="n">
        <v>346</v>
      </c>
      <c r="L20" s="49" t="n">
        <v>389</v>
      </c>
      <c r="M20" s="49" t="n">
        <v>305</v>
      </c>
      <c r="N20" s="49" t="n">
        <v>301</v>
      </c>
      <c r="O20" s="50"/>
    </row>
    <row r="21" customFormat="false" ht="15" hidden="false" customHeight="true" outlineLevel="0" collapsed="false">
      <c r="A21" s="68" t="s">
        <v>395</v>
      </c>
      <c r="B21" s="45" t="n">
        <v>3543</v>
      </c>
      <c r="C21" s="45" t="n">
        <v>234</v>
      </c>
      <c r="D21" s="45" t="n">
        <v>207</v>
      </c>
      <c r="E21" s="45" t="n">
        <v>254</v>
      </c>
      <c r="F21" s="45" t="n">
        <v>284</v>
      </c>
      <c r="G21" s="45" t="n">
        <v>300</v>
      </c>
      <c r="H21" s="45" t="n">
        <v>316</v>
      </c>
      <c r="I21" s="45" t="n">
        <v>413</v>
      </c>
      <c r="J21" s="45" t="n">
        <v>404</v>
      </c>
      <c r="K21" s="45" t="n">
        <v>312</v>
      </c>
      <c r="L21" s="45" t="n">
        <v>312</v>
      </c>
      <c r="M21" s="45" t="n">
        <v>257</v>
      </c>
      <c r="N21" s="45" t="n">
        <v>250</v>
      </c>
      <c r="O21" s="50"/>
    </row>
    <row r="22" customFormat="false" ht="15" hidden="false" customHeight="true" outlineLevel="0" collapsed="false">
      <c r="A22" s="67" t="s">
        <v>412</v>
      </c>
      <c r="B22" s="49" t="n">
        <v>422</v>
      </c>
      <c r="C22" s="49" t="n">
        <v>30</v>
      </c>
      <c r="D22" s="49" t="n">
        <v>46</v>
      </c>
      <c r="E22" s="49" t="n">
        <v>40</v>
      </c>
      <c r="F22" s="49" t="n">
        <v>38</v>
      </c>
      <c r="G22" s="49" t="n">
        <v>24</v>
      </c>
      <c r="H22" s="49" t="n">
        <v>46</v>
      </c>
      <c r="I22" s="49" t="n">
        <v>21</v>
      </c>
      <c r="J22" s="49" t="n">
        <v>39</v>
      </c>
      <c r="K22" s="49" t="n">
        <v>24</v>
      </c>
      <c r="L22" s="49" t="n">
        <v>57</v>
      </c>
      <c r="M22" s="49" t="n">
        <v>27</v>
      </c>
      <c r="N22" s="49" t="n">
        <v>30</v>
      </c>
      <c r="O22" s="50"/>
    </row>
    <row r="23" customFormat="false" ht="15" hidden="false" customHeight="true" outlineLevel="0" collapsed="false">
      <c r="A23" s="68" t="s">
        <v>413</v>
      </c>
      <c r="B23" s="45" t="n">
        <v>179</v>
      </c>
      <c r="C23" s="45" t="n">
        <v>12</v>
      </c>
      <c r="D23" s="45" t="n">
        <v>17</v>
      </c>
      <c r="E23" s="45" t="n">
        <v>12</v>
      </c>
      <c r="F23" s="45" t="n">
        <v>12</v>
      </c>
      <c r="G23" s="45" t="n">
        <v>19</v>
      </c>
      <c r="H23" s="45" t="n">
        <v>15</v>
      </c>
      <c r="I23" s="45" t="n">
        <v>9</v>
      </c>
      <c r="J23" s="45" t="n">
        <v>11</v>
      </c>
      <c r="K23" s="45" t="n">
        <v>10</v>
      </c>
      <c r="L23" s="45" t="n">
        <v>20</v>
      </c>
      <c r="M23" s="45" t="n">
        <v>21</v>
      </c>
      <c r="N23" s="45" t="n">
        <v>21</v>
      </c>
      <c r="O23" s="50"/>
    </row>
    <row r="24" customFormat="false" ht="12.75" hidden="false" customHeight="false" outlineLevel="0" collapsed="false">
      <c r="A24" s="15" t="s">
        <v>384</v>
      </c>
      <c r="B24" s="7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s="1" customFormat="true" ht="12.75" hidden="false" customHeight="false" outlineLevel="0" collapsed="false"/>
    <row r="5" s="1" customFormat="true" ht="12.75" hidden="false" customHeight="false" outlineLevel="0" collapsed="false">
      <c r="F5" s="70"/>
    </row>
    <row r="6" s="1" customFormat="true" ht="12.75" hidden="false" customHeight="false" outlineLevel="0" collapsed="false">
      <c r="F6" s="70"/>
    </row>
    <row r="7" s="1" customFormat="true" ht="12.75" hidden="false" customHeight="false" outlineLevel="0" collapsed="false">
      <c r="F7" s="70"/>
    </row>
    <row r="8" s="1" customFormat="true" ht="12.75" hidden="false" customHeight="false" outlineLevel="0" collapsed="false">
      <c r="F8" s="70"/>
    </row>
    <row r="9" s="1" customFormat="true" ht="12.75" hidden="false" customHeight="false" outlineLevel="0" collapsed="false">
      <c r="F9" s="70"/>
    </row>
    <row r="10" s="1" customFormat="true" ht="12.75" hidden="false" customHeight="false" outlineLevel="0" collapsed="false">
      <c r="F10" s="70"/>
    </row>
    <row r="11" s="1" customFormat="true" ht="12.75" hidden="false" customHeight="false" outlineLevel="0" collapsed="false">
      <c r="F11" s="70"/>
    </row>
    <row r="12" s="1" customFormat="true" ht="12.75" hidden="false" customHeight="false" outlineLevel="0" collapsed="false">
      <c r="F12" s="70"/>
    </row>
    <row r="13" s="1" customFormat="true" ht="12.75" hidden="false" customHeight="false" outlineLevel="0" collapsed="false">
      <c r="F13" s="70"/>
    </row>
    <row r="14" s="1" customFormat="true" ht="12.75" hidden="false" customHeight="false" outlineLevel="0" collapsed="false">
      <c r="F14" s="70"/>
    </row>
    <row r="15" s="1" customFormat="true" ht="12.75" hidden="false" customHeight="false" outlineLevel="0" collapsed="false">
      <c r="F15" s="70"/>
    </row>
    <row r="16" s="1" customFormat="true" ht="12.75" hidden="false" customHeight="false" outlineLevel="0" collapsed="false">
      <c r="F16" s="70"/>
    </row>
    <row r="18" s="1" customFormat="true" ht="12.75" hidden="false" customHeight="false" outlineLevel="0" collapsed="false">
      <c r="F18" s="70"/>
    </row>
    <row r="19" s="1" customFormat="true" ht="12.75" hidden="false" customHeight="false" outlineLevel="0" collapsed="false">
      <c r="F19" s="70"/>
    </row>
    <row r="20" s="1" customFormat="true" ht="12.75" hidden="false" customHeight="false" outlineLevel="0" collapsed="false">
      <c r="F20" s="70"/>
    </row>
    <row r="21" s="1" customFormat="true" ht="12.75" hidden="false" customHeight="false" outlineLevel="0" collapsed="false">
      <c r="F21" s="70"/>
    </row>
    <row r="22" s="1" customFormat="true" ht="12.75" hidden="false" customHeight="false" outlineLevel="0" collapsed="false">
      <c r="F22" s="70"/>
    </row>
    <row r="23" s="1" customFormat="true" ht="12.75" hidden="false" customHeight="false" outlineLevel="0" collapsed="false">
      <c r="F23" s="70"/>
    </row>
    <row r="24" s="1" customFormat="true" ht="12.75" hidden="false" customHeight="false" outlineLevel="0" collapsed="false">
      <c r="F24" s="70"/>
    </row>
    <row r="25" customFormat="false" ht="14.25" hidden="false" customHeight="false" outlineLevel="0" collapsed="false">
      <c r="B25" s="5"/>
      <c r="F25" s="70"/>
    </row>
    <row r="26" customFormat="false" ht="12.75" hidden="false" customHeight="false" outlineLevel="0" collapsed="false">
      <c r="F26" s="70"/>
    </row>
    <row r="27" customFormat="false" ht="12.75" hidden="false" customHeight="false" outlineLevel="0" collapsed="false">
      <c r="F27" s="70"/>
    </row>
    <row r="28" customFormat="false" ht="12.75" hidden="false" customHeight="false" outlineLevel="0" collapsed="false">
      <c r="F28" s="70"/>
    </row>
    <row r="29" customFormat="false" ht="12.75" hidden="false" customHeight="false" outlineLevel="0" collapsed="false">
      <c r="E29" s="71"/>
      <c r="F29" s="70"/>
    </row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35" customFormat="false" ht="12.75" hidden="false" customHeight="false" outlineLevel="0" collapsed="false">
      <c r="F35" s="70"/>
    </row>
    <row r="36" customFormat="false" ht="12.75" hidden="false" customHeight="false" outlineLevel="0" collapsed="false">
      <c r="F36" s="70"/>
    </row>
    <row r="37" customFormat="false" ht="12.75" hidden="false" customHeight="false" outlineLevel="0" collapsed="false">
      <c r="F37" s="70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F40" s="70"/>
    </row>
    <row r="41" customFormat="false" ht="12.75" hidden="false" customHeight="false" outlineLevel="0" collapsed="false">
      <c r="E41" s="71"/>
      <c r="F41" s="70"/>
    </row>
    <row r="42" customFormat="false" ht="12.75" hidden="false" customHeight="false" outlineLevel="0" collapsed="false">
      <c r="F42" s="70"/>
    </row>
    <row r="43" customFormat="false" ht="12.75" hidden="false" customHeight="false" outlineLevel="0" collapsed="false">
      <c r="F43" s="70"/>
    </row>
    <row r="44" customFormat="false" ht="12.75" hidden="false" customHeight="false" outlineLevel="0" collapsed="false">
      <c r="F44" s="70"/>
    </row>
    <row r="45" customFormat="false" ht="12.75" hidden="false" customHeight="false" outlineLevel="0" collapsed="false">
      <c r="F45" s="70"/>
    </row>
    <row r="46" customFormat="false" ht="12.75" hidden="false" customHeight="false" outlineLevel="0" collapsed="false">
      <c r="F46" s="70"/>
    </row>
    <row r="47" customFormat="false" ht="12.75" hidden="false" customHeight="false" outlineLevel="0" collapsed="false">
      <c r="F47" s="70"/>
    </row>
    <row r="48" customFormat="false" ht="12.75" hidden="false" customHeight="false" outlineLevel="0" collapsed="false">
      <c r="F48" s="70"/>
    </row>
    <row r="49" customFormat="false" ht="12.75" hidden="false" customHeight="false" outlineLevel="0" collapsed="false">
      <c r="F49" s="70"/>
    </row>
    <row r="50" customFormat="false" ht="12.75" hidden="false" customHeight="false" outlineLevel="0" collapsed="false">
      <c r="F50" s="70"/>
    </row>
    <row r="51" customFormat="false" ht="12.75" hidden="false" customHeight="false" outlineLevel="0" collapsed="false">
      <c r="F51" s="70"/>
    </row>
    <row r="52" customFormat="false" ht="12.75" hidden="false" customHeight="false" outlineLevel="0" collapsed="false">
      <c r="F52" s="70"/>
    </row>
    <row r="53" customFormat="false" ht="12.75" hidden="false" customHeight="false" outlineLevel="0" collapsed="false">
      <c r="E53" s="71"/>
      <c r="F53" s="70"/>
    </row>
    <row r="54" customFormat="false" ht="12.75" hidden="false" customHeight="false" outlineLevel="0" collapsed="false">
      <c r="F54" s="70"/>
    </row>
    <row r="55" customFormat="false" ht="12.75" hidden="false" customHeight="false" outlineLevel="0" collapsed="false">
      <c r="F55" s="70"/>
    </row>
    <row r="56" customFormat="false" ht="12.75" hidden="false" customHeight="false" outlineLevel="0" collapsed="false">
      <c r="F56" s="70"/>
    </row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F58" s="70"/>
    </row>
    <row r="59" customFormat="false" ht="12.75" hidden="false" customHeight="false" outlineLevel="0" collapsed="false">
      <c r="F59" s="70"/>
    </row>
    <row r="60" customFormat="false" ht="12.75" hidden="false" customHeight="false" outlineLevel="0" collapsed="false">
      <c r="F60" s="70"/>
    </row>
    <row r="61" customFormat="false" ht="12.75" hidden="false" customHeight="false" outlineLevel="0" collapsed="false">
      <c r="F61" s="70"/>
    </row>
    <row r="62" customFormat="false" ht="12.75" hidden="false" customHeight="false" outlineLevel="0" collapsed="false">
      <c r="F62" s="70"/>
    </row>
    <row r="63" customFormat="false" ht="12.75" hidden="false" customHeight="false" outlineLevel="0" collapsed="false">
      <c r="F63" s="70"/>
    </row>
    <row r="64" customFormat="false" ht="12.75" hidden="false" customHeight="false" outlineLevel="0" collapsed="false">
      <c r="F64" s="70"/>
    </row>
    <row r="65" customFormat="false" ht="12.75" hidden="false" customHeight="false" outlineLevel="0" collapsed="false">
      <c r="E65" s="71"/>
    </row>
    <row r="77" customFormat="false" ht="12.75" hidden="false" customHeight="false" outlineLevel="0" collapsed="false">
      <c r="E77" s="71"/>
      <c r="F77" s="70"/>
    </row>
    <row r="89" customFormat="false" ht="12.75" hidden="false" customHeight="false" outlineLevel="0" collapsed="false">
      <c r="E89" s="71"/>
      <c r="F89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14" min="3" style="4" width="11.42"/>
  </cols>
  <sheetData>
    <row r="1" customFormat="false" ht="15.75" hidden="false" customHeight="true" outlineLevel="0" collapsed="false">
      <c r="A1" s="5" t="s">
        <v>34</v>
      </c>
      <c r="B1" s="7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</row>
    <row r="2" customFormat="false" ht="12.75" hidden="false" customHeight="false" outlineLevel="0" collapsed="false">
      <c r="A2" s="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7"/>
      <c r="P2" s="7"/>
      <c r="Q2" s="7"/>
      <c r="R2" s="7"/>
    </row>
    <row r="3" customFormat="false" ht="18.75" hidden="false" customHeight="true" outlineLevel="0" collapsed="false">
      <c r="A3" s="8"/>
      <c r="B3" s="9" t="s">
        <v>81</v>
      </c>
      <c r="C3" s="9" t="s">
        <v>400</v>
      </c>
      <c r="D3" s="9" t="s">
        <v>401</v>
      </c>
      <c r="E3" s="9" t="s">
        <v>402</v>
      </c>
      <c r="F3" s="9" t="s">
        <v>403</v>
      </c>
      <c r="G3" s="9" t="s">
        <v>404</v>
      </c>
      <c r="H3" s="9" t="s">
        <v>405</v>
      </c>
      <c r="I3" s="9" t="s">
        <v>406</v>
      </c>
      <c r="J3" s="9" t="s">
        <v>407</v>
      </c>
      <c r="K3" s="9" t="s">
        <v>408</v>
      </c>
      <c r="L3" s="9" t="s">
        <v>409</v>
      </c>
      <c r="M3" s="9" t="s">
        <v>410</v>
      </c>
      <c r="N3" s="9" t="s">
        <v>411</v>
      </c>
      <c r="O3" s="7"/>
      <c r="P3" s="7"/>
      <c r="Q3" s="7"/>
      <c r="R3" s="7"/>
    </row>
    <row r="4" s="139" customFormat="true" ht="15.4" hidden="false" customHeight="true" outlineLevel="0" collapsed="false">
      <c r="A4" s="36" t="s">
        <v>81</v>
      </c>
      <c r="B4" s="12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36"/>
      <c r="P4" s="36"/>
      <c r="Q4" s="36"/>
      <c r="R4" s="36"/>
    </row>
    <row r="5" customFormat="false" ht="15.4" hidden="false" customHeight="true" outlineLevel="0" collapsed="false">
      <c r="A5" s="13" t="s">
        <v>81</v>
      </c>
      <c r="B5" s="45" t="n">
        <v>11688091</v>
      </c>
      <c r="C5" s="45" t="n">
        <v>973358</v>
      </c>
      <c r="D5" s="45" t="n">
        <v>933214</v>
      </c>
      <c r="E5" s="45" t="n">
        <v>884423</v>
      </c>
      <c r="F5" s="45" t="n">
        <v>1043187</v>
      </c>
      <c r="G5" s="45" t="n">
        <v>1114818</v>
      </c>
      <c r="H5" s="45" t="n">
        <v>870400</v>
      </c>
      <c r="I5" s="45" t="n">
        <v>978476</v>
      </c>
      <c r="J5" s="45" t="n">
        <v>873530</v>
      </c>
      <c r="K5" s="45" t="n">
        <v>915629</v>
      </c>
      <c r="L5" s="45" t="n">
        <v>1175834</v>
      </c>
      <c r="M5" s="45" t="n">
        <v>970425</v>
      </c>
      <c r="N5" s="45" t="n">
        <v>954797</v>
      </c>
      <c r="O5" s="7"/>
      <c r="P5" s="7"/>
      <c r="Q5" s="7"/>
      <c r="R5" s="7"/>
    </row>
    <row r="6" s="139" customFormat="true" ht="15.4" hidden="false" customHeight="true" outlineLevel="0" collapsed="false">
      <c r="A6" s="32" t="s">
        <v>395</v>
      </c>
      <c r="B6" s="49" t="n">
        <v>7833280</v>
      </c>
      <c r="C6" s="49" t="n">
        <v>635376</v>
      </c>
      <c r="D6" s="49" t="n">
        <v>614924</v>
      </c>
      <c r="E6" s="49" t="n">
        <v>621946</v>
      </c>
      <c r="F6" s="49" t="n">
        <v>693400</v>
      </c>
      <c r="G6" s="49" t="n">
        <v>720440</v>
      </c>
      <c r="H6" s="49" t="n">
        <v>602030</v>
      </c>
      <c r="I6" s="49" t="n">
        <v>680753</v>
      </c>
      <c r="J6" s="49" t="n">
        <v>526881</v>
      </c>
      <c r="K6" s="49" t="n">
        <v>663687</v>
      </c>
      <c r="L6" s="49" t="n">
        <v>769908</v>
      </c>
      <c r="M6" s="49" t="n">
        <v>667561</v>
      </c>
      <c r="N6" s="49" t="n">
        <v>636374</v>
      </c>
      <c r="O6" s="36"/>
      <c r="P6" s="36"/>
      <c r="Q6" s="36"/>
      <c r="R6" s="36"/>
    </row>
    <row r="7" customFormat="false" ht="15.4" hidden="false" customHeight="true" outlineLevel="0" collapsed="false">
      <c r="A7" s="13" t="s">
        <v>396</v>
      </c>
      <c r="B7" s="45" t="n">
        <v>3854811</v>
      </c>
      <c r="C7" s="45" t="n">
        <v>337982</v>
      </c>
      <c r="D7" s="45" t="n">
        <v>318290</v>
      </c>
      <c r="E7" s="45" t="n">
        <v>262477</v>
      </c>
      <c r="F7" s="45" t="n">
        <v>349787</v>
      </c>
      <c r="G7" s="45" t="n">
        <v>394378</v>
      </c>
      <c r="H7" s="45" t="n">
        <v>268370</v>
      </c>
      <c r="I7" s="45" t="n">
        <v>297723</v>
      </c>
      <c r="J7" s="45" t="n">
        <v>346649</v>
      </c>
      <c r="K7" s="45" t="n">
        <v>251942</v>
      </c>
      <c r="L7" s="45" t="n">
        <v>405926</v>
      </c>
      <c r="M7" s="45" t="n">
        <v>302864</v>
      </c>
      <c r="N7" s="45" t="n">
        <v>318423</v>
      </c>
      <c r="O7" s="7"/>
      <c r="P7" s="7"/>
      <c r="Q7" s="7"/>
      <c r="R7" s="7"/>
    </row>
    <row r="8" s="139" customFormat="true" ht="15.4" hidden="false" customHeight="true" outlineLevel="0" collapsed="false">
      <c r="A8" s="32" t="s">
        <v>39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  <c r="K8" s="49" t="n">
        <v>0</v>
      </c>
      <c r="L8" s="49" t="n">
        <v>0</v>
      </c>
      <c r="M8" s="49" t="n">
        <v>0</v>
      </c>
      <c r="N8" s="49" t="n">
        <v>0</v>
      </c>
      <c r="O8" s="36"/>
      <c r="P8" s="36"/>
      <c r="Q8" s="36"/>
      <c r="R8" s="36"/>
    </row>
    <row r="9" s="139" customFormat="true" ht="15.4" hidden="false" customHeight="true" outlineLevel="0" collapsed="false">
      <c r="A9" s="64" t="s">
        <v>18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36"/>
      <c r="P9" s="36"/>
      <c r="Q9" s="36"/>
      <c r="R9" s="36"/>
    </row>
    <row r="10" s="139" customFormat="true" ht="15" hidden="false" customHeight="true" outlineLevel="0" collapsed="false">
      <c r="A10" s="32" t="s">
        <v>81</v>
      </c>
      <c r="B10" s="49" t="n">
        <v>3790036</v>
      </c>
      <c r="C10" s="49" t="n">
        <v>296773</v>
      </c>
      <c r="D10" s="49" t="n">
        <v>301098</v>
      </c>
      <c r="E10" s="49" t="n">
        <v>284191</v>
      </c>
      <c r="F10" s="49" t="n">
        <v>332193</v>
      </c>
      <c r="G10" s="49" t="n">
        <v>346672</v>
      </c>
      <c r="H10" s="49" t="n">
        <v>286908</v>
      </c>
      <c r="I10" s="49" t="n">
        <v>345321</v>
      </c>
      <c r="J10" s="49" t="n">
        <v>264546</v>
      </c>
      <c r="K10" s="49" t="n">
        <v>329325</v>
      </c>
      <c r="L10" s="49" t="n">
        <v>360046</v>
      </c>
      <c r="M10" s="49" t="n">
        <v>341700</v>
      </c>
      <c r="N10" s="49" t="n">
        <v>301263</v>
      </c>
      <c r="O10" s="36"/>
      <c r="P10" s="36"/>
      <c r="Q10" s="36"/>
      <c r="R10" s="36"/>
    </row>
    <row r="11" s="139" customFormat="true" ht="15" hidden="false" customHeight="true" outlineLevel="0" collapsed="false">
      <c r="A11" s="13" t="s">
        <v>395</v>
      </c>
      <c r="B11" s="45" t="n">
        <v>1287311</v>
      </c>
      <c r="C11" s="45" t="n">
        <v>121290</v>
      </c>
      <c r="D11" s="45" t="n">
        <v>107832</v>
      </c>
      <c r="E11" s="45" t="n">
        <v>108743</v>
      </c>
      <c r="F11" s="45" t="n">
        <v>137524</v>
      </c>
      <c r="G11" s="45" t="n">
        <v>117828</v>
      </c>
      <c r="H11" s="45" t="n">
        <v>101947</v>
      </c>
      <c r="I11" s="45" t="n">
        <v>119550</v>
      </c>
      <c r="J11" s="45" t="n">
        <v>70560</v>
      </c>
      <c r="K11" s="45" t="n">
        <v>105722</v>
      </c>
      <c r="L11" s="45" t="n">
        <v>115710</v>
      </c>
      <c r="M11" s="45" t="n">
        <v>91944</v>
      </c>
      <c r="N11" s="45" t="n">
        <v>88661</v>
      </c>
      <c r="O11" s="36"/>
      <c r="P11" s="36"/>
      <c r="Q11" s="36"/>
      <c r="R11" s="36"/>
    </row>
    <row r="12" s="139" customFormat="true" ht="15" hidden="false" customHeight="true" outlineLevel="0" collapsed="false">
      <c r="A12" s="32" t="s">
        <v>396</v>
      </c>
      <c r="B12" s="49" t="n">
        <v>2502725</v>
      </c>
      <c r="C12" s="49" t="n">
        <v>175483</v>
      </c>
      <c r="D12" s="49" t="n">
        <v>193266</v>
      </c>
      <c r="E12" s="49" t="n">
        <v>175448</v>
      </c>
      <c r="F12" s="49" t="n">
        <v>194669</v>
      </c>
      <c r="G12" s="49" t="n">
        <v>228844</v>
      </c>
      <c r="H12" s="49" t="n">
        <v>184961</v>
      </c>
      <c r="I12" s="49" t="n">
        <v>225771</v>
      </c>
      <c r="J12" s="49" t="n">
        <v>193986</v>
      </c>
      <c r="K12" s="49" t="n">
        <v>223603</v>
      </c>
      <c r="L12" s="49" t="n">
        <v>244336</v>
      </c>
      <c r="M12" s="49" t="n">
        <v>249756</v>
      </c>
      <c r="N12" s="49" t="n">
        <v>212602</v>
      </c>
      <c r="O12" s="36"/>
      <c r="P12" s="36"/>
      <c r="Q12" s="36"/>
      <c r="R12" s="36"/>
    </row>
    <row r="13" customFormat="false" ht="15" hidden="false" customHeight="true" outlineLevel="0" collapsed="false">
      <c r="A13" s="13" t="s">
        <v>397</v>
      </c>
      <c r="B13" s="45" t="n">
        <v>0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  <c r="O13" s="7"/>
      <c r="P13" s="7"/>
      <c r="Q13" s="7"/>
      <c r="R13" s="7"/>
    </row>
    <row r="14" s="139" customFormat="true" ht="15" hidden="false" customHeight="true" outlineLevel="0" collapsed="false">
      <c r="A14" s="36" t="s">
        <v>398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36"/>
      <c r="P14" s="36"/>
      <c r="Q14" s="36"/>
      <c r="R14" s="36"/>
    </row>
    <row r="15" s="1" customFormat="true" ht="15" hidden="false" customHeight="true" outlineLevel="0" collapsed="false">
      <c r="A15" s="13" t="s">
        <v>81</v>
      </c>
      <c r="B15" s="45" t="n">
        <v>6654017</v>
      </c>
      <c r="C15" s="45" t="n">
        <v>523540</v>
      </c>
      <c r="D15" s="45" t="n">
        <v>517033</v>
      </c>
      <c r="E15" s="45" t="n">
        <v>522102</v>
      </c>
      <c r="F15" s="45" t="n">
        <v>602084</v>
      </c>
      <c r="G15" s="45" t="n">
        <v>618544</v>
      </c>
      <c r="H15" s="45" t="n">
        <v>533416</v>
      </c>
      <c r="I15" s="45" t="n">
        <v>584342</v>
      </c>
      <c r="J15" s="45" t="n">
        <v>462331</v>
      </c>
      <c r="K15" s="45" t="n">
        <v>534417</v>
      </c>
      <c r="L15" s="45" t="n">
        <v>645780</v>
      </c>
      <c r="M15" s="45" t="n">
        <v>576295</v>
      </c>
      <c r="N15" s="45" t="n">
        <v>534133</v>
      </c>
      <c r="O15" s="7"/>
      <c r="P15" s="7"/>
      <c r="Q15" s="7"/>
      <c r="R15" s="7"/>
    </row>
    <row r="16" s="140" customFormat="true" ht="15" hidden="false" customHeight="true" outlineLevel="0" collapsed="false">
      <c r="A16" s="32" t="s">
        <v>395</v>
      </c>
      <c r="B16" s="49" t="n">
        <v>6015763</v>
      </c>
      <c r="C16" s="49" t="n">
        <v>489233</v>
      </c>
      <c r="D16" s="49" t="n">
        <v>461722</v>
      </c>
      <c r="E16" s="49" t="n">
        <v>455763</v>
      </c>
      <c r="F16" s="49" t="n">
        <v>520263</v>
      </c>
      <c r="G16" s="49" t="n">
        <v>569169</v>
      </c>
      <c r="H16" s="49" t="n">
        <v>469938</v>
      </c>
      <c r="I16" s="49" t="n">
        <v>512390</v>
      </c>
      <c r="J16" s="49" t="n">
        <v>421694</v>
      </c>
      <c r="K16" s="49" t="n">
        <v>506113</v>
      </c>
      <c r="L16" s="49" t="n">
        <v>589507</v>
      </c>
      <c r="M16" s="49" t="n">
        <v>523187</v>
      </c>
      <c r="N16" s="49" t="n">
        <v>496784</v>
      </c>
      <c r="O16" s="36"/>
      <c r="P16" s="36"/>
      <c r="Q16" s="36"/>
      <c r="R16" s="36"/>
    </row>
    <row r="17" customFormat="false" ht="15" hidden="false" customHeight="true" outlineLevel="0" collapsed="false">
      <c r="A17" s="13" t="s">
        <v>396</v>
      </c>
      <c r="B17" s="45" t="n">
        <v>638254</v>
      </c>
      <c r="C17" s="45" t="n">
        <v>34307</v>
      </c>
      <c r="D17" s="45" t="n">
        <v>55311</v>
      </c>
      <c r="E17" s="45" t="n">
        <v>66339</v>
      </c>
      <c r="F17" s="45" t="n">
        <v>81821</v>
      </c>
      <c r="G17" s="45" t="n">
        <v>49375</v>
      </c>
      <c r="H17" s="45" t="n">
        <v>63478</v>
      </c>
      <c r="I17" s="45" t="n">
        <v>71952</v>
      </c>
      <c r="J17" s="45" t="n">
        <v>40637</v>
      </c>
      <c r="K17" s="45" t="n">
        <v>28304</v>
      </c>
      <c r="L17" s="45" t="n">
        <v>56273</v>
      </c>
      <c r="M17" s="45" t="n">
        <v>53108</v>
      </c>
      <c r="N17" s="45" t="n">
        <v>37349</v>
      </c>
      <c r="O17" s="7"/>
      <c r="P17" s="7"/>
      <c r="Q17" s="7"/>
      <c r="R17" s="7"/>
    </row>
    <row r="18" s="139" customFormat="true" ht="15" hidden="false" customHeight="true" outlineLevel="0" collapsed="false">
      <c r="A18" s="32" t="s">
        <v>397</v>
      </c>
      <c r="B18" s="49" t="n">
        <v>0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36"/>
      <c r="P18" s="36"/>
      <c r="Q18" s="36"/>
      <c r="R18" s="36"/>
    </row>
    <row r="19" s="139" customFormat="true" ht="15" hidden="false" customHeight="true" outlineLevel="0" collapsed="false">
      <c r="A19" s="64" t="s">
        <v>399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36"/>
      <c r="P19" s="36"/>
      <c r="Q19" s="36"/>
      <c r="R19" s="36"/>
    </row>
    <row r="20" s="139" customFormat="true" ht="15" hidden="false" customHeight="true" outlineLevel="0" collapsed="false">
      <c r="A20" s="32" t="s">
        <v>81</v>
      </c>
      <c r="B20" s="49" t="n">
        <v>1244038</v>
      </c>
      <c r="C20" s="49" t="n">
        <v>153045</v>
      </c>
      <c r="D20" s="49" t="n">
        <v>115083</v>
      </c>
      <c r="E20" s="49" t="n">
        <v>78130</v>
      </c>
      <c r="F20" s="49" t="n">
        <v>108910</v>
      </c>
      <c r="G20" s="49" t="n">
        <v>149602</v>
      </c>
      <c r="H20" s="49" t="n">
        <v>50076</v>
      </c>
      <c r="I20" s="49" t="n">
        <v>48813</v>
      </c>
      <c r="J20" s="49" t="n">
        <v>146653</v>
      </c>
      <c r="K20" s="49" t="n">
        <v>51887</v>
      </c>
      <c r="L20" s="49" t="n">
        <v>170008</v>
      </c>
      <c r="M20" s="49" t="n">
        <v>52430</v>
      </c>
      <c r="N20" s="49" t="n">
        <v>119401</v>
      </c>
      <c r="O20" s="36"/>
      <c r="P20" s="36"/>
      <c r="Q20" s="36"/>
      <c r="R20" s="36"/>
    </row>
    <row r="21" s="139" customFormat="true" ht="15" hidden="false" customHeight="true" outlineLevel="0" collapsed="false">
      <c r="A21" s="13" t="s">
        <v>395</v>
      </c>
      <c r="B21" s="45" t="n">
        <v>530206</v>
      </c>
      <c r="C21" s="45" t="n">
        <v>24853</v>
      </c>
      <c r="D21" s="45" t="n">
        <v>45370</v>
      </c>
      <c r="E21" s="45" t="n">
        <v>57440</v>
      </c>
      <c r="F21" s="45" t="n">
        <v>35613</v>
      </c>
      <c r="G21" s="45" t="n">
        <v>33443</v>
      </c>
      <c r="H21" s="45" t="n">
        <v>30145</v>
      </c>
      <c r="I21" s="45" t="n">
        <v>48813</v>
      </c>
      <c r="J21" s="45" t="n">
        <v>34627</v>
      </c>
      <c r="K21" s="45" t="n">
        <v>51852</v>
      </c>
      <c r="L21" s="45" t="n">
        <v>64691</v>
      </c>
      <c r="M21" s="45" t="n">
        <v>52430</v>
      </c>
      <c r="N21" s="45" t="n">
        <v>50929</v>
      </c>
      <c r="O21" s="36"/>
      <c r="P21" s="36"/>
      <c r="Q21" s="36"/>
      <c r="R21" s="36"/>
    </row>
    <row r="22" s="139" customFormat="true" ht="15" hidden="false" customHeight="true" outlineLevel="0" collapsed="false">
      <c r="A22" s="32" t="s">
        <v>396</v>
      </c>
      <c r="B22" s="49" t="n">
        <v>713832</v>
      </c>
      <c r="C22" s="49" t="n">
        <v>128192</v>
      </c>
      <c r="D22" s="49" t="n">
        <v>69713</v>
      </c>
      <c r="E22" s="49" t="n">
        <v>20690</v>
      </c>
      <c r="F22" s="49" t="n">
        <v>73297</v>
      </c>
      <c r="G22" s="49" t="n">
        <v>116159</v>
      </c>
      <c r="H22" s="49" t="n">
        <v>19931</v>
      </c>
      <c r="I22" s="49" t="n">
        <v>0</v>
      </c>
      <c r="J22" s="49" t="n">
        <v>112026</v>
      </c>
      <c r="K22" s="49" t="n">
        <v>35</v>
      </c>
      <c r="L22" s="49" t="n">
        <v>105317</v>
      </c>
      <c r="M22" s="49" t="n">
        <v>0</v>
      </c>
      <c r="N22" s="49" t="n">
        <v>68472</v>
      </c>
      <c r="O22" s="36"/>
      <c r="P22" s="36"/>
      <c r="Q22" s="36"/>
      <c r="R22" s="36"/>
    </row>
    <row r="23" s="139" customFormat="true" ht="15" hidden="false" customHeight="true" outlineLevel="0" collapsed="false">
      <c r="A23" s="13" t="s">
        <v>397</v>
      </c>
      <c r="B23" s="45" t="n">
        <v>0</v>
      </c>
      <c r="C23" s="45" t="n">
        <v>0</v>
      </c>
      <c r="D23" s="45" t="n"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36"/>
      <c r="P23" s="36"/>
      <c r="Q23" s="36"/>
      <c r="R23" s="36"/>
    </row>
    <row r="24" customFormat="false" ht="12.75" hidden="false" customHeight="false" outlineLevel="0" collapsed="false">
      <c r="A24" s="15" t="s">
        <v>384</v>
      </c>
      <c r="B24" s="7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7"/>
      <c r="P24" s="7"/>
      <c r="Q24" s="7"/>
      <c r="R24" s="7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7"/>
      <c r="P25" s="7"/>
      <c r="Q25" s="7"/>
      <c r="R25" s="7"/>
    </row>
    <row r="26" customFormat="false" ht="12.75" hidden="false" customHeight="false" outlineLevel="0" collapsed="false">
      <c r="A26" s="124"/>
      <c r="B26" s="124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1"/>
      <c r="P26" s="121"/>
      <c r="Q26" s="121"/>
      <c r="R26" s="121"/>
    </row>
    <row r="27" customFormat="false" ht="12.75" hidden="false" customHeight="false" outlineLevel="0" collapsed="false">
      <c r="A27" s="124"/>
      <c r="B27" s="141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21"/>
      <c r="P27" s="121"/>
      <c r="Q27" s="121"/>
      <c r="R27" s="121"/>
    </row>
    <row r="28" customFormat="false" ht="12.75" hidden="false" customHeight="false" outlineLevel="0" collapsed="false">
      <c r="A28" s="124"/>
      <c r="B28" s="124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1"/>
      <c r="P28" s="121"/>
      <c r="Q28" s="121"/>
      <c r="R28" s="121"/>
    </row>
    <row r="29" customFormat="false" ht="12.75" hidden="false" customHeight="false" outlineLevel="0" collapsed="false">
      <c r="A29" s="121"/>
      <c r="B29" s="121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1"/>
      <c r="P29" s="121"/>
      <c r="Q29" s="121"/>
      <c r="R29" s="1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1" s="1" customFormat="true" ht="12.75" hidden="false" customHeight="false" outlineLevel="0" collapsed="false"/>
    <row r="4" s="1" customFormat="true" ht="12.75" hidden="false" customHeight="false" outlineLevel="0" collapsed="false">
      <c r="F4" s="142"/>
    </row>
    <row r="5" s="1" customFormat="true" ht="12.75" hidden="false" customHeight="false" outlineLevel="0" collapsed="false">
      <c r="F5" s="70"/>
    </row>
    <row r="6" s="1" customFormat="true" ht="12.75" hidden="false" customHeight="false" outlineLevel="0" collapsed="false">
      <c r="F6" s="70"/>
    </row>
    <row r="7" s="1" customFormat="true" ht="12.75" hidden="false" customHeight="false" outlineLevel="0" collapsed="false">
      <c r="F7" s="70"/>
    </row>
    <row r="8" s="1" customFormat="true" ht="12.75" hidden="false" customHeight="false" outlineLevel="0" collapsed="false">
      <c r="F8" s="70"/>
    </row>
    <row r="9" s="1" customFormat="true" ht="12.75" hidden="false" customHeight="false" outlineLevel="0" collapsed="false">
      <c r="F9" s="70"/>
    </row>
    <row r="10" s="1" customFormat="true" ht="12.75" hidden="false" customHeight="false" outlineLevel="0" collapsed="false">
      <c r="F10" s="70"/>
    </row>
    <row r="11" s="1" customFormat="true" ht="12.75" hidden="false" customHeight="false" outlineLevel="0" collapsed="false">
      <c r="F11" s="70"/>
    </row>
    <row r="12" s="1" customFormat="true" ht="12.75" hidden="false" customHeight="false" outlineLevel="0" collapsed="false">
      <c r="F12" s="70"/>
    </row>
    <row r="13" s="1" customFormat="true" ht="12.75" hidden="false" customHeight="false" outlineLevel="0" collapsed="false">
      <c r="F13" s="70"/>
    </row>
    <row r="14" s="1" customFormat="true" ht="12.75" hidden="false" customHeight="false" outlineLevel="0" collapsed="false">
      <c r="F14" s="70"/>
    </row>
    <row r="15" s="1" customFormat="true" ht="12.75" hidden="false" customHeight="false" outlineLevel="0" collapsed="false">
      <c r="F15" s="70"/>
    </row>
    <row r="16" s="1" customFormat="true" ht="12.75" hidden="false" customHeight="false" outlineLevel="0" collapsed="false">
      <c r="F16" s="70"/>
    </row>
    <row r="17" s="1" customFormat="true" ht="12.75" hidden="false" customHeight="false" outlineLevel="0" collapsed="false">
      <c r="F17" s="70"/>
    </row>
    <row r="18" s="1" customFormat="true" ht="12.75" hidden="false" customHeight="false" outlineLevel="0" collapsed="false">
      <c r="F18" s="70"/>
    </row>
    <row r="19" s="1" customFormat="true" ht="12.75" hidden="false" customHeight="false" outlineLevel="0" collapsed="false">
      <c r="F19" s="70"/>
    </row>
    <row r="20" s="1" customFormat="true" ht="12.75" hidden="false" customHeight="false" outlineLevel="0" collapsed="false">
      <c r="F20" s="70"/>
    </row>
    <row r="21" s="1" customFormat="true" ht="12.75" hidden="false" customHeight="false" outlineLevel="0" collapsed="false">
      <c r="F21" s="70"/>
    </row>
    <row r="22" s="1" customFormat="true" ht="12.75" hidden="false" customHeight="false" outlineLevel="0" collapsed="false">
      <c r="F22" s="70"/>
    </row>
    <row r="23" s="1" customFormat="true" ht="12.75" hidden="false" customHeight="false" outlineLevel="0" collapsed="false">
      <c r="F23" s="70"/>
    </row>
    <row r="24" s="1" customFormat="true" ht="12.75" hidden="false" customHeight="false" outlineLevel="0" collapsed="false">
      <c r="F24" s="70"/>
    </row>
    <row r="25" s="1" customFormat="true" ht="12.75" hidden="false" customHeight="false" outlineLevel="0" collapsed="false">
      <c r="F25" s="70"/>
    </row>
    <row r="26" s="1" customFormat="true" ht="12.75" hidden="false" customHeight="false" outlineLevel="0" collapsed="false">
      <c r="F26" s="70"/>
    </row>
    <row r="27" customFormat="false" ht="14.25" hidden="false" customHeight="false" outlineLevel="0" collapsed="false">
      <c r="B27" s="5"/>
      <c r="F27" s="70"/>
    </row>
    <row r="28" customFormat="false" ht="12.75" hidden="false" customHeight="false" outlineLevel="0" collapsed="false">
      <c r="E28" s="71"/>
      <c r="F28" s="70"/>
    </row>
    <row r="29" customFormat="false" ht="12.75" hidden="false" customHeight="false" outlineLevel="0" collapsed="false">
      <c r="F29" s="70"/>
    </row>
    <row r="30" customFormat="false" ht="12.75" hidden="false" customHeight="false" outlineLevel="0" collapsed="false">
      <c r="F30" s="70"/>
    </row>
    <row r="31" customFormat="false" ht="12.75" hidden="false" customHeight="false" outlineLevel="0" collapsed="false">
      <c r="F31" s="70"/>
    </row>
    <row r="32" customFormat="false" ht="12.75" hidden="false" customHeight="false" outlineLevel="0" collapsed="false">
      <c r="F32" s="70"/>
    </row>
    <row r="33" customFormat="false" ht="12.75" hidden="false" customHeight="false" outlineLevel="0" collapsed="false">
      <c r="F33" s="70"/>
    </row>
    <row r="34" customFormat="false" ht="12.75" hidden="false" customHeight="false" outlineLevel="0" collapsed="false">
      <c r="F34" s="70"/>
    </row>
    <row r="35" customFormat="false" ht="12.75" hidden="false" customHeight="false" outlineLevel="0" collapsed="false">
      <c r="F35" s="70"/>
    </row>
    <row r="36" customFormat="false" ht="12.75" hidden="false" customHeight="false" outlineLevel="0" collapsed="false">
      <c r="F36" s="70"/>
    </row>
    <row r="37" customFormat="false" ht="12.75" hidden="false" customHeight="false" outlineLevel="0" collapsed="false">
      <c r="F37" s="70"/>
    </row>
    <row r="38" customFormat="false" ht="12.75" hidden="false" customHeight="false" outlineLevel="0" collapsed="false">
      <c r="F38" s="70"/>
    </row>
    <row r="39" customFormat="false" ht="12.75" hidden="false" customHeight="false" outlineLevel="0" collapsed="false">
      <c r="F39" s="70"/>
    </row>
    <row r="40" customFormat="false" ht="12.75" hidden="false" customHeight="false" outlineLevel="0" collapsed="false">
      <c r="E40" s="71"/>
      <c r="F40" s="70"/>
    </row>
    <row r="41" customFormat="false" ht="12.75" hidden="false" customHeight="false" outlineLevel="0" collapsed="false">
      <c r="F41" s="70"/>
    </row>
    <row r="42" customFormat="false" ht="12.75" hidden="false" customHeight="false" outlineLevel="0" collapsed="false">
      <c r="F42" s="70"/>
    </row>
    <row r="43" customFormat="false" ht="12.75" hidden="false" customHeight="false" outlineLevel="0" collapsed="false">
      <c r="F43" s="70"/>
    </row>
    <row r="44" customFormat="false" ht="12.75" hidden="false" customHeight="false" outlineLevel="0" collapsed="false">
      <c r="F44" s="70"/>
    </row>
    <row r="45" customFormat="false" ht="12.75" hidden="false" customHeight="false" outlineLevel="0" collapsed="false">
      <c r="F45" s="70"/>
    </row>
    <row r="46" customFormat="false" ht="12.75" hidden="false" customHeight="false" outlineLevel="0" collapsed="false">
      <c r="F46" s="70"/>
    </row>
    <row r="47" customFormat="false" ht="12.75" hidden="false" customHeight="false" outlineLevel="0" collapsed="false">
      <c r="F47" s="70"/>
    </row>
    <row r="48" customFormat="false" ht="12.75" hidden="false" customHeight="false" outlineLevel="0" collapsed="false">
      <c r="F48" s="70"/>
    </row>
    <row r="49" customFormat="false" ht="12.75" hidden="false" customHeight="false" outlineLevel="0" collapsed="false">
      <c r="F49" s="70"/>
    </row>
    <row r="50" customFormat="false" ht="12.75" hidden="false" customHeight="false" outlineLevel="0" collapsed="false">
      <c r="F50" s="70"/>
    </row>
    <row r="51" customFormat="false" ht="12.75" hidden="false" customHeight="false" outlineLevel="0" collapsed="false">
      <c r="F51" s="70"/>
    </row>
    <row r="52" customFormat="false" ht="12.75" hidden="false" customHeight="false" outlineLevel="0" collapsed="false">
      <c r="E52" s="71"/>
      <c r="F52" s="70"/>
    </row>
    <row r="53" customFormat="false" ht="12.75" hidden="false" customHeight="false" outlineLevel="0" collapsed="false">
      <c r="F53" s="70"/>
    </row>
    <row r="54" customFormat="false" ht="12.75" hidden="false" customHeight="false" outlineLevel="0" collapsed="false">
      <c r="F54" s="70"/>
    </row>
    <row r="55" customFormat="false" ht="12.75" hidden="false" customHeight="false" outlineLevel="0" collapsed="false">
      <c r="F55" s="70"/>
    </row>
    <row r="56" customFormat="false" ht="12.75" hidden="false" customHeight="false" outlineLevel="0" collapsed="false">
      <c r="F56" s="70"/>
    </row>
    <row r="57" customFormat="false" ht="12.75" hidden="false" customHeight="false" outlineLevel="0" collapsed="false">
      <c r="F57" s="70"/>
    </row>
    <row r="58" customFormat="false" ht="12.75" hidden="false" customHeight="false" outlineLevel="0" collapsed="false">
      <c r="F58" s="70"/>
    </row>
    <row r="59" customFormat="false" ht="12.75" hidden="false" customHeight="false" outlineLevel="0" collapsed="false">
      <c r="F59" s="70"/>
    </row>
    <row r="60" customFormat="false" ht="12.75" hidden="false" customHeight="false" outlineLevel="0" collapsed="false">
      <c r="F60" s="70"/>
    </row>
    <row r="61" customFormat="false" ht="12.75" hidden="false" customHeight="false" outlineLevel="0" collapsed="false">
      <c r="F61" s="70"/>
    </row>
    <row r="62" customFormat="false" ht="12.75" hidden="false" customHeight="false" outlineLevel="0" collapsed="false">
      <c r="F62" s="70"/>
    </row>
    <row r="63" customFormat="false" ht="12.75" hidden="false" customHeight="false" outlineLevel="0" collapsed="false">
      <c r="F63" s="70"/>
    </row>
    <row r="64" customFormat="false" ht="12.75" hidden="false" customHeight="false" outlineLevel="0" collapsed="false">
      <c r="E64" s="71"/>
    </row>
    <row r="76" customFormat="false" ht="12.75" hidden="false" customHeight="false" outlineLevel="0" collapsed="false">
      <c r="E76" s="71"/>
      <c r="F76" s="70"/>
    </row>
    <row r="88" customFormat="false" ht="12.75" hidden="false" customHeight="false" outlineLevel="0" collapsed="false">
      <c r="E88" s="71"/>
      <c r="F88" s="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3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5" customFormat="false" ht="12.75" hidden="false" customHeight="false" outlineLevel="0" collapsed="false">
      <c r="E5" s="22"/>
      <c r="F5" s="23"/>
      <c r="G5" s="22"/>
      <c r="H5" s="24"/>
      <c r="I5" s="24"/>
    </row>
    <row r="6" customFormat="false" ht="12.75" hidden="false" customHeight="false" outlineLevel="0" collapsed="false">
      <c r="E6" s="12"/>
      <c r="F6" s="12"/>
      <c r="G6" s="12"/>
      <c r="H6" s="12"/>
      <c r="I6" s="1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4.7"/>
    <col collapsed="false" customWidth="true" hidden="false" outlineLevel="0" max="6" min="2" style="143" width="12.7"/>
    <col collapsed="false" customWidth="false" hidden="false" outlineLevel="0" max="257" min="7" style="139" width="11.42"/>
  </cols>
  <sheetData>
    <row r="1" customFormat="false" ht="15.75" hidden="false" customHeight="true" outlineLevel="0" collapsed="false">
      <c r="A1" s="144" t="s">
        <v>36</v>
      </c>
      <c r="B1" s="115"/>
      <c r="C1" s="115"/>
      <c r="D1" s="115"/>
      <c r="E1" s="115"/>
      <c r="F1" s="115"/>
      <c r="G1" s="36"/>
      <c r="H1" s="36"/>
    </row>
    <row r="2" customFormat="false" ht="12.75" hidden="false" customHeight="false" outlineLevel="0" collapsed="false">
      <c r="A2" s="36"/>
      <c r="B2" s="115"/>
      <c r="C2" s="115"/>
      <c r="D2" s="145"/>
      <c r="E2" s="115"/>
      <c r="F2" s="115"/>
      <c r="G2" s="36"/>
      <c r="H2" s="36"/>
    </row>
    <row r="3" customFormat="false" ht="18.75" hidden="false" customHeight="true" outlineLevel="0" collapsed="false">
      <c r="A3" s="8"/>
      <c r="B3" s="9" t="s">
        <v>81</v>
      </c>
      <c r="C3" s="9" t="s">
        <v>451</v>
      </c>
      <c r="D3" s="9" t="s">
        <v>452</v>
      </c>
      <c r="E3" s="9" t="s">
        <v>453</v>
      </c>
      <c r="F3" s="9" t="s">
        <v>454</v>
      </c>
      <c r="G3" s="9" t="s">
        <v>455</v>
      </c>
      <c r="H3" s="36"/>
    </row>
    <row r="4" customFormat="false" ht="15" hidden="false" customHeight="true" outlineLevel="0" collapsed="false">
      <c r="A4" s="36" t="s">
        <v>456</v>
      </c>
      <c r="B4" s="145" t="n">
        <v>146.774</v>
      </c>
      <c r="C4" s="145" t="n">
        <v>98.159</v>
      </c>
      <c r="D4" s="145" t="n">
        <v>24.658</v>
      </c>
      <c r="E4" s="145" t="n">
        <v>15.921</v>
      </c>
      <c r="F4" s="145" t="n">
        <v>26.502</v>
      </c>
      <c r="G4" s="145" t="n">
        <v>10.067</v>
      </c>
      <c r="H4" s="12"/>
    </row>
    <row r="5" customFormat="false" ht="15" hidden="false" customHeight="true" outlineLevel="0" collapsed="false">
      <c r="A5" s="64" t="s">
        <v>457</v>
      </c>
      <c r="B5" s="45" t="n">
        <v>133</v>
      </c>
      <c r="C5" s="45" t="n">
        <v>59</v>
      </c>
      <c r="D5" s="45" t="n">
        <v>27</v>
      </c>
      <c r="E5" s="45" t="n">
        <v>33</v>
      </c>
      <c r="F5" s="45" t="n">
        <v>31</v>
      </c>
      <c r="G5" s="45" t="n">
        <v>21</v>
      </c>
      <c r="H5" s="12"/>
    </row>
    <row r="6" customFormat="fals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5" hidden="false" customHeight="true" outlineLevel="0" collapsed="false">
      <c r="A7" s="8"/>
      <c r="B7" s="9" t="s">
        <v>451</v>
      </c>
      <c r="C7" s="9" t="s">
        <v>452</v>
      </c>
      <c r="D7" s="9" t="s">
        <v>454</v>
      </c>
      <c r="E7" s="9" t="s">
        <v>458</v>
      </c>
      <c r="F7" s="9" t="s">
        <v>459</v>
      </c>
      <c r="G7" s="9" t="s">
        <v>460</v>
      </c>
      <c r="H7" s="36"/>
    </row>
    <row r="8" customFormat="false" ht="15" hidden="false" customHeight="true" outlineLevel="0" collapsed="false">
      <c r="A8" s="36" t="s">
        <v>461</v>
      </c>
      <c r="B8" s="36"/>
      <c r="C8" s="36"/>
      <c r="D8" s="36"/>
      <c r="E8" s="36"/>
      <c r="F8" s="36"/>
      <c r="G8" s="36"/>
      <c r="H8" s="12"/>
    </row>
    <row r="9" customFormat="false" ht="15" hidden="false" customHeight="true" outlineLevel="0" collapsed="false">
      <c r="A9" s="13" t="s">
        <v>462</v>
      </c>
      <c r="B9" s="45" t="n">
        <v>308</v>
      </c>
      <c r="C9" s="45" t="n">
        <v>259</v>
      </c>
      <c r="D9" s="45" t="n">
        <v>284</v>
      </c>
      <c r="E9" s="45" t="n">
        <v>311</v>
      </c>
      <c r="F9" s="45" t="n">
        <v>88</v>
      </c>
      <c r="G9" s="45" t="n">
        <v>195</v>
      </c>
      <c r="H9" s="12"/>
    </row>
    <row r="10" customFormat="false" ht="15" hidden="false" customHeight="true" outlineLevel="0" collapsed="false">
      <c r="A10" s="32" t="s">
        <v>463</v>
      </c>
      <c r="B10" s="49" t="n">
        <v>218</v>
      </c>
      <c r="C10" s="49" t="n">
        <v>197</v>
      </c>
      <c r="D10" s="49" t="n">
        <v>210</v>
      </c>
      <c r="E10" s="49" t="n">
        <v>290</v>
      </c>
      <c r="F10" s="49" t="n">
        <v>79</v>
      </c>
      <c r="G10" s="49" t="n">
        <v>105</v>
      </c>
      <c r="H10" s="12"/>
    </row>
    <row r="11" customFormat="false" ht="15" hidden="false" customHeight="true" outlineLevel="0" collapsed="false">
      <c r="A11" s="13" t="s">
        <v>464</v>
      </c>
      <c r="B11" s="45" t="n">
        <v>195</v>
      </c>
      <c r="C11" s="45" t="n">
        <v>145</v>
      </c>
      <c r="D11" s="45" t="n">
        <v>192</v>
      </c>
      <c r="E11" s="45" t="n">
        <v>262</v>
      </c>
      <c r="F11" s="45" t="n">
        <v>78</v>
      </c>
      <c r="G11" s="45" t="n">
        <v>96</v>
      </c>
      <c r="H11" s="12"/>
    </row>
    <row r="12" customFormat="false" ht="12.75" hidden="false" customHeight="false" outlineLevel="0" collapsed="false">
      <c r="A12" s="146" t="s">
        <v>465</v>
      </c>
      <c r="B12" s="115"/>
      <c r="C12" s="115"/>
      <c r="D12" s="145"/>
      <c r="E12" s="115"/>
      <c r="F12" s="115"/>
      <c r="G12" s="36"/>
      <c r="H12" s="36"/>
    </row>
    <row r="13" customFormat="false" ht="12.75" hidden="false" customHeight="false" outlineLevel="0" collapsed="false">
      <c r="A13" s="146" t="s">
        <v>466</v>
      </c>
      <c r="B13" s="115"/>
      <c r="C13" s="115"/>
      <c r="D13" s="115"/>
      <c r="E13" s="115"/>
      <c r="F13" s="115"/>
      <c r="G13" s="36"/>
      <c r="H13" s="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6" min="2" style="4" width="11.85"/>
  </cols>
  <sheetData>
    <row r="1" customFormat="false" ht="15.75" hidden="false" customHeight="true" outlineLevel="0" collapsed="false">
      <c r="A1" s="5" t="s">
        <v>37</v>
      </c>
      <c r="B1" s="6"/>
      <c r="C1" s="6"/>
      <c r="D1" s="6"/>
      <c r="E1" s="6"/>
      <c r="F1" s="6"/>
      <c r="G1" s="147"/>
      <c r="H1" s="7"/>
    </row>
    <row r="2" customFormat="false" ht="12.75" hidden="false" customHeight="false" outlineLevel="0" collapsed="false">
      <c r="A2" s="7"/>
      <c r="B2" s="92"/>
      <c r="C2" s="6"/>
      <c r="D2" s="6"/>
      <c r="E2" s="6"/>
      <c r="F2" s="6"/>
      <c r="G2" s="147"/>
      <c r="H2" s="7"/>
    </row>
    <row r="3" customFormat="false" ht="18.75" hidden="false" customHeight="true" outlineLevel="0" collapsed="false">
      <c r="A3" s="8"/>
      <c r="B3" s="9" t="s">
        <v>81</v>
      </c>
      <c r="C3" s="9" t="s">
        <v>451</v>
      </c>
      <c r="D3" s="9" t="s">
        <v>452</v>
      </c>
      <c r="E3" s="9" t="s">
        <v>453</v>
      </c>
      <c r="F3" s="9" t="s">
        <v>454</v>
      </c>
      <c r="G3" s="9" t="s">
        <v>455</v>
      </c>
      <c r="H3" s="7"/>
    </row>
    <row r="4" customFormat="false" ht="15.4" hidden="false" customHeight="true" outlineLevel="0" collapsed="false">
      <c r="A4" s="36" t="s">
        <v>81</v>
      </c>
      <c r="B4" s="49" t="n">
        <f aca="false">SUM(C4:G4)</f>
        <v>59891375</v>
      </c>
      <c r="C4" s="49" t="n">
        <f aca="false">SUM(C5:C16)</f>
        <v>17406218</v>
      </c>
      <c r="D4" s="49" t="n">
        <f aca="false">SUM(D5:D16)</f>
        <v>19523417</v>
      </c>
      <c r="E4" s="49" t="n">
        <f aca="false">SUM(E5:E16)</f>
        <v>5761790</v>
      </c>
      <c r="F4" s="49" t="n">
        <f aca="false">SUM(F5:F16)</f>
        <v>14694481</v>
      </c>
      <c r="G4" s="49" t="n">
        <f aca="false">SUM(G5:G16)</f>
        <v>2505469</v>
      </c>
      <c r="H4" s="7"/>
    </row>
    <row r="5" customFormat="false" ht="15" hidden="false" customHeight="true" outlineLevel="0" collapsed="false">
      <c r="A5" s="64" t="s">
        <v>400</v>
      </c>
      <c r="B5" s="45" t="n">
        <f aca="false">SUM(C5:G5)</f>
        <v>4946494</v>
      </c>
      <c r="C5" s="45" t="n">
        <v>1491986</v>
      </c>
      <c r="D5" s="45" t="n">
        <v>1648604</v>
      </c>
      <c r="E5" s="45" t="n">
        <v>409882</v>
      </c>
      <c r="F5" s="45" t="n">
        <v>1218578</v>
      </c>
      <c r="G5" s="45" t="n">
        <v>177444</v>
      </c>
      <c r="H5" s="148"/>
    </row>
    <row r="6" customFormat="false" ht="15" hidden="false" customHeight="true" outlineLevel="0" collapsed="false">
      <c r="A6" s="36" t="s">
        <v>401</v>
      </c>
      <c r="B6" s="49" t="n">
        <f aca="false">SUM(C6:G6)</f>
        <v>4979163</v>
      </c>
      <c r="C6" s="49" t="n">
        <v>1455092</v>
      </c>
      <c r="D6" s="49" t="n">
        <v>1635757</v>
      </c>
      <c r="E6" s="49" t="n">
        <v>482748</v>
      </c>
      <c r="F6" s="49" t="n">
        <v>1196824</v>
      </c>
      <c r="G6" s="49" t="n">
        <v>208742</v>
      </c>
      <c r="H6" s="7"/>
    </row>
    <row r="7" customFormat="false" ht="15" hidden="false" customHeight="true" outlineLevel="0" collapsed="false">
      <c r="A7" s="64" t="s">
        <v>402</v>
      </c>
      <c r="B7" s="45" t="n">
        <f aca="false">SUM(C7:G7)</f>
        <v>6546863</v>
      </c>
      <c r="C7" s="45" t="n">
        <v>1856807</v>
      </c>
      <c r="D7" s="45" t="n">
        <v>2228773</v>
      </c>
      <c r="E7" s="45" t="n">
        <v>565163</v>
      </c>
      <c r="F7" s="45" t="n">
        <v>1668484</v>
      </c>
      <c r="G7" s="45" t="n">
        <v>227636</v>
      </c>
      <c r="H7" s="7"/>
    </row>
    <row r="8" customFormat="false" ht="15" hidden="false" customHeight="true" outlineLevel="0" collapsed="false">
      <c r="A8" s="36" t="s">
        <v>403</v>
      </c>
      <c r="B8" s="49" t="n">
        <f aca="false">SUM(C8:G8)</f>
        <v>5040099</v>
      </c>
      <c r="C8" s="49" t="n">
        <v>1465666</v>
      </c>
      <c r="D8" s="49" t="n">
        <v>1652119</v>
      </c>
      <c r="E8" s="49" t="n">
        <v>473596</v>
      </c>
      <c r="F8" s="49" t="n">
        <v>1240677</v>
      </c>
      <c r="G8" s="49" t="n">
        <v>208041</v>
      </c>
      <c r="H8" s="7"/>
    </row>
    <row r="9" customFormat="false" ht="15" hidden="false" customHeight="true" outlineLevel="0" collapsed="false">
      <c r="A9" s="64" t="s">
        <v>404</v>
      </c>
      <c r="B9" s="45" t="n">
        <f aca="false">SUM(C9:G9)</f>
        <v>5556811</v>
      </c>
      <c r="C9" s="45" t="n">
        <v>1605680</v>
      </c>
      <c r="D9" s="45" t="n">
        <v>1803661</v>
      </c>
      <c r="E9" s="45" t="n">
        <v>544190</v>
      </c>
      <c r="F9" s="45" t="n">
        <v>1362031</v>
      </c>
      <c r="G9" s="45" t="n">
        <v>241249</v>
      </c>
      <c r="H9" s="7"/>
    </row>
    <row r="10" customFormat="false" ht="15" hidden="false" customHeight="true" outlineLevel="0" collapsed="false">
      <c r="A10" s="36" t="s">
        <v>405</v>
      </c>
      <c r="B10" s="49" t="n">
        <f aca="false">SUM(C10:G10)</f>
        <v>4954764</v>
      </c>
      <c r="C10" s="49" t="n">
        <v>1415804</v>
      </c>
      <c r="D10" s="49" t="n">
        <v>1579534</v>
      </c>
      <c r="E10" s="49" t="n">
        <v>510362</v>
      </c>
      <c r="F10" s="49" t="n">
        <v>1220424</v>
      </c>
      <c r="G10" s="49" t="n">
        <v>228640</v>
      </c>
      <c r="H10" s="7"/>
    </row>
    <row r="11" customFormat="false" ht="15" hidden="false" customHeight="true" outlineLevel="0" collapsed="false">
      <c r="A11" s="64" t="s">
        <v>406</v>
      </c>
      <c r="B11" s="45" t="n">
        <f aca="false">SUM(C11:G11)</f>
        <v>4600588</v>
      </c>
      <c r="C11" s="45" t="n">
        <v>1322683</v>
      </c>
      <c r="D11" s="45" t="n">
        <v>1453744</v>
      </c>
      <c r="E11" s="45" t="n">
        <v>487435</v>
      </c>
      <c r="F11" s="45" t="n">
        <v>1127536</v>
      </c>
      <c r="G11" s="45" t="n">
        <v>209190</v>
      </c>
      <c r="H11" s="7"/>
    </row>
    <row r="12" customFormat="false" ht="15" hidden="false" customHeight="true" outlineLevel="0" collapsed="false">
      <c r="A12" s="36" t="s">
        <v>407</v>
      </c>
      <c r="B12" s="49" t="n">
        <f aca="false">SUM(C12:G12)</f>
        <v>2977703</v>
      </c>
      <c r="C12" s="49" t="n">
        <v>872332</v>
      </c>
      <c r="D12" s="49" t="n">
        <v>922662</v>
      </c>
      <c r="E12" s="49" t="n">
        <v>300096</v>
      </c>
      <c r="F12" s="49" t="n">
        <v>747665</v>
      </c>
      <c r="G12" s="49" t="n">
        <v>134948</v>
      </c>
      <c r="H12" s="7"/>
    </row>
    <row r="13" customFormat="false" ht="15" hidden="false" customHeight="true" outlineLevel="0" collapsed="false">
      <c r="A13" s="64" t="s">
        <v>408</v>
      </c>
      <c r="B13" s="45" t="n">
        <f aca="false">SUM(C13:G13)</f>
        <v>4773949</v>
      </c>
      <c r="C13" s="45" t="n">
        <v>1374885</v>
      </c>
      <c r="D13" s="45" t="n">
        <v>1531565</v>
      </c>
      <c r="E13" s="45" t="n">
        <v>497533</v>
      </c>
      <c r="F13" s="45" t="n">
        <v>1148709</v>
      </c>
      <c r="G13" s="30" t="n">
        <v>221257</v>
      </c>
      <c r="H13" s="7"/>
    </row>
    <row r="14" customFormat="false" ht="15" hidden="false" customHeight="true" outlineLevel="0" collapsed="false">
      <c r="A14" s="36" t="s">
        <v>409</v>
      </c>
      <c r="B14" s="49" t="n">
        <f aca="false">SUM(C14:G14)</f>
        <v>5537013</v>
      </c>
      <c r="C14" s="49" t="n">
        <v>1602256</v>
      </c>
      <c r="D14" s="49" t="n">
        <v>1794881</v>
      </c>
      <c r="E14" s="49" t="n">
        <v>561419</v>
      </c>
      <c r="F14" s="49" t="n">
        <v>1334133</v>
      </c>
      <c r="G14" s="12" t="n">
        <v>244324</v>
      </c>
      <c r="H14" s="7"/>
    </row>
    <row r="15" customFormat="false" ht="15" hidden="false" customHeight="true" outlineLevel="0" collapsed="false">
      <c r="A15" s="64" t="s">
        <v>410</v>
      </c>
      <c r="B15" s="45" t="n">
        <f aca="false">SUM(C15:G15)</f>
        <v>5146185</v>
      </c>
      <c r="C15" s="45" t="n">
        <v>1514404</v>
      </c>
      <c r="D15" s="45" t="n">
        <v>1663101</v>
      </c>
      <c r="E15" s="45" t="n">
        <v>512079</v>
      </c>
      <c r="F15" s="45" t="n">
        <v>1235125</v>
      </c>
      <c r="G15" s="30" t="n">
        <v>221476</v>
      </c>
      <c r="H15" s="7"/>
    </row>
    <row r="16" customFormat="false" ht="15" hidden="false" customHeight="true" outlineLevel="0" collapsed="false">
      <c r="A16" s="36" t="s">
        <v>411</v>
      </c>
      <c r="B16" s="49" t="n">
        <f aca="false">SUM(C16:G16)</f>
        <v>4831743</v>
      </c>
      <c r="C16" s="49" t="n">
        <v>1428623</v>
      </c>
      <c r="D16" s="49" t="n">
        <v>1609016</v>
      </c>
      <c r="E16" s="49" t="n">
        <v>417287</v>
      </c>
      <c r="F16" s="49" t="n">
        <v>1194295</v>
      </c>
      <c r="G16" s="12" t="n">
        <v>182522</v>
      </c>
      <c r="H16" s="7"/>
    </row>
    <row r="17" customFormat="false" ht="12.75" hidden="false" customHeight="false" outlineLevel="0" collapsed="false">
      <c r="A17" s="146" t="s">
        <v>465</v>
      </c>
      <c r="B17" s="6"/>
      <c r="C17" s="6"/>
      <c r="D17" s="6"/>
      <c r="E17" s="6"/>
      <c r="F17" s="6"/>
      <c r="G17" s="7"/>
      <c r="H1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6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6" customFormat="false" ht="12.75" hidden="false" customHeight="false" outlineLevel="0" collapsed="false">
      <c r="E6" s="149"/>
      <c r="F6" s="149"/>
      <c r="G6" s="149"/>
      <c r="H6" s="149"/>
      <c r="I6" s="1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3.41"/>
    <col collapsed="false" customWidth="true" hidden="false" outlineLevel="0" max="4" min="4" style="1" width="3.56"/>
    <col collapsed="false" customWidth="true" hidden="false" outlineLevel="0" max="5" min="5" style="150" width="11.42"/>
    <col collapsed="false" customWidth="true" hidden="false" outlineLevel="0" max="6" min="6" style="1" width="34.41"/>
  </cols>
  <sheetData>
    <row r="1" customFormat="false" ht="15.75" hidden="false" customHeight="true" outlineLevel="0" collapsed="false">
      <c r="A1" s="5" t="s">
        <v>38</v>
      </c>
      <c r="B1" s="7"/>
      <c r="C1" s="7"/>
      <c r="D1" s="7"/>
      <c r="E1" s="151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151"/>
      <c r="F2" s="7"/>
      <c r="G2" s="7"/>
      <c r="H2" s="7"/>
    </row>
    <row r="3" customFormat="false" ht="18.75" hidden="false" customHeight="true" outlineLevel="0" collapsed="false">
      <c r="A3" s="8" t="s">
        <v>467</v>
      </c>
      <c r="B3" s="8" t="s">
        <v>468</v>
      </c>
      <c r="C3" s="8" t="s">
        <v>81</v>
      </c>
      <c r="D3" s="8"/>
      <c r="E3" s="93" t="s">
        <v>467</v>
      </c>
      <c r="F3" s="8" t="s">
        <v>468</v>
      </c>
      <c r="G3" s="8" t="s">
        <v>81</v>
      </c>
      <c r="H3" s="7"/>
    </row>
    <row r="4" customFormat="false" ht="15.4" hidden="false" customHeight="true" outlineLevel="0" collapsed="false">
      <c r="A4" s="36"/>
      <c r="B4" s="36" t="s">
        <v>81</v>
      </c>
      <c r="C4" s="12" t="n">
        <f aca="false">SUM(C5:C71,G4:G71)</f>
        <v>59891419</v>
      </c>
      <c r="D4" s="49"/>
      <c r="E4" s="36" t="s">
        <v>469</v>
      </c>
      <c r="F4" s="36" t="s">
        <v>470</v>
      </c>
      <c r="G4" s="12" t="n">
        <v>460327</v>
      </c>
      <c r="H4" s="7"/>
    </row>
    <row r="5" customFormat="false" ht="15.4" hidden="false" customHeight="true" outlineLevel="0" collapsed="false">
      <c r="A5" s="64" t="s">
        <v>471</v>
      </c>
      <c r="B5" s="64" t="s">
        <v>472</v>
      </c>
      <c r="C5" s="30" t="n">
        <v>47123</v>
      </c>
      <c r="D5" s="45"/>
      <c r="E5" s="64" t="s">
        <v>469</v>
      </c>
      <c r="F5" s="64" t="s">
        <v>473</v>
      </c>
      <c r="G5" s="152" t="n">
        <v>185730</v>
      </c>
      <c r="H5" s="7"/>
    </row>
    <row r="6" customFormat="false" ht="15.4" hidden="false" customHeight="true" outlineLevel="0" collapsed="false">
      <c r="A6" s="36" t="s">
        <v>471</v>
      </c>
      <c r="B6" s="36" t="s">
        <v>474</v>
      </c>
      <c r="C6" s="12" t="n">
        <v>62682</v>
      </c>
      <c r="D6" s="49"/>
      <c r="E6" s="36" t="s">
        <v>469</v>
      </c>
      <c r="F6" s="36" t="s">
        <v>475</v>
      </c>
      <c r="G6" s="12" t="n">
        <v>419747</v>
      </c>
      <c r="H6" s="7"/>
    </row>
    <row r="7" customFormat="false" ht="15.4" hidden="false" customHeight="true" outlineLevel="0" collapsed="false">
      <c r="A7" s="64" t="s">
        <v>471</v>
      </c>
      <c r="B7" s="64" t="s">
        <v>476</v>
      </c>
      <c r="C7" s="30" t="n">
        <v>4222</v>
      </c>
      <c r="D7" s="45"/>
      <c r="E7" s="64" t="s">
        <v>469</v>
      </c>
      <c r="F7" s="64" t="s">
        <v>477</v>
      </c>
      <c r="G7" s="152" t="n">
        <v>743200</v>
      </c>
      <c r="H7" s="7"/>
    </row>
    <row r="8" customFormat="false" ht="15.4" hidden="false" customHeight="true" outlineLevel="0" collapsed="false">
      <c r="A8" s="36" t="s">
        <v>471</v>
      </c>
      <c r="B8" s="36" t="s">
        <v>478</v>
      </c>
      <c r="C8" s="12" t="n">
        <v>846</v>
      </c>
      <c r="D8" s="49"/>
      <c r="E8" s="36" t="s">
        <v>469</v>
      </c>
      <c r="F8" s="36" t="s">
        <v>479</v>
      </c>
      <c r="G8" s="12" t="n">
        <v>1372777</v>
      </c>
      <c r="H8" s="7"/>
    </row>
    <row r="9" customFormat="false" ht="15.4" hidden="false" customHeight="true" outlineLevel="0" collapsed="false">
      <c r="A9" s="64" t="s">
        <v>471</v>
      </c>
      <c r="B9" s="64" t="s">
        <v>480</v>
      </c>
      <c r="C9" s="30" t="n">
        <v>86379</v>
      </c>
      <c r="D9" s="45"/>
      <c r="E9" s="64" t="s">
        <v>469</v>
      </c>
      <c r="F9" s="64" t="s">
        <v>481</v>
      </c>
      <c r="G9" s="152" t="n">
        <v>1869348</v>
      </c>
      <c r="H9" s="7"/>
    </row>
    <row r="10" customFormat="false" ht="15.4" hidden="false" customHeight="true" outlineLevel="0" collapsed="false">
      <c r="A10" s="36" t="s">
        <v>471</v>
      </c>
      <c r="B10" s="36" t="s">
        <v>482</v>
      </c>
      <c r="C10" s="12" t="n">
        <v>17415</v>
      </c>
      <c r="D10" s="49"/>
      <c r="E10" s="36" t="s">
        <v>483</v>
      </c>
      <c r="F10" s="36" t="s">
        <v>484</v>
      </c>
      <c r="G10" s="12" t="n">
        <v>900625</v>
      </c>
      <c r="H10" s="7"/>
    </row>
    <row r="11" customFormat="false" ht="15.4" hidden="false" customHeight="true" outlineLevel="0" collapsed="false">
      <c r="A11" s="64" t="s">
        <v>471</v>
      </c>
      <c r="B11" s="64" t="s">
        <v>485</v>
      </c>
      <c r="C11" s="30" t="n">
        <v>132612</v>
      </c>
      <c r="D11" s="45"/>
      <c r="E11" s="64" t="s">
        <v>483</v>
      </c>
      <c r="F11" s="64" t="s">
        <v>486</v>
      </c>
      <c r="G11" s="152" t="n">
        <v>3970003</v>
      </c>
      <c r="H11" s="7"/>
    </row>
    <row r="12" customFormat="false" ht="15.4" hidden="false" customHeight="true" outlineLevel="0" collapsed="false">
      <c r="A12" s="36" t="s">
        <v>471</v>
      </c>
      <c r="B12" s="36" t="s">
        <v>487</v>
      </c>
      <c r="C12" s="12" t="n">
        <v>2919</v>
      </c>
      <c r="D12" s="49"/>
      <c r="E12" s="94" t="s">
        <v>483</v>
      </c>
      <c r="F12" s="36" t="s">
        <v>488</v>
      </c>
      <c r="G12" s="153" t="n">
        <v>4509432</v>
      </c>
      <c r="H12" s="7"/>
    </row>
    <row r="13" customFormat="false" ht="15.4" hidden="false" customHeight="true" outlineLevel="0" collapsed="false">
      <c r="A13" s="64" t="s">
        <v>471</v>
      </c>
      <c r="B13" s="64" t="s">
        <v>489</v>
      </c>
      <c r="C13" s="30" t="n">
        <v>97382</v>
      </c>
      <c r="D13" s="45"/>
      <c r="E13" s="97" t="s">
        <v>483</v>
      </c>
      <c r="F13" s="64" t="s">
        <v>490</v>
      </c>
      <c r="G13" s="152" t="n">
        <v>1940055</v>
      </c>
      <c r="H13" s="49"/>
    </row>
    <row r="14" customFormat="false" ht="15.4" hidden="false" customHeight="true" outlineLevel="0" collapsed="false">
      <c r="A14" s="36" t="s">
        <v>471</v>
      </c>
      <c r="B14" s="36" t="s">
        <v>491</v>
      </c>
      <c r="C14" s="12" t="n">
        <v>10536</v>
      </c>
      <c r="D14" s="49"/>
      <c r="E14" s="94" t="s">
        <v>483</v>
      </c>
      <c r="F14" s="36" t="s">
        <v>492</v>
      </c>
      <c r="G14" s="153" t="n">
        <v>1342634</v>
      </c>
      <c r="H14" s="7"/>
    </row>
    <row r="15" customFormat="false" ht="15.4" hidden="false" customHeight="true" outlineLevel="0" collapsed="false">
      <c r="A15" s="64" t="s">
        <v>471</v>
      </c>
      <c r="B15" s="64" t="s">
        <v>493</v>
      </c>
      <c r="C15" s="30" t="n">
        <v>2118</v>
      </c>
      <c r="D15" s="45"/>
      <c r="E15" s="97" t="s">
        <v>483</v>
      </c>
      <c r="F15" s="64" t="s">
        <v>494</v>
      </c>
      <c r="G15" s="152" t="n">
        <v>1174421</v>
      </c>
      <c r="H15" s="7"/>
    </row>
    <row r="16" customFormat="false" ht="15.4" hidden="false" customHeight="true" outlineLevel="0" collapsed="false">
      <c r="A16" s="36" t="s">
        <v>471</v>
      </c>
      <c r="B16" s="36" t="s">
        <v>495</v>
      </c>
      <c r="C16" s="12" t="n">
        <v>8561</v>
      </c>
      <c r="D16" s="49"/>
      <c r="E16" s="94" t="s">
        <v>483</v>
      </c>
      <c r="F16" s="36" t="s">
        <v>496</v>
      </c>
      <c r="G16" s="12" t="n">
        <v>1527703</v>
      </c>
      <c r="H16" s="7"/>
    </row>
    <row r="17" customFormat="false" ht="15.4" hidden="false" customHeight="true" outlineLevel="0" collapsed="false">
      <c r="A17" s="64" t="s">
        <v>471</v>
      </c>
      <c r="B17" s="64" t="s">
        <v>497</v>
      </c>
      <c r="C17" s="30" t="n">
        <v>271147</v>
      </c>
      <c r="D17" s="45"/>
      <c r="E17" s="97" t="s">
        <v>483</v>
      </c>
      <c r="F17" s="64" t="s">
        <v>498</v>
      </c>
      <c r="G17" s="152" t="n">
        <v>727419</v>
      </c>
      <c r="H17" s="7"/>
    </row>
    <row r="18" customFormat="false" ht="15.4" hidden="false" customHeight="true" outlineLevel="0" collapsed="false">
      <c r="A18" s="36" t="s">
        <v>471</v>
      </c>
      <c r="B18" s="36" t="s">
        <v>499</v>
      </c>
      <c r="C18" s="12" t="n">
        <v>6986</v>
      </c>
      <c r="D18" s="7"/>
      <c r="E18" s="94" t="s">
        <v>483</v>
      </c>
      <c r="F18" s="36" t="s">
        <v>500</v>
      </c>
      <c r="G18" s="153" t="n">
        <v>173475</v>
      </c>
      <c r="H18" s="7"/>
    </row>
    <row r="19" customFormat="false" ht="15.4" hidden="false" customHeight="true" outlineLevel="0" collapsed="false">
      <c r="A19" s="64" t="s">
        <v>471</v>
      </c>
      <c r="B19" s="64" t="s">
        <v>501</v>
      </c>
      <c r="C19" s="30" t="n">
        <v>1085</v>
      </c>
      <c r="D19" s="45"/>
      <c r="E19" s="97" t="s">
        <v>483</v>
      </c>
      <c r="F19" s="64" t="s">
        <v>502</v>
      </c>
      <c r="G19" s="152" t="n">
        <v>606755</v>
      </c>
      <c r="H19" s="7"/>
    </row>
    <row r="20" customFormat="false" ht="15.4" hidden="false" customHeight="true" outlineLevel="0" collapsed="false">
      <c r="A20" s="36" t="s">
        <v>471</v>
      </c>
      <c r="B20" s="36" t="s">
        <v>503</v>
      </c>
      <c r="C20" s="12" t="n">
        <v>11447</v>
      </c>
      <c r="D20" s="7"/>
      <c r="E20" s="94" t="s">
        <v>483</v>
      </c>
      <c r="F20" s="36" t="s">
        <v>504</v>
      </c>
      <c r="G20" s="153" t="n">
        <v>566259</v>
      </c>
      <c r="H20" s="7"/>
    </row>
    <row r="21" customFormat="false" ht="15.4" hidden="false" customHeight="true" outlineLevel="0" collapsed="false">
      <c r="A21" s="64" t="s">
        <v>505</v>
      </c>
      <c r="B21" s="64" t="s">
        <v>506</v>
      </c>
      <c r="C21" s="30" t="n">
        <v>881549</v>
      </c>
      <c r="D21" s="45"/>
      <c r="E21" s="97" t="s">
        <v>483</v>
      </c>
      <c r="F21" s="64" t="s">
        <v>507</v>
      </c>
      <c r="G21" s="152" t="n">
        <v>327349</v>
      </c>
      <c r="H21" s="7"/>
    </row>
    <row r="22" customFormat="false" ht="15.4" hidden="false" customHeight="true" outlineLevel="0" collapsed="false">
      <c r="A22" s="36" t="s">
        <v>505</v>
      </c>
      <c r="B22" s="36" t="s">
        <v>508</v>
      </c>
      <c r="C22" s="12" t="n">
        <v>1360982</v>
      </c>
      <c r="D22" s="7"/>
      <c r="E22" s="94" t="s">
        <v>483</v>
      </c>
      <c r="F22" s="36" t="s">
        <v>509</v>
      </c>
      <c r="G22" s="153" t="n">
        <v>652032</v>
      </c>
      <c r="H22" s="7"/>
    </row>
    <row r="23" customFormat="false" ht="15.4" hidden="false" customHeight="true" outlineLevel="0" collapsed="false">
      <c r="A23" s="64" t="s">
        <v>505</v>
      </c>
      <c r="B23" s="64" t="s">
        <v>510</v>
      </c>
      <c r="C23" s="30" t="n">
        <v>463212</v>
      </c>
      <c r="D23" s="45"/>
      <c r="E23" s="97" t="s">
        <v>511</v>
      </c>
      <c r="F23" s="64" t="s">
        <v>512</v>
      </c>
      <c r="G23" s="152" t="n">
        <v>804234</v>
      </c>
      <c r="H23" s="7"/>
    </row>
    <row r="24" customFormat="false" ht="15.4" hidden="false" customHeight="true" outlineLevel="0" collapsed="false">
      <c r="A24" s="36" t="s">
        <v>505</v>
      </c>
      <c r="B24" s="36" t="s">
        <v>513</v>
      </c>
      <c r="C24" s="12" t="n">
        <v>1031971</v>
      </c>
      <c r="D24" s="7"/>
      <c r="E24" s="94" t="s">
        <v>511</v>
      </c>
      <c r="F24" s="36" t="s">
        <v>514</v>
      </c>
      <c r="G24" s="153" t="n">
        <v>63747</v>
      </c>
      <c r="H24" s="7"/>
    </row>
    <row r="25" customFormat="false" ht="15.4" hidden="false" customHeight="true" outlineLevel="0" collapsed="false">
      <c r="A25" s="64" t="s">
        <v>505</v>
      </c>
      <c r="B25" s="64" t="s">
        <v>515</v>
      </c>
      <c r="C25" s="30" t="n">
        <v>109335</v>
      </c>
      <c r="D25" s="45"/>
      <c r="E25" s="97" t="s">
        <v>511</v>
      </c>
      <c r="F25" s="64" t="s">
        <v>516</v>
      </c>
      <c r="G25" s="152" t="n">
        <v>70334</v>
      </c>
      <c r="H25" s="7"/>
    </row>
    <row r="26" customFormat="false" ht="15.4" hidden="false" customHeight="true" outlineLevel="0" collapsed="false">
      <c r="A26" s="36" t="s">
        <v>505</v>
      </c>
      <c r="B26" s="36" t="s">
        <v>517</v>
      </c>
      <c r="C26" s="12" t="n">
        <v>736238</v>
      </c>
      <c r="D26" s="7"/>
      <c r="E26" s="94" t="s">
        <v>511</v>
      </c>
      <c r="F26" s="36" t="s">
        <v>518</v>
      </c>
      <c r="G26" s="153" t="n">
        <v>59441</v>
      </c>
      <c r="H26" s="7"/>
    </row>
    <row r="27" customFormat="false" ht="15.4" hidden="false" customHeight="true" outlineLevel="0" collapsed="false">
      <c r="A27" s="64" t="s">
        <v>505</v>
      </c>
      <c r="B27" s="64" t="s">
        <v>519</v>
      </c>
      <c r="C27" s="30" t="n">
        <v>345111</v>
      </c>
      <c r="D27" s="45"/>
      <c r="E27" s="97" t="s">
        <v>511</v>
      </c>
      <c r="F27" s="64" t="s">
        <v>520</v>
      </c>
      <c r="G27" s="152" t="n">
        <v>15394</v>
      </c>
      <c r="H27" s="7"/>
    </row>
    <row r="28" customFormat="false" ht="15.4" hidden="false" customHeight="true" outlineLevel="0" collapsed="false">
      <c r="A28" s="36" t="s">
        <v>505</v>
      </c>
      <c r="B28" s="36" t="s">
        <v>521</v>
      </c>
      <c r="C28" s="12" t="n">
        <v>1250285</v>
      </c>
      <c r="D28" s="7"/>
      <c r="E28" s="94" t="s">
        <v>511</v>
      </c>
      <c r="F28" s="36" t="s">
        <v>522</v>
      </c>
      <c r="G28" s="153" t="n">
        <v>36656</v>
      </c>
      <c r="H28" s="7"/>
    </row>
    <row r="29" customFormat="false" ht="15.4" hidden="false" customHeight="true" outlineLevel="0" collapsed="false">
      <c r="A29" s="64" t="s">
        <v>505</v>
      </c>
      <c r="B29" s="64" t="s">
        <v>523</v>
      </c>
      <c r="C29" s="30" t="n">
        <v>1130916</v>
      </c>
      <c r="D29" s="45"/>
      <c r="E29" s="97" t="s">
        <v>511</v>
      </c>
      <c r="F29" s="64" t="s">
        <v>524</v>
      </c>
      <c r="G29" s="152" t="n">
        <v>162101</v>
      </c>
      <c r="H29" s="7"/>
    </row>
    <row r="30" customFormat="false" ht="15.4" hidden="false" customHeight="true" outlineLevel="0" collapsed="false">
      <c r="A30" s="36" t="s">
        <v>471</v>
      </c>
      <c r="B30" s="36" t="s">
        <v>525</v>
      </c>
      <c r="C30" s="12" t="n">
        <v>1657904</v>
      </c>
      <c r="D30" s="7"/>
      <c r="E30" s="94" t="s">
        <v>511</v>
      </c>
      <c r="F30" s="36" t="s">
        <v>526</v>
      </c>
      <c r="G30" s="153" t="n">
        <v>32711</v>
      </c>
      <c r="H30" s="7"/>
    </row>
    <row r="31" customFormat="false" ht="15.4" hidden="false" customHeight="true" outlineLevel="0" collapsed="false">
      <c r="A31" s="64" t="s">
        <v>527</v>
      </c>
      <c r="B31" s="64" t="s">
        <v>490</v>
      </c>
      <c r="C31" s="30" t="n">
        <v>423226</v>
      </c>
      <c r="D31" s="45"/>
      <c r="E31" s="97" t="s">
        <v>511</v>
      </c>
      <c r="F31" s="64" t="s">
        <v>528</v>
      </c>
      <c r="G31" s="152" t="n">
        <v>464254</v>
      </c>
      <c r="H31" s="7"/>
    </row>
    <row r="32" customFormat="false" ht="15.4" hidden="false" customHeight="true" outlineLevel="0" collapsed="false">
      <c r="A32" s="36" t="s">
        <v>471</v>
      </c>
      <c r="B32" s="36" t="s">
        <v>529</v>
      </c>
      <c r="C32" s="12" t="n">
        <v>1919642</v>
      </c>
      <c r="D32" s="7"/>
      <c r="E32" s="94" t="s">
        <v>511</v>
      </c>
      <c r="F32" s="36" t="s">
        <v>530</v>
      </c>
      <c r="G32" s="153" t="n">
        <v>207673</v>
      </c>
      <c r="H32" s="7"/>
    </row>
    <row r="33" customFormat="false" ht="15.4" hidden="false" customHeight="true" outlineLevel="0" collapsed="false">
      <c r="A33" s="64" t="s">
        <v>471</v>
      </c>
      <c r="B33" s="64" t="s">
        <v>531</v>
      </c>
      <c r="C33" s="30" t="n">
        <v>698844</v>
      </c>
      <c r="D33" s="45"/>
      <c r="E33" s="97" t="s">
        <v>511</v>
      </c>
      <c r="F33" s="64" t="s">
        <v>532</v>
      </c>
      <c r="G33" s="152" t="n">
        <v>127166</v>
      </c>
      <c r="H33" s="7"/>
    </row>
    <row r="34" customFormat="false" ht="15.4" hidden="false" customHeight="true" outlineLevel="0" collapsed="false">
      <c r="A34" s="36" t="s">
        <v>471</v>
      </c>
      <c r="B34" s="36" t="s">
        <v>533</v>
      </c>
      <c r="C34" s="12" t="n">
        <v>949558</v>
      </c>
      <c r="D34" s="7"/>
      <c r="E34" s="94" t="s">
        <v>511</v>
      </c>
      <c r="F34" s="36" t="s">
        <v>534</v>
      </c>
      <c r="G34" s="153" t="n">
        <v>161751</v>
      </c>
      <c r="H34" s="7"/>
    </row>
    <row r="35" customFormat="false" ht="15.4" hidden="false" customHeight="true" outlineLevel="0" collapsed="false">
      <c r="A35" s="64" t="s">
        <v>535</v>
      </c>
      <c r="B35" s="64" t="s">
        <v>536</v>
      </c>
      <c r="C35" s="30" t="n">
        <v>469120</v>
      </c>
      <c r="D35" s="45"/>
      <c r="E35" s="97" t="s">
        <v>511</v>
      </c>
      <c r="F35" s="64" t="s">
        <v>536</v>
      </c>
      <c r="G35" s="152" t="n">
        <v>110996</v>
      </c>
      <c r="H35" s="7"/>
    </row>
    <row r="36" customFormat="false" ht="15.4" hidden="false" customHeight="true" outlineLevel="0" collapsed="false">
      <c r="A36" s="36" t="s">
        <v>471</v>
      </c>
      <c r="B36" s="36" t="s">
        <v>537</v>
      </c>
      <c r="C36" s="12" t="n">
        <v>132383</v>
      </c>
      <c r="D36" s="7"/>
      <c r="E36" s="94" t="s">
        <v>511</v>
      </c>
      <c r="F36" s="36" t="s">
        <v>538</v>
      </c>
      <c r="G36" s="153" t="n">
        <v>40945</v>
      </c>
      <c r="H36" s="7"/>
    </row>
    <row r="37" customFormat="false" ht="15.4" hidden="false" customHeight="true" outlineLevel="0" collapsed="false">
      <c r="A37" s="64" t="s">
        <v>471</v>
      </c>
      <c r="B37" s="64" t="s">
        <v>539</v>
      </c>
      <c r="C37" s="30" t="n">
        <v>647436</v>
      </c>
      <c r="D37" s="45"/>
      <c r="E37" s="97" t="s">
        <v>511</v>
      </c>
      <c r="F37" s="64" t="s">
        <v>540</v>
      </c>
      <c r="G37" s="152" t="n">
        <v>151833</v>
      </c>
      <c r="H37" s="7"/>
    </row>
    <row r="38" customFormat="false" ht="15.4" hidden="false" customHeight="true" outlineLevel="0" collapsed="false">
      <c r="A38" s="36" t="s">
        <v>471</v>
      </c>
      <c r="B38" s="36" t="s">
        <v>541</v>
      </c>
      <c r="C38" s="12" t="n">
        <v>466486</v>
      </c>
      <c r="D38" s="7"/>
      <c r="E38" s="94" t="s">
        <v>511</v>
      </c>
      <c r="F38" s="36" t="s">
        <v>542</v>
      </c>
      <c r="G38" s="153" t="n">
        <v>179786</v>
      </c>
      <c r="H38" s="7"/>
    </row>
    <row r="39" customFormat="false" ht="15.4" hidden="false" customHeight="true" outlineLevel="0" collapsed="false">
      <c r="A39" s="64" t="s">
        <v>471</v>
      </c>
      <c r="B39" s="64" t="s">
        <v>543</v>
      </c>
      <c r="C39" s="30" t="n">
        <v>241421</v>
      </c>
      <c r="D39" s="45"/>
      <c r="E39" s="97" t="s">
        <v>511</v>
      </c>
      <c r="F39" s="64" t="s">
        <v>544</v>
      </c>
      <c r="G39" s="152" t="n">
        <v>236609</v>
      </c>
      <c r="H39" s="7"/>
    </row>
    <row r="40" customFormat="false" ht="15.4" hidden="false" customHeight="true" outlineLevel="0" collapsed="false">
      <c r="A40" s="36" t="s">
        <v>471</v>
      </c>
      <c r="B40" s="36" t="s">
        <v>545</v>
      </c>
      <c r="C40" s="12" t="n">
        <v>166602</v>
      </c>
      <c r="D40" s="7"/>
      <c r="E40" s="94" t="s">
        <v>511</v>
      </c>
      <c r="F40" s="36" t="s">
        <v>546</v>
      </c>
      <c r="G40" s="153" t="n">
        <v>182880</v>
      </c>
      <c r="H40" s="7"/>
    </row>
    <row r="41" customFormat="false" ht="15.4" hidden="false" customHeight="true" outlineLevel="0" collapsed="false">
      <c r="A41" s="64" t="s">
        <v>471</v>
      </c>
      <c r="B41" s="64" t="s">
        <v>547</v>
      </c>
      <c r="C41" s="30" t="n">
        <v>396763</v>
      </c>
      <c r="D41" s="45"/>
      <c r="E41" s="97" t="s">
        <v>511</v>
      </c>
      <c r="F41" s="64" t="s">
        <v>548</v>
      </c>
      <c r="G41" s="152" t="n">
        <v>124104</v>
      </c>
      <c r="H41" s="7"/>
    </row>
    <row r="42" customFormat="false" ht="15.4" hidden="false" customHeight="true" outlineLevel="0" collapsed="false">
      <c r="A42" s="36" t="s">
        <v>471</v>
      </c>
      <c r="B42" s="36" t="s">
        <v>549</v>
      </c>
      <c r="C42" s="12" t="n">
        <v>500689</v>
      </c>
      <c r="D42" s="7"/>
      <c r="E42" s="94" t="s">
        <v>511</v>
      </c>
      <c r="F42" s="36" t="s">
        <v>550</v>
      </c>
      <c r="G42" s="153" t="n">
        <v>190422</v>
      </c>
      <c r="H42" s="7"/>
    </row>
    <row r="43" customFormat="false" ht="15.4" hidden="false" customHeight="true" outlineLevel="0" collapsed="false">
      <c r="A43" s="64" t="s">
        <v>471</v>
      </c>
      <c r="B43" s="64" t="s">
        <v>551</v>
      </c>
      <c r="C43" s="30" t="n">
        <v>36856</v>
      </c>
      <c r="D43" s="45"/>
      <c r="E43" s="97" t="s">
        <v>511</v>
      </c>
      <c r="F43" s="64" t="s">
        <v>552</v>
      </c>
      <c r="G43" s="152" t="n">
        <v>272180</v>
      </c>
      <c r="H43" s="7"/>
    </row>
    <row r="44" customFormat="false" ht="15.4" hidden="false" customHeight="true" outlineLevel="0" collapsed="false">
      <c r="A44" s="36" t="s">
        <v>471</v>
      </c>
      <c r="B44" s="36" t="s">
        <v>553</v>
      </c>
      <c r="C44" s="12" t="n">
        <v>10044</v>
      </c>
      <c r="D44" s="7"/>
      <c r="E44" s="94" t="s">
        <v>511</v>
      </c>
      <c r="F44" s="36" t="s">
        <v>554</v>
      </c>
      <c r="G44" s="153" t="n">
        <v>591793</v>
      </c>
      <c r="H44" s="7"/>
    </row>
    <row r="45" customFormat="false" ht="15.4" hidden="false" customHeight="true" outlineLevel="0" collapsed="false">
      <c r="A45" s="64" t="s">
        <v>471</v>
      </c>
      <c r="B45" s="64" t="s">
        <v>555</v>
      </c>
      <c r="C45" s="30" t="n">
        <v>319291</v>
      </c>
      <c r="D45" s="45"/>
      <c r="E45" s="97" t="s">
        <v>556</v>
      </c>
      <c r="F45" s="64" t="s">
        <v>557</v>
      </c>
      <c r="G45" s="152" t="n">
        <v>290295</v>
      </c>
      <c r="H45" s="7"/>
    </row>
    <row r="46" customFormat="false" ht="15.4" hidden="false" customHeight="true" outlineLevel="0" collapsed="false">
      <c r="A46" s="36" t="s">
        <v>471</v>
      </c>
      <c r="B46" s="36" t="s">
        <v>558</v>
      </c>
      <c r="C46" s="12" t="n">
        <v>194886</v>
      </c>
      <c r="D46" s="7"/>
      <c r="E46" s="94" t="s">
        <v>556</v>
      </c>
      <c r="F46" s="36" t="s">
        <v>479</v>
      </c>
      <c r="G46" s="153" t="n">
        <v>474954</v>
      </c>
      <c r="H46" s="7"/>
    </row>
    <row r="47" customFormat="false" ht="15.4" hidden="false" customHeight="true" outlineLevel="0" collapsed="false">
      <c r="A47" s="64" t="s">
        <v>471</v>
      </c>
      <c r="B47" s="64" t="s">
        <v>559</v>
      </c>
      <c r="C47" s="30" t="n">
        <v>400569</v>
      </c>
      <c r="D47" s="45"/>
      <c r="E47" s="97" t="s">
        <v>556</v>
      </c>
      <c r="F47" s="64" t="s">
        <v>560</v>
      </c>
      <c r="G47" s="152" t="n">
        <v>438283</v>
      </c>
      <c r="H47" s="7"/>
    </row>
    <row r="48" customFormat="false" ht="15.4" hidden="false" customHeight="true" outlineLevel="0" collapsed="false">
      <c r="A48" s="36" t="s">
        <v>471</v>
      </c>
      <c r="B48" s="36" t="s">
        <v>561</v>
      </c>
      <c r="C48" s="12" t="n">
        <v>116542</v>
      </c>
      <c r="D48" s="7"/>
      <c r="E48" s="94" t="s">
        <v>556</v>
      </c>
      <c r="F48" s="36" t="s">
        <v>562</v>
      </c>
      <c r="G48" s="153" t="n">
        <v>230547</v>
      </c>
      <c r="H48" s="7"/>
    </row>
    <row r="49" customFormat="false" ht="15.4" hidden="false" customHeight="true" outlineLevel="0" collapsed="false">
      <c r="A49" s="64" t="s">
        <v>471</v>
      </c>
      <c r="B49" s="64" t="s">
        <v>563</v>
      </c>
      <c r="C49" s="30" t="n">
        <v>239582</v>
      </c>
      <c r="D49" s="45"/>
      <c r="E49" s="97" t="s">
        <v>556</v>
      </c>
      <c r="F49" s="64" t="s">
        <v>564</v>
      </c>
      <c r="G49" s="152" t="n">
        <v>884899</v>
      </c>
      <c r="H49" s="7"/>
    </row>
    <row r="50" customFormat="false" ht="15.4" hidden="false" customHeight="true" outlineLevel="0" collapsed="false">
      <c r="A50" s="36" t="s">
        <v>471</v>
      </c>
      <c r="B50" s="36" t="s">
        <v>565</v>
      </c>
      <c r="C50" s="12" t="n">
        <v>361796</v>
      </c>
      <c r="D50" s="7"/>
      <c r="E50" s="94" t="s">
        <v>556</v>
      </c>
      <c r="F50" s="36" t="s">
        <v>566</v>
      </c>
      <c r="G50" s="153" t="n">
        <v>304212</v>
      </c>
      <c r="H50" s="7"/>
    </row>
    <row r="51" customFormat="false" ht="15.4" hidden="false" customHeight="true" outlineLevel="0" collapsed="false">
      <c r="A51" s="64" t="s">
        <v>471</v>
      </c>
      <c r="B51" s="64" t="s">
        <v>567</v>
      </c>
      <c r="C51" s="30" t="n">
        <v>83046</v>
      </c>
      <c r="D51" s="45"/>
      <c r="E51" s="97" t="s">
        <v>556</v>
      </c>
      <c r="F51" s="64" t="s">
        <v>568</v>
      </c>
      <c r="G51" s="152" t="n">
        <v>197676</v>
      </c>
      <c r="H51" s="7"/>
    </row>
    <row r="52" customFormat="false" ht="15.4" hidden="false" customHeight="true" outlineLevel="0" collapsed="false">
      <c r="A52" s="36" t="s">
        <v>471</v>
      </c>
      <c r="B52" s="36" t="s">
        <v>569</v>
      </c>
      <c r="C52" s="12" t="n">
        <v>48872</v>
      </c>
      <c r="D52" s="7"/>
      <c r="E52" s="94" t="s">
        <v>556</v>
      </c>
      <c r="F52" s="36" t="s">
        <v>570</v>
      </c>
      <c r="G52" s="153" t="n">
        <v>363285</v>
      </c>
      <c r="H52" s="7"/>
    </row>
    <row r="53" customFormat="false" ht="15.4" hidden="false" customHeight="true" outlineLevel="0" collapsed="false">
      <c r="A53" s="64" t="s">
        <v>471</v>
      </c>
      <c r="B53" s="64" t="s">
        <v>571</v>
      </c>
      <c r="C53" s="30" t="n">
        <v>238331</v>
      </c>
      <c r="D53" s="45"/>
      <c r="E53" s="97" t="s">
        <v>556</v>
      </c>
      <c r="F53" s="64" t="s">
        <v>572</v>
      </c>
      <c r="G53" s="152" t="n">
        <v>241419</v>
      </c>
      <c r="H53" s="7"/>
    </row>
    <row r="54" customFormat="false" ht="15.4" hidden="false" customHeight="true" outlineLevel="0" collapsed="false">
      <c r="A54" s="36" t="s">
        <v>471</v>
      </c>
      <c r="B54" s="36" t="s">
        <v>573</v>
      </c>
      <c r="C54" s="12" t="n">
        <v>11727</v>
      </c>
      <c r="D54" s="7"/>
      <c r="E54" s="94" t="s">
        <v>556</v>
      </c>
      <c r="F54" s="36" t="s">
        <v>574</v>
      </c>
      <c r="G54" s="153" t="n">
        <v>112691</v>
      </c>
      <c r="H54" s="7"/>
    </row>
    <row r="55" customFormat="false" ht="15.4" hidden="false" customHeight="true" outlineLevel="0" collapsed="false">
      <c r="A55" s="64" t="s">
        <v>471</v>
      </c>
      <c r="B55" s="64" t="s">
        <v>575</v>
      </c>
      <c r="C55" s="30" t="n">
        <v>19844</v>
      </c>
      <c r="D55" s="45"/>
      <c r="E55" s="97" t="s">
        <v>556</v>
      </c>
      <c r="F55" s="64" t="s">
        <v>576</v>
      </c>
      <c r="G55" s="152" t="n">
        <v>146028</v>
      </c>
      <c r="H55" s="7"/>
    </row>
    <row r="56" customFormat="false" ht="15.4" hidden="false" customHeight="true" outlineLevel="0" collapsed="false">
      <c r="A56" s="36" t="s">
        <v>471</v>
      </c>
      <c r="B56" s="36" t="s">
        <v>577</v>
      </c>
      <c r="C56" s="12" t="n">
        <v>21001</v>
      </c>
      <c r="D56" s="7"/>
      <c r="E56" s="94" t="s">
        <v>556</v>
      </c>
      <c r="F56" s="36" t="s">
        <v>578</v>
      </c>
      <c r="G56" s="153" t="n">
        <v>58080</v>
      </c>
      <c r="H56" s="7"/>
    </row>
    <row r="57" customFormat="false" ht="15" hidden="false" customHeight="true" outlineLevel="0" collapsed="false">
      <c r="A57" s="64" t="s">
        <v>471</v>
      </c>
      <c r="B57" s="64" t="s">
        <v>579</v>
      </c>
      <c r="C57" s="30" t="n">
        <v>34696</v>
      </c>
      <c r="D57" s="45"/>
      <c r="E57" s="97" t="s">
        <v>580</v>
      </c>
      <c r="F57" s="64" t="s">
        <v>581</v>
      </c>
      <c r="G57" s="152" t="n">
        <v>333950</v>
      </c>
      <c r="H57" s="7"/>
    </row>
    <row r="58" customFormat="false" ht="15" hidden="false" customHeight="true" outlineLevel="0" collapsed="false">
      <c r="A58" s="36" t="s">
        <v>471</v>
      </c>
      <c r="B58" s="36" t="s">
        <v>582</v>
      </c>
      <c r="C58" s="12" t="n">
        <v>218443</v>
      </c>
      <c r="D58" s="7"/>
      <c r="E58" s="94" t="s">
        <v>580</v>
      </c>
      <c r="F58" s="36" t="s">
        <v>583</v>
      </c>
      <c r="G58" s="153" t="n">
        <v>948234</v>
      </c>
      <c r="H58" s="7"/>
    </row>
    <row r="59" customFormat="false" ht="15" hidden="false" customHeight="true" outlineLevel="0" collapsed="false">
      <c r="A59" s="64" t="s">
        <v>471</v>
      </c>
      <c r="B59" s="64" t="s">
        <v>584</v>
      </c>
      <c r="C59" s="30" t="n">
        <v>23954</v>
      </c>
      <c r="D59" s="45"/>
      <c r="E59" s="97" t="s">
        <v>580</v>
      </c>
      <c r="F59" s="64" t="s">
        <v>585</v>
      </c>
      <c r="G59" s="152" t="n">
        <v>1452570</v>
      </c>
      <c r="H59" s="7"/>
    </row>
    <row r="60" customFormat="false" ht="15" hidden="false" customHeight="true" outlineLevel="0" collapsed="false">
      <c r="A60" s="36" t="s">
        <v>471</v>
      </c>
      <c r="B60" s="36" t="s">
        <v>586</v>
      </c>
      <c r="C60" s="12" t="n">
        <v>24497</v>
      </c>
      <c r="D60" s="7"/>
      <c r="E60" s="94" t="s">
        <v>580</v>
      </c>
      <c r="F60" s="36" t="s">
        <v>587</v>
      </c>
      <c r="G60" s="153" t="n">
        <v>1131906</v>
      </c>
      <c r="H60" s="7"/>
    </row>
    <row r="61" customFormat="false" ht="15" hidden="false" customHeight="true" outlineLevel="0" collapsed="false">
      <c r="A61" s="64" t="s">
        <v>471</v>
      </c>
      <c r="B61" s="64" t="s">
        <v>588</v>
      </c>
      <c r="C61" s="30" t="n">
        <v>25021</v>
      </c>
      <c r="D61" s="45"/>
      <c r="E61" s="97" t="s">
        <v>580</v>
      </c>
      <c r="F61" s="64" t="s">
        <v>589</v>
      </c>
      <c r="G61" s="152" t="n">
        <v>1062917</v>
      </c>
      <c r="H61" s="7"/>
    </row>
    <row r="62" customFormat="false" ht="15" hidden="false" customHeight="true" outlineLevel="0" collapsed="false">
      <c r="A62" s="36" t="s">
        <v>471</v>
      </c>
      <c r="B62" s="36" t="s">
        <v>590</v>
      </c>
      <c r="C62" s="12" t="n">
        <v>96447</v>
      </c>
      <c r="D62" s="7"/>
      <c r="E62" s="94" t="s">
        <v>580</v>
      </c>
      <c r="F62" s="36" t="s">
        <v>591</v>
      </c>
      <c r="G62" s="153" t="n">
        <v>113164</v>
      </c>
      <c r="H62" s="7"/>
    </row>
    <row r="63" customFormat="false" ht="15" hidden="false" customHeight="true" outlineLevel="0" collapsed="false">
      <c r="A63" s="64" t="s">
        <v>471</v>
      </c>
      <c r="B63" s="64" t="s">
        <v>592</v>
      </c>
      <c r="C63" s="30" t="n">
        <v>193689</v>
      </c>
      <c r="D63" s="45"/>
      <c r="E63" s="97" t="s">
        <v>580</v>
      </c>
      <c r="F63" s="64" t="s">
        <v>593</v>
      </c>
      <c r="G63" s="152" t="n">
        <v>162646</v>
      </c>
      <c r="H63" s="7"/>
    </row>
    <row r="64" customFormat="false" ht="15" hidden="false" customHeight="true" outlineLevel="0" collapsed="false">
      <c r="A64" s="36" t="s">
        <v>469</v>
      </c>
      <c r="B64" s="36" t="s">
        <v>594</v>
      </c>
      <c r="C64" s="12" t="n">
        <v>543000</v>
      </c>
      <c r="D64" s="15"/>
      <c r="E64" s="94" t="s">
        <v>580</v>
      </c>
      <c r="F64" s="36" t="s">
        <v>595</v>
      </c>
      <c r="G64" s="153" t="n">
        <v>206227</v>
      </c>
      <c r="H64" s="7"/>
    </row>
    <row r="65" customFormat="false" ht="15" hidden="false" customHeight="true" outlineLevel="0" collapsed="false">
      <c r="A65" s="64" t="s">
        <v>469</v>
      </c>
      <c r="B65" s="64" t="s">
        <v>596</v>
      </c>
      <c r="C65" s="30" t="n">
        <v>545354</v>
      </c>
      <c r="D65" s="45"/>
      <c r="E65" s="97" t="s">
        <v>597</v>
      </c>
      <c r="F65" s="64" t="s">
        <v>598</v>
      </c>
      <c r="G65" s="152" t="n">
        <v>63085</v>
      </c>
      <c r="H65" s="7"/>
    </row>
    <row r="66" customFormat="false" ht="15.4" hidden="false" customHeight="true" outlineLevel="0" collapsed="false">
      <c r="A66" s="36" t="s">
        <v>469</v>
      </c>
      <c r="B66" s="36" t="s">
        <v>599</v>
      </c>
      <c r="C66" s="12" t="n">
        <v>358835</v>
      </c>
      <c r="D66" s="7"/>
      <c r="E66" s="94" t="s">
        <v>597</v>
      </c>
      <c r="F66" s="36" t="s">
        <v>600</v>
      </c>
      <c r="G66" s="153" t="n">
        <v>64755</v>
      </c>
      <c r="H66" s="7"/>
    </row>
    <row r="67" customFormat="false" ht="15" hidden="false" customHeight="true" outlineLevel="0" collapsed="false">
      <c r="A67" s="64" t="s">
        <v>469</v>
      </c>
      <c r="B67" s="64" t="s">
        <v>601</v>
      </c>
      <c r="C67" s="30" t="n">
        <v>477522</v>
      </c>
      <c r="D67" s="45"/>
      <c r="E67" s="97" t="s">
        <v>597</v>
      </c>
      <c r="F67" s="64" t="s">
        <v>602</v>
      </c>
      <c r="G67" s="152" t="n">
        <v>103089</v>
      </c>
      <c r="H67" s="7"/>
    </row>
    <row r="68" customFormat="false" ht="15" hidden="false" customHeight="true" outlineLevel="0" collapsed="false">
      <c r="A68" s="36" t="s">
        <v>469</v>
      </c>
      <c r="B68" s="36" t="s">
        <v>603</v>
      </c>
      <c r="C68" s="12" t="n">
        <v>317400</v>
      </c>
      <c r="D68" s="7"/>
      <c r="E68" s="94" t="s">
        <v>597</v>
      </c>
      <c r="F68" s="36" t="s">
        <v>604</v>
      </c>
      <c r="G68" s="153" t="n">
        <v>71791</v>
      </c>
      <c r="H68" s="7"/>
    </row>
    <row r="69" customFormat="false" ht="15" hidden="false" customHeight="true" outlineLevel="0" collapsed="false">
      <c r="A69" s="64" t="s">
        <v>469</v>
      </c>
      <c r="B69" s="64" t="s">
        <v>605</v>
      </c>
      <c r="C69" s="30" t="n">
        <v>190925</v>
      </c>
      <c r="D69" s="45"/>
      <c r="E69" s="97" t="s">
        <v>597</v>
      </c>
      <c r="F69" s="64" t="s">
        <v>606</v>
      </c>
      <c r="G69" s="152" t="n">
        <v>49385</v>
      </c>
      <c r="H69" s="7"/>
    </row>
    <row r="70" customFormat="false" ht="15" hidden="false" customHeight="true" outlineLevel="0" collapsed="false">
      <c r="A70" s="36" t="s">
        <v>469</v>
      </c>
      <c r="B70" s="36" t="s">
        <v>607</v>
      </c>
      <c r="C70" s="12" t="n">
        <v>290957</v>
      </c>
      <c r="D70" s="7"/>
      <c r="E70" s="94" t="s">
        <v>597</v>
      </c>
      <c r="F70" s="36" t="s">
        <v>608</v>
      </c>
      <c r="G70" s="153" t="n">
        <v>156885</v>
      </c>
      <c r="H70" s="7"/>
    </row>
    <row r="71" customFormat="false" ht="15" hidden="false" customHeight="true" outlineLevel="0" collapsed="false">
      <c r="A71" s="64"/>
      <c r="B71" s="64"/>
      <c r="C71" s="152"/>
      <c r="D71" s="45"/>
      <c r="E71" s="97"/>
      <c r="F71" s="64" t="s">
        <v>609</v>
      </c>
      <c r="G71" s="152" t="n">
        <v>285885</v>
      </c>
      <c r="H71" s="7"/>
    </row>
    <row r="72" customFormat="false" ht="15" hidden="false" customHeight="true" outlineLevel="0" collapsed="false">
      <c r="A72" s="146" t="s">
        <v>610</v>
      </c>
      <c r="B72" s="7"/>
      <c r="C72" s="7"/>
      <c r="D72" s="7"/>
      <c r="E72" s="151"/>
      <c r="F72" s="7"/>
      <c r="G72" s="7"/>
      <c r="H72" s="7"/>
    </row>
    <row r="73" customFormat="false" ht="15" hidden="false" customHeight="true" outlineLevel="0" collapsed="false">
      <c r="A73" s="146" t="s">
        <v>465</v>
      </c>
      <c r="B73" s="7"/>
      <c r="C73" s="154"/>
      <c r="D73" s="7"/>
      <c r="E73" s="155"/>
      <c r="F73" s="7"/>
      <c r="G73" s="7"/>
      <c r="H73" s="7"/>
    </row>
    <row r="74" customFormat="false" ht="15.4" hidden="false" customHeight="true" outlineLevel="0" collapsed="false">
      <c r="A74" s="7"/>
      <c r="B74" s="7"/>
      <c r="C74" s="7"/>
      <c r="D74" s="7"/>
      <c r="E74" s="151"/>
      <c r="F74" s="7"/>
      <c r="G74" s="7"/>
      <c r="H74" s="7"/>
    </row>
    <row r="75" customFormat="false" ht="15" hidden="false" customHeight="true" outlineLevel="0" collapsed="false">
      <c r="A75" s="7"/>
      <c r="B75" s="7"/>
      <c r="C75" s="7"/>
      <c r="D75" s="7"/>
      <c r="E75" s="151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151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156"/>
      <c r="D77" s="7"/>
      <c r="E77" s="15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151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154"/>
      <c r="D79" s="7"/>
      <c r="E79" s="151"/>
      <c r="F79" s="7"/>
      <c r="G79" s="7"/>
      <c r="H7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7"/>
    <col collapsed="false" customWidth="true" hidden="false" outlineLevel="0" max="4" min="4" style="1" width="5.85"/>
    <col collapsed="false" customWidth="true" hidden="false" outlineLevel="0" max="7" min="5" style="1" width="11.7"/>
  </cols>
  <sheetData>
    <row r="1" customFormat="false" ht="15.75" hidden="false" customHeight="true" outlineLevel="0" collapsed="false">
      <c r="A1" s="158" t="s">
        <v>39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8"/>
      <c r="B3" s="9" t="s">
        <v>611</v>
      </c>
      <c r="C3" s="9" t="s">
        <v>612</v>
      </c>
      <c r="D3" s="8"/>
      <c r="E3" s="8"/>
      <c r="F3" s="9" t="s">
        <v>611</v>
      </c>
      <c r="G3" s="9" t="s">
        <v>612</v>
      </c>
    </row>
    <row r="4" customFormat="false" ht="15" hidden="false" customHeight="true" outlineLevel="0" collapsed="false">
      <c r="A4" s="36" t="s">
        <v>81</v>
      </c>
      <c r="B4" s="12" t="n">
        <f aca="false">SUM(B5:B10,F5:F10)</f>
        <v>1761102</v>
      </c>
      <c r="C4" s="12" t="n">
        <f aca="false">SUM(C5:C10,G5:G10)</f>
        <v>1782670</v>
      </c>
      <c r="D4" s="36"/>
      <c r="E4" s="7"/>
      <c r="F4" s="7"/>
      <c r="G4" s="7"/>
    </row>
    <row r="5" customFormat="false" ht="15" hidden="false" customHeight="true" outlineLevel="0" collapsed="false">
      <c r="A5" s="13" t="s">
        <v>400</v>
      </c>
      <c r="B5" s="30" t="n">
        <v>112373</v>
      </c>
      <c r="C5" s="30" t="n">
        <v>112859</v>
      </c>
      <c r="D5" s="64"/>
      <c r="E5" s="64" t="s">
        <v>613</v>
      </c>
      <c r="F5" s="30" t="n">
        <v>164237</v>
      </c>
      <c r="G5" s="30" t="n">
        <v>166537</v>
      </c>
    </row>
    <row r="6" customFormat="false" ht="15" hidden="false" customHeight="true" outlineLevel="0" collapsed="false">
      <c r="A6" s="32" t="s">
        <v>401</v>
      </c>
      <c r="B6" s="12" t="n">
        <v>122792</v>
      </c>
      <c r="C6" s="12" t="n">
        <v>125698</v>
      </c>
      <c r="D6" s="36"/>
      <c r="E6" s="36" t="s">
        <v>614</v>
      </c>
      <c r="F6" s="12" t="n">
        <v>137685</v>
      </c>
      <c r="G6" s="12" t="n">
        <v>136447</v>
      </c>
    </row>
    <row r="7" customFormat="false" ht="15" hidden="false" customHeight="true" outlineLevel="0" collapsed="false">
      <c r="A7" s="13" t="s">
        <v>402</v>
      </c>
      <c r="B7" s="30" t="n">
        <v>162385</v>
      </c>
      <c r="C7" s="30" t="n">
        <v>163324</v>
      </c>
      <c r="D7" s="64"/>
      <c r="E7" s="64" t="s">
        <v>615</v>
      </c>
      <c r="F7" s="30" t="n">
        <v>151934</v>
      </c>
      <c r="G7" s="30" t="n">
        <v>151947</v>
      </c>
    </row>
    <row r="8" customFormat="false" ht="15" hidden="false" customHeight="true" outlineLevel="0" collapsed="false">
      <c r="A8" s="32" t="s">
        <v>403</v>
      </c>
      <c r="B8" s="12" t="n">
        <v>144318</v>
      </c>
      <c r="C8" s="12" t="n">
        <v>150448</v>
      </c>
      <c r="D8" s="36"/>
      <c r="E8" s="36" t="s">
        <v>616</v>
      </c>
      <c r="F8" s="12" t="n">
        <v>161265</v>
      </c>
      <c r="G8" s="12" t="n">
        <v>162693</v>
      </c>
    </row>
    <row r="9" customFormat="false" ht="15" hidden="false" customHeight="true" outlineLevel="0" collapsed="false">
      <c r="A9" s="13" t="s">
        <v>404</v>
      </c>
      <c r="B9" s="30" t="n">
        <v>153903</v>
      </c>
      <c r="C9" s="30" t="n">
        <v>154783</v>
      </c>
      <c r="D9" s="64"/>
      <c r="E9" s="64" t="s">
        <v>617</v>
      </c>
      <c r="F9" s="30" t="n">
        <v>146320</v>
      </c>
      <c r="G9" s="30" t="n">
        <v>149088</v>
      </c>
    </row>
    <row r="10" customFormat="false" ht="15" hidden="false" customHeight="true" outlineLevel="0" collapsed="false">
      <c r="A10" s="32" t="s">
        <v>405</v>
      </c>
      <c r="B10" s="12" t="n">
        <v>160234</v>
      </c>
      <c r="C10" s="12" t="n">
        <v>162892</v>
      </c>
      <c r="D10" s="36"/>
      <c r="E10" s="36" t="s">
        <v>618</v>
      </c>
      <c r="F10" s="12" t="n">
        <v>143656</v>
      </c>
      <c r="G10" s="12" t="n">
        <v>145954</v>
      </c>
    </row>
    <row r="11" customFormat="false" ht="12.75" hidden="false" customHeight="false" outlineLevel="0" collapsed="false">
      <c r="A11" s="15" t="s">
        <v>619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7"/>
      <c r="D14" s="50"/>
      <c r="E14" s="7"/>
      <c r="F14" s="7"/>
      <c r="G1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1" width="11.7"/>
    <col collapsed="false" customWidth="true" hidden="false" outlineLevel="0" max="4" min="4" style="1" width="5.85"/>
    <col collapsed="false" customWidth="true" hidden="false" outlineLevel="0" max="7" min="5" style="1" width="11.7"/>
  </cols>
  <sheetData>
    <row r="1" customFormat="false" ht="15.75" hidden="false" customHeight="true" outlineLevel="0" collapsed="false">
      <c r="A1" s="158" t="s">
        <v>4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8.75" hidden="false" customHeight="true" outlineLevel="0" collapsed="false">
      <c r="A3" s="8"/>
      <c r="B3" s="9" t="s">
        <v>611</v>
      </c>
      <c r="C3" s="9" t="s">
        <v>612</v>
      </c>
      <c r="D3" s="8"/>
      <c r="E3" s="8"/>
      <c r="F3" s="9" t="s">
        <v>611</v>
      </c>
      <c r="G3" s="9" t="s">
        <v>612</v>
      </c>
    </row>
    <row r="4" customFormat="false" ht="15" hidden="false" customHeight="true" outlineLevel="0" collapsed="false">
      <c r="A4" s="36" t="s">
        <v>81</v>
      </c>
      <c r="B4" s="12" t="n">
        <f aca="false">SUM(B5:B10,F5:F10)</f>
        <v>989177</v>
      </c>
      <c r="C4" s="12" t="n">
        <f aca="false">SUM(C5:C10,G5:G10)</f>
        <v>992869</v>
      </c>
      <c r="D4" s="36"/>
      <c r="E4" s="7"/>
      <c r="F4" s="7"/>
      <c r="G4" s="7"/>
    </row>
    <row r="5" customFormat="false" ht="15" hidden="false" customHeight="true" outlineLevel="0" collapsed="false">
      <c r="A5" s="13" t="s">
        <v>400</v>
      </c>
      <c r="B5" s="30" t="n">
        <v>62010</v>
      </c>
      <c r="C5" s="30" t="n">
        <v>62604</v>
      </c>
      <c r="D5" s="64"/>
      <c r="E5" s="64" t="s">
        <v>613</v>
      </c>
      <c r="F5" s="30" t="n">
        <v>87994</v>
      </c>
      <c r="G5" s="30" t="n">
        <v>87731</v>
      </c>
    </row>
    <row r="6" customFormat="false" ht="15" hidden="false" customHeight="true" outlineLevel="0" collapsed="false">
      <c r="A6" s="32" t="s">
        <v>401</v>
      </c>
      <c r="B6" s="12" t="n">
        <v>70564</v>
      </c>
      <c r="C6" s="12" t="n">
        <v>72271</v>
      </c>
      <c r="D6" s="36"/>
      <c r="E6" s="36" t="s">
        <v>614</v>
      </c>
      <c r="F6" s="12" t="n">
        <v>65498</v>
      </c>
      <c r="G6" s="12" t="n">
        <v>63898</v>
      </c>
    </row>
    <row r="7" customFormat="false" ht="15" hidden="false" customHeight="true" outlineLevel="0" collapsed="false">
      <c r="A7" s="13" t="s">
        <v>402</v>
      </c>
      <c r="B7" s="30" t="n">
        <v>90349</v>
      </c>
      <c r="C7" s="30" t="n">
        <v>90284</v>
      </c>
      <c r="D7" s="64"/>
      <c r="E7" s="64" t="s">
        <v>615</v>
      </c>
      <c r="F7" s="30" t="n">
        <v>85605</v>
      </c>
      <c r="G7" s="30" t="n">
        <v>83925</v>
      </c>
    </row>
    <row r="8" customFormat="false" ht="15" hidden="false" customHeight="true" outlineLevel="0" collapsed="false">
      <c r="A8" s="32" t="s">
        <v>403</v>
      </c>
      <c r="B8" s="12" t="n">
        <v>83215</v>
      </c>
      <c r="C8" s="12" t="n">
        <v>87534</v>
      </c>
      <c r="D8" s="36"/>
      <c r="E8" s="36" t="s">
        <v>616</v>
      </c>
      <c r="F8" s="12" t="n">
        <v>94883</v>
      </c>
      <c r="G8" s="12" t="n">
        <v>94234</v>
      </c>
    </row>
    <row r="9" customFormat="false" ht="15" hidden="false" customHeight="true" outlineLevel="0" collapsed="false">
      <c r="A9" s="13" t="s">
        <v>404</v>
      </c>
      <c r="B9" s="30" t="n">
        <v>88630</v>
      </c>
      <c r="C9" s="30" t="n">
        <v>88199</v>
      </c>
      <c r="D9" s="64"/>
      <c r="E9" s="64" t="s">
        <v>617</v>
      </c>
      <c r="F9" s="30" t="n">
        <v>87649</v>
      </c>
      <c r="G9" s="30" t="n">
        <v>87845</v>
      </c>
    </row>
    <row r="10" customFormat="false" ht="15" hidden="false" customHeight="true" outlineLevel="0" collapsed="false">
      <c r="A10" s="32" t="s">
        <v>405</v>
      </c>
      <c r="B10" s="12" t="n">
        <v>89903</v>
      </c>
      <c r="C10" s="12" t="n">
        <v>91259</v>
      </c>
      <c r="D10" s="36"/>
      <c r="E10" s="36" t="s">
        <v>618</v>
      </c>
      <c r="F10" s="12" t="n">
        <v>82877</v>
      </c>
      <c r="G10" s="12" t="n">
        <v>83085</v>
      </c>
    </row>
    <row r="11" customFormat="false" ht="12.75" hidden="false" customHeight="false" outlineLevel="0" collapsed="false">
      <c r="A11" s="15" t="s">
        <v>619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7"/>
      <c r="B14" s="7"/>
      <c r="C14" s="7"/>
      <c r="D14" s="50"/>
      <c r="E14" s="7"/>
      <c r="F14" s="7"/>
      <c r="G1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9" min="2" style="1" width="13.85"/>
  </cols>
  <sheetData>
    <row r="1" customFormat="false" ht="15.75" hidden="false" customHeight="true" outlineLevel="0" collapsed="false">
      <c r="A1" s="158" t="s">
        <v>41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4" hidden="false" customHeight="true" outlineLevel="0" collapsed="false">
      <c r="A3" s="159" t="s">
        <v>468</v>
      </c>
      <c r="B3" s="88" t="s">
        <v>611</v>
      </c>
      <c r="C3" s="88"/>
      <c r="D3" s="88"/>
      <c r="E3" s="88"/>
      <c r="F3" s="88" t="s">
        <v>612</v>
      </c>
      <c r="G3" s="88"/>
      <c r="H3" s="88"/>
      <c r="I3" s="88"/>
    </row>
    <row r="4" customFormat="false" ht="15.4" hidden="false" customHeight="true" outlineLevel="0" collapsed="false">
      <c r="A4" s="159"/>
      <c r="B4" s="19" t="s">
        <v>620</v>
      </c>
      <c r="C4" s="19" t="s">
        <v>621</v>
      </c>
      <c r="D4" s="19" t="s">
        <v>622</v>
      </c>
      <c r="E4" s="19" t="s">
        <v>623</v>
      </c>
      <c r="F4" s="19" t="s">
        <v>620</v>
      </c>
      <c r="G4" s="19" t="s">
        <v>621</v>
      </c>
      <c r="H4" s="19" t="s">
        <v>622</v>
      </c>
      <c r="I4" s="19" t="s">
        <v>623</v>
      </c>
    </row>
    <row r="5" customFormat="false" ht="15" hidden="false" customHeight="true" outlineLevel="0" collapsed="false">
      <c r="A5" s="50" t="s">
        <v>81</v>
      </c>
      <c r="B5" s="50" t="n">
        <f aca="false">SUM(B6:B17)</f>
        <v>328511</v>
      </c>
      <c r="C5" s="50" t="n">
        <f aca="false">SUM(C6:C17)</f>
        <v>27878</v>
      </c>
      <c r="D5" s="50" t="n">
        <f aca="false">SUM(D6:D17)</f>
        <v>18105</v>
      </c>
      <c r="E5" s="50" t="n">
        <f aca="false">SUM(E6:E17)</f>
        <v>127</v>
      </c>
      <c r="F5" s="50" t="n">
        <f aca="false">SUM(F6:F17)</f>
        <v>310605</v>
      </c>
      <c r="G5" s="50" t="n">
        <f aca="false">SUM(G6:G17)</f>
        <v>20207</v>
      </c>
      <c r="H5" s="50" t="n">
        <f aca="false">SUM(H6:H17)</f>
        <v>20064</v>
      </c>
      <c r="I5" s="50" t="n">
        <f aca="false">SUM(I6:I17)</f>
        <v>113</v>
      </c>
    </row>
    <row r="6" customFormat="false" ht="15" hidden="false" customHeight="true" outlineLevel="0" collapsed="false">
      <c r="A6" s="66" t="s">
        <v>400</v>
      </c>
      <c r="B6" s="30" t="n">
        <v>21916</v>
      </c>
      <c r="C6" s="30" t="n">
        <v>1865</v>
      </c>
      <c r="D6" s="45" t="n">
        <v>1262</v>
      </c>
      <c r="E6" s="30" t="n">
        <v>8</v>
      </c>
      <c r="F6" s="30" t="n">
        <v>21848</v>
      </c>
      <c r="G6" s="30" t="n">
        <v>1596</v>
      </c>
      <c r="H6" s="30" t="n">
        <v>1620</v>
      </c>
      <c r="I6" s="45" t="n">
        <v>9</v>
      </c>
    </row>
    <row r="7" customFormat="false" ht="15" hidden="false" customHeight="true" outlineLevel="0" collapsed="false">
      <c r="A7" s="160" t="s">
        <v>401</v>
      </c>
      <c r="B7" s="50" t="n">
        <v>23385</v>
      </c>
      <c r="C7" s="50" t="n">
        <v>2043</v>
      </c>
      <c r="D7" s="92" t="n">
        <v>1290</v>
      </c>
      <c r="E7" s="50" t="n">
        <v>3</v>
      </c>
      <c r="F7" s="50" t="n">
        <v>22426</v>
      </c>
      <c r="G7" s="50" t="n">
        <v>1654</v>
      </c>
      <c r="H7" s="50" t="n">
        <v>1555</v>
      </c>
      <c r="I7" s="92" t="n">
        <v>2</v>
      </c>
    </row>
    <row r="8" customFormat="false" ht="15" hidden="false" customHeight="true" outlineLevel="0" collapsed="false">
      <c r="A8" s="66" t="s">
        <v>402</v>
      </c>
      <c r="B8" s="30" t="n">
        <v>38783</v>
      </c>
      <c r="C8" s="30" t="n">
        <v>2829</v>
      </c>
      <c r="D8" s="45" t="n">
        <v>2732</v>
      </c>
      <c r="E8" s="30" t="n">
        <v>14</v>
      </c>
      <c r="F8" s="30" t="n">
        <v>33697</v>
      </c>
      <c r="G8" s="30" t="n">
        <v>1978</v>
      </c>
      <c r="H8" s="30" t="n">
        <v>2643</v>
      </c>
      <c r="I8" s="45" t="n">
        <v>8</v>
      </c>
    </row>
    <row r="9" customFormat="false" ht="15" hidden="false" customHeight="true" outlineLevel="0" collapsed="false">
      <c r="A9" s="160" t="s">
        <v>403</v>
      </c>
      <c r="B9" s="50" t="n">
        <v>25946</v>
      </c>
      <c r="C9" s="50" t="n">
        <v>2030</v>
      </c>
      <c r="D9" s="92" t="n">
        <v>1415</v>
      </c>
      <c r="E9" s="50" t="n">
        <v>6</v>
      </c>
      <c r="F9" s="50" t="n">
        <v>26190</v>
      </c>
      <c r="G9" s="50" t="n">
        <v>1704</v>
      </c>
      <c r="H9" s="50" t="n">
        <v>1932</v>
      </c>
      <c r="I9" s="92" t="n">
        <v>7</v>
      </c>
    </row>
    <row r="10" customFormat="false" ht="15" hidden="false" customHeight="true" outlineLevel="0" collapsed="false">
      <c r="A10" s="66" t="s">
        <v>404</v>
      </c>
      <c r="B10" s="30" t="n">
        <v>27169</v>
      </c>
      <c r="C10" s="30" t="n">
        <v>2552</v>
      </c>
      <c r="D10" s="45" t="n">
        <v>1481</v>
      </c>
      <c r="E10" s="30" t="n">
        <v>19</v>
      </c>
      <c r="F10" s="30" t="n">
        <v>25389</v>
      </c>
      <c r="G10" s="30" t="n">
        <v>1773</v>
      </c>
      <c r="H10" s="30" t="n">
        <v>1685</v>
      </c>
      <c r="I10" s="45" t="n">
        <v>13</v>
      </c>
    </row>
    <row r="11" customFormat="false" ht="15" hidden="false" customHeight="true" outlineLevel="0" collapsed="false">
      <c r="A11" s="160" t="s">
        <v>405</v>
      </c>
      <c r="B11" s="50" t="n">
        <v>26674</v>
      </c>
      <c r="C11" s="50" t="n">
        <v>2442</v>
      </c>
      <c r="D11" s="92" t="n">
        <v>1285</v>
      </c>
      <c r="E11" s="50" t="n">
        <v>11</v>
      </c>
      <c r="F11" s="50" t="n">
        <v>24649</v>
      </c>
      <c r="G11" s="50" t="n">
        <v>1817</v>
      </c>
      <c r="H11" s="50" t="n">
        <v>1535</v>
      </c>
      <c r="I11" s="92" t="n">
        <v>9</v>
      </c>
    </row>
    <row r="12" customFormat="false" ht="15" hidden="false" customHeight="true" outlineLevel="0" collapsed="false">
      <c r="A12" s="66" t="s">
        <v>406</v>
      </c>
      <c r="B12" s="30" t="n">
        <v>30623</v>
      </c>
      <c r="C12" s="30" t="n">
        <v>2541</v>
      </c>
      <c r="D12" s="45" t="n">
        <v>1992</v>
      </c>
      <c r="E12" s="30" t="n">
        <v>18</v>
      </c>
      <c r="F12" s="30" t="n">
        <v>29089</v>
      </c>
      <c r="G12" s="30" t="n">
        <v>1976</v>
      </c>
      <c r="H12" s="30" t="n">
        <v>1989</v>
      </c>
      <c r="I12" s="45" t="n">
        <v>7</v>
      </c>
    </row>
    <row r="13" customFormat="false" ht="15" hidden="false" customHeight="true" outlineLevel="0" collapsed="false">
      <c r="A13" s="160" t="s">
        <v>407</v>
      </c>
      <c r="B13" s="50" t="n">
        <v>29419</v>
      </c>
      <c r="C13" s="50" t="n">
        <v>2364</v>
      </c>
      <c r="D13" s="92" t="n">
        <v>2085</v>
      </c>
      <c r="E13" s="50" t="n">
        <v>4</v>
      </c>
      <c r="F13" s="50" t="n">
        <v>28104</v>
      </c>
      <c r="G13" s="50" t="n">
        <v>1388</v>
      </c>
      <c r="H13" s="50" t="n">
        <v>2224</v>
      </c>
      <c r="I13" s="92" t="n">
        <v>21</v>
      </c>
    </row>
    <row r="14" customFormat="false" ht="15" hidden="false" customHeight="true" outlineLevel="0" collapsed="false">
      <c r="A14" s="66" t="s">
        <v>408</v>
      </c>
      <c r="B14" s="30" t="n">
        <v>28228</v>
      </c>
      <c r="C14" s="30" t="n">
        <v>2761</v>
      </c>
      <c r="D14" s="45" t="n">
        <v>1389</v>
      </c>
      <c r="E14" s="30" t="n">
        <v>2</v>
      </c>
      <c r="F14" s="30" t="n">
        <v>28510</v>
      </c>
      <c r="G14" s="30" t="n">
        <v>1883</v>
      </c>
      <c r="H14" s="30" t="n">
        <v>1524</v>
      </c>
      <c r="I14" s="45" t="n">
        <v>15</v>
      </c>
    </row>
    <row r="15" customFormat="false" ht="15" hidden="false" customHeight="true" outlineLevel="0" collapsed="false">
      <c r="A15" s="160" t="s">
        <v>409</v>
      </c>
      <c r="B15" s="50" t="n">
        <v>27962</v>
      </c>
      <c r="C15" s="50" t="n">
        <v>2875</v>
      </c>
      <c r="D15" s="92" t="n">
        <v>1085</v>
      </c>
      <c r="E15" s="50" t="n">
        <v>23</v>
      </c>
      <c r="F15" s="50" t="n">
        <v>26047</v>
      </c>
      <c r="G15" s="50" t="n">
        <v>1611</v>
      </c>
      <c r="H15" s="50" t="n">
        <v>1144</v>
      </c>
      <c r="I15" s="92" t="n">
        <v>7</v>
      </c>
    </row>
    <row r="16" customFormat="false" ht="15" hidden="false" customHeight="true" outlineLevel="0" collapsed="false">
      <c r="A16" s="66" t="s">
        <v>410</v>
      </c>
      <c r="B16" s="30" t="n">
        <v>24321</v>
      </c>
      <c r="C16" s="30" t="n">
        <v>1918</v>
      </c>
      <c r="D16" s="45" t="n">
        <v>880</v>
      </c>
      <c r="E16" s="30" t="n">
        <v>13</v>
      </c>
      <c r="F16" s="30" t="n">
        <v>22536</v>
      </c>
      <c r="G16" s="30" t="n">
        <v>1548</v>
      </c>
      <c r="H16" s="30" t="n">
        <v>954</v>
      </c>
      <c r="I16" s="45" t="n">
        <v>7</v>
      </c>
    </row>
    <row r="17" customFormat="false" ht="15" hidden="false" customHeight="true" outlineLevel="0" collapsed="false">
      <c r="A17" s="160" t="s">
        <v>411</v>
      </c>
      <c r="B17" s="50" t="n">
        <v>24085</v>
      </c>
      <c r="C17" s="50" t="n">
        <v>1658</v>
      </c>
      <c r="D17" s="92" t="n">
        <v>1209</v>
      </c>
      <c r="E17" s="50" t="n">
        <v>6</v>
      </c>
      <c r="F17" s="50" t="n">
        <v>22120</v>
      </c>
      <c r="G17" s="50" t="n">
        <v>1279</v>
      </c>
      <c r="H17" s="50" t="n">
        <v>1259</v>
      </c>
      <c r="I17" s="92" t="n">
        <v>8</v>
      </c>
    </row>
    <row r="18" customFormat="false" ht="12.75" hidden="false" customHeight="false" outlineLevel="0" collapsed="false">
      <c r="A18" s="15" t="s">
        <v>619</v>
      </c>
      <c r="B18" s="7"/>
      <c r="C18" s="7"/>
      <c r="D18" s="7"/>
      <c r="E18" s="7"/>
      <c r="F18" s="7"/>
      <c r="G18" s="7"/>
      <c r="H18" s="7"/>
      <c r="I18" s="7"/>
    </row>
    <row r="19" customFormat="false" ht="12.75" hidden="false" customHeight="false" outlineLevel="0" collapsed="false">
      <c r="A19" s="7"/>
      <c r="B19" s="7"/>
      <c r="C19" s="7"/>
      <c r="D19" s="50"/>
      <c r="E19" s="7"/>
      <c r="F19" s="50"/>
      <c r="G19" s="7"/>
      <c r="H19" s="7"/>
      <c r="I19" s="7"/>
    </row>
    <row r="20" customFormat="false" ht="12.75" hidden="false" customHeight="false" outlineLevel="0" collapsed="false">
      <c r="A20" s="7"/>
      <c r="B20" s="7"/>
      <c r="C20" s="50"/>
      <c r="D20" s="50"/>
      <c r="E20" s="7"/>
      <c r="F20" s="7"/>
      <c r="G20" s="7"/>
      <c r="H20" s="7"/>
      <c r="I20" s="7"/>
    </row>
    <row r="21" customFormat="false" ht="12.75" hidden="false" customHeight="false" outlineLevel="0" collapsed="false">
      <c r="A21" s="7"/>
      <c r="B21" s="7"/>
      <c r="C21" s="50"/>
      <c r="D21" s="50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/>
      <c r="B22" s="7"/>
      <c r="C22" s="50"/>
      <c r="D22" s="7"/>
      <c r="E22" s="7"/>
      <c r="F22" s="7"/>
      <c r="G22" s="7"/>
      <c r="H22" s="7"/>
      <c r="I22" s="7"/>
    </row>
    <row r="23" customFormat="false" ht="12.75" hidden="false" customHeight="false" outlineLevel="0" collapsed="false">
      <c r="A23" s="7"/>
      <c r="B23" s="7"/>
      <c r="C23" s="50"/>
      <c r="D23" s="7"/>
      <c r="E23" s="7"/>
      <c r="F23" s="7"/>
      <c r="G23" s="7"/>
      <c r="H23" s="7"/>
      <c r="I23" s="7"/>
    </row>
    <row r="24" customFormat="false" ht="12.75" hidden="false" customHeight="false" outlineLevel="0" collapsed="false">
      <c r="A24" s="7"/>
      <c r="B24" s="7"/>
      <c r="C24" s="50"/>
      <c r="D24" s="50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/>
      <c r="B25" s="7"/>
      <c r="C25" s="7"/>
      <c r="D25" s="50"/>
      <c r="E25" s="7"/>
      <c r="F25" s="7"/>
      <c r="G25" s="7"/>
      <c r="H25" s="7"/>
      <c r="I25" s="7"/>
    </row>
    <row r="26" customFormat="false" ht="12.75" hidden="false" customHeight="false" outlineLevel="0" collapsed="false">
      <c r="A26" s="7"/>
      <c r="B26" s="7"/>
      <c r="C26" s="7"/>
      <c r="D26" s="50"/>
      <c r="E26" s="7"/>
      <c r="F26" s="7"/>
      <c r="G26" s="7"/>
      <c r="H26" s="7"/>
      <c r="I26" s="7"/>
    </row>
    <row r="27" customFormat="false" ht="12.75" hidden="false" customHeight="false" outlineLevel="0" collapsed="false">
      <c r="A27" s="7"/>
      <c r="B27" s="7"/>
      <c r="C27" s="7"/>
      <c r="D27" s="50"/>
      <c r="E27" s="7"/>
      <c r="F27" s="7"/>
      <c r="G27" s="7"/>
      <c r="H27" s="7"/>
      <c r="I27" s="7"/>
    </row>
    <row r="28" customFormat="false" ht="12.75" hidden="false" customHeight="false" outlineLevel="0" collapsed="false">
      <c r="A28" s="7"/>
      <c r="B28" s="7"/>
      <c r="C28" s="7"/>
      <c r="D28" s="50"/>
      <c r="E28" s="7"/>
      <c r="F28" s="7"/>
      <c r="G28" s="7"/>
      <c r="H28" s="7"/>
      <c r="I28" s="7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4.28"/>
  </cols>
  <sheetData>
    <row r="1" customFormat="false" ht="15.75" hidden="false" customHeight="true" outlineLevel="0" collapsed="false">
      <c r="A1" s="158" t="s">
        <v>42</v>
      </c>
      <c r="B1" s="7"/>
      <c r="C1" s="7"/>
      <c r="D1" s="7"/>
    </row>
    <row r="2" customFormat="false" ht="15.75" hidden="false" customHeight="true" outlineLevel="0" collapsed="false">
      <c r="A2" s="161"/>
      <c r="B2" s="7"/>
      <c r="C2" s="7"/>
      <c r="D2" s="7"/>
    </row>
    <row r="3" customFormat="false" ht="18.75" hidden="false" customHeight="true" outlineLevel="0" collapsed="false">
      <c r="A3" s="8"/>
      <c r="B3" s="9" t="s">
        <v>611</v>
      </c>
      <c r="C3" s="9" t="s">
        <v>612</v>
      </c>
      <c r="D3" s="9" t="s">
        <v>81</v>
      </c>
    </row>
    <row r="4" customFormat="false" ht="15" hidden="false" customHeight="true" outlineLevel="0" collapsed="false">
      <c r="A4" s="36" t="s">
        <v>624</v>
      </c>
      <c r="B4" s="49" t="n">
        <f aca="false">SUM(B5:B16)</f>
        <v>7140481</v>
      </c>
      <c r="C4" s="49" t="n">
        <f aca="false">SUM(C5:C16)</f>
        <v>7308539</v>
      </c>
      <c r="D4" s="49" t="n">
        <f aca="false">SUM(D5:D16)</f>
        <v>14449020</v>
      </c>
    </row>
    <row r="5" customFormat="false" ht="15" hidden="false" customHeight="true" outlineLevel="0" collapsed="false">
      <c r="A5" s="68" t="s">
        <v>400</v>
      </c>
      <c r="B5" s="30" t="n">
        <v>534299</v>
      </c>
      <c r="C5" s="30" t="n">
        <v>553303</v>
      </c>
      <c r="D5" s="30" t="n">
        <f aca="false">SUM(B5:C5)</f>
        <v>1087602</v>
      </c>
    </row>
    <row r="6" customFormat="false" ht="15" hidden="false" customHeight="true" outlineLevel="0" collapsed="false">
      <c r="A6" s="67" t="s">
        <v>401</v>
      </c>
      <c r="B6" s="12" t="n">
        <v>612876</v>
      </c>
      <c r="C6" s="12" t="n">
        <v>629498</v>
      </c>
      <c r="D6" s="12" t="n">
        <f aca="false">SUM(B6:C6)</f>
        <v>1242374</v>
      </c>
    </row>
    <row r="7" customFormat="false" ht="15" hidden="false" customHeight="true" outlineLevel="0" collapsed="false">
      <c r="A7" s="68" t="s">
        <v>402</v>
      </c>
      <c r="B7" s="30" t="n">
        <v>849774</v>
      </c>
      <c r="C7" s="30" t="n">
        <v>838509</v>
      </c>
      <c r="D7" s="30" t="n">
        <f aca="false">SUM(B7:C7)</f>
        <v>1688283</v>
      </c>
    </row>
    <row r="8" customFormat="false" ht="15" hidden="false" customHeight="true" outlineLevel="0" collapsed="false">
      <c r="A8" s="67" t="s">
        <v>403</v>
      </c>
      <c r="B8" s="12" t="n">
        <v>593087</v>
      </c>
      <c r="C8" s="12" t="n">
        <v>609882</v>
      </c>
      <c r="D8" s="12" t="n">
        <f aca="false">SUM(B8:C8)</f>
        <v>1202969</v>
      </c>
    </row>
    <row r="9" customFormat="false" ht="15" hidden="false" customHeight="true" outlineLevel="0" collapsed="false">
      <c r="A9" s="68" t="s">
        <v>404</v>
      </c>
      <c r="B9" s="30" t="n">
        <v>634466</v>
      </c>
      <c r="C9" s="30" t="n">
        <v>652484</v>
      </c>
      <c r="D9" s="30" t="n">
        <f aca="false">SUM(B9:C9)</f>
        <v>1286950</v>
      </c>
    </row>
    <row r="10" customFormat="false" ht="15" hidden="false" customHeight="true" outlineLevel="0" collapsed="false">
      <c r="A10" s="67" t="s">
        <v>405</v>
      </c>
      <c r="B10" s="12" t="n">
        <v>553761</v>
      </c>
      <c r="C10" s="12" t="n">
        <v>571852</v>
      </c>
      <c r="D10" s="12" t="n">
        <f aca="false">SUM(B10:C10)</f>
        <v>1125613</v>
      </c>
    </row>
    <row r="11" customFormat="false" ht="15" hidden="false" customHeight="true" outlineLevel="0" collapsed="false">
      <c r="A11" s="68" t="s">
        <v>406</v>
      </c>
      <c r="B11" s="30" t="n">
        <v>520507</v>
      </c>
      <c r="C11" s="30" t="n">
        <v>538959</v>
      </c>
      <c r="D11" s="30" t="n">
        <f aca="false">SUM(B11:C11)</f>
        <v>1059466</v>
      </c>
    </row>
    <row r="12" customFormat="false" ht="15" hidden="false" customHeight="true" outlineLevel="0" collapsed="false">
      <c r="A12" s="67" t="s">
        <v>407</v>
      </c>
      <c r="B12" s="12" t="n">
        <v>356289</v>
      </c>
      <c r="C12" s="12" t="n">
        <v>372144</v>
      </c>
      <c r="D12" s="12" t="n">
        <f aca="false">SUM(B12:C12)</f>
        <v>728433</v>
      </c>
    </row>
    <row r="13" customFormat="false" ht="15" hidden="false" customHeight="true" outlineLevel="0" collapsed="false">
      <c r="A13" s="68" t="s">
        <v>408</v>
      </c>
      <c r="B13" s="30" t="n">
        <v>563960</v>
      </c>
      <c r="C13" s="30" t="n">
        <v>580456</v>
      </c>
      <c r="D13" s="30" t="n">
        <f aca="false">SUM(B13:C13)</f>
        <v>1144416</v>
      </c>
    </row>
    <row r="14" customFormat="false" ht="15" hidden="false" customHeight="true" outlineLevel="0" collapsed="false">
      <c r="A14" s="67" t="s">
        <v>409</v>
      </c>
      <c r="B14" s="12" t="n">
        <v>659132</v>
      </c>
      <c r="C14" s="12" t="n">
        <v>671105</v>
      </c>
      <c r="D14" s="12" t="n">
        <f aca="false">SUM(B14:C14)</f>
        <v>1330237</v>
      </c>
    </row>
    <row r="15" customFormat="false" ht="15" hidden="false" customHeight="true" outlineLevel="0" collapsed="false">
      <c r="A15" s="68" t="s">
        <v>410</v>
      </c>
      <c r="B15" s="30" t="n">
        <v>628714</v>
      </c>
      <c r="C15" s="30" t="n">
        <v>640790</v>
      </c>
      <c r="D15" s="30" t="n">
        <f aca="false">SUM(B15:C15)</f>
        <v>1269504</v>
      </c>
    </row>
    <row r="16" customFormat="false" ht="15" hidden="false" customHeight="true" outlineLevel="0" collapsed="false">
      <c r="A16" s="67" t="s">
        <v>411</v>
      </c>
      <c r="B16" s="12" t="n">
        <v>633616</v>
      </c>
      <c r="C16" s="12" t="n">
        <v>649557</v>
      </c>
      <c r="D16" s="12" t="n">
        <f aca="false">SUM(B16:C16)</f>
        <v>1283173</v>
      </c>
    </row>
    <row r="17" customFormat="false" ht="15" hidden="false" customHeight="true" outlineLevel="0" collapsed="false">
      <c r="A17" s="64" t="s">
        <v>625</v>
      </c>
      <c r="B17" s="30" t="n">
        <f aca="false">B4/365</f>
        <v>19562.9616438356</v>
      </c>
      <c r="C17" s="30" t="n">
        <f aca="false">C4/365</f>
        <v>20023.3945205479</v>
      </c>
      <c r="D17" s="30" t="n">
        <f aca="false">D4/365</f>
        <v>39586.3561643836</v>
      </c>
    </row>
    <row r="18" customFormat="false" ht="12.75" hidden="false" customHeight="false" outlineLevel="0" collapsed="false">
      <c r="A18" s="15" t="s">
        <v>619</v>
      </c>
      <c r="B18" s="7"/>
      <c r="C18" s="7"/>
      <c r="D18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5.7"/>
    <col collapsed="false" customWidth="true" hidden="false" outlineLevel="0" max="6" min="6" style="1" width="18.85"/>
  </cols>
  <sheetData>
    <row r="1" customFormat="false" ht="15.75" hidden="false" customHeight="true" outlineLevel="0" collapsed="false">
      <c r="A1" s="158" t="s">
        <v>43</v>
      </c>
      <c r="B1" s="161"/>
      <c r="C1" s="7"/>
      <c r="D1" s="7"/>
      <c r="E1" s="7"/>
      <c r="F1" s="7"/>
      <c r="G1" s="7"/>
      <c r="H1" s="7"/>
      <c r="I1" s="7"/>
      <c r="J1" s="7"/>
      <c r="K1" s="7"/>
    </row>
    <row r="2" customFormat="false" ht="15.75" hidden="false" customHeight="true" outlineLevel="0" collapsed="false">
      <c r="A2" s="161"/>
      <c r="B2" s="161"/>
      <c r="C2" s="7"/>
      <c r="D2" s="7"/>
      <c r="E2" s="7"/>
      <c r="F2" s="7"/>
      <c r="G2" s="7"/>
      <c r="H2" s="7"/>
      <c r="I2" s="7"/>
      <c r="J2" s="7"/>
      <c r="K2" s="7"/>
    </row>
    <row r="3" s="50" customFormat="true" ht="18.75" hidden="false" customHeight="true" outlineLevel="0" collapsed="false">
      <c r="A3" s="88" t="s">
        <v>624</v>
      </c>
      <c r="B3" s="88"/>
      <c r="C3" s="9" t="s">
        <v>461</v>
      </c>
      <c r="D3" s="88" t="s">
        <v>626</v>
      </c>
      <c r="E3" s="88"/>
      <c r="F3" s="88"/>
    </row>
    <row r="4" customFormat="false" ht="12.75" hidden="false" customHeight="false" outlineLevel="0" collapsed="false">
      <c r="A4" s="9" t="s">
        <v>627</v>
      </c>
      <c r="B4" s="9" t="s">
        <v>628</v>
      </c>
      <c r="C4" s="9" t="s">
        <v>627</v>
      </c>
      <c r="D4" s="9" t="s">
        <v>462</v>
      </c>
      <c r="E4" s="9" t="s">
        <v>629</v>
      </c>
      <c r="F4" s="9" t="s">
        <v>464</v>
      </c>
      <c r="G4" s="15"/>
      <c r="H4" s="15"/>
      <c r="I4" s="15"/>
      <c r="J4" s="7"/>
      <c r="K4" s="7"/>
    </row>
    <row r="5" customFormat="false" ht="12.75" hidden="false" customHeight="false" outlineLevel="0" collapsed="false">
      <c r="A5" s="12" t="n">
        <v>14449020</v>
      </c>
      <c r="B5" s="12" t="n">
        <f aca="false">A5/365</f>
        <v>39586.3561643836</v>
      </c>
      <c r="C5" s="12" t="n">
        <v>109365</v>
      </c>
      <c r="D5" s="12" t="n">
        <v>340</v>
      </c>
      <c r="E5" s="12" t="n">
        <v>200</v>
      </c>
      <c r="F5" s="50" t="n">
        <v>196</v>
      </c>
      <c r="G5" s="7"/>
      <c r="H5" s="7"/>
      <c r="I5" s="7"/>
      <c r="J5" s="7"/>
      <c r="K5" s="7"/>
    </row>
    <row r="6" customFormat="false" ht="12.75" hidden="false" customHeight="false" outlineLevel="0" collapsed="false">
      <c r="A6" s="15" t="s">
        <v>619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50"/>
      <c r="B7" s="50"/>
      <c r="C7" s="7"/>
      <c r="D7" s="7"/>
      <c r="E7" s="7"/>
      <c r="F7" s="7"/>
      <c r="G7" s="162"/>
      <c r="H7" s="7"/>
      <c r="I7" s="7"/>
      <c r="J7" s="7"/>
      <c r="K7" s="16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162"/>
      <c r="H8" s="7"/>
      <c r="I8" s="7"/>
      <c r="J8" s="7"/>
      <c r="K8" s="16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162"/>
      <c r="H9" s="7"/>
      <c r="I9" s="7"/>
      <c r="J9" s="7"/>
      <c r="K9" s="162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162"/>
      <c r="H10" s="7"/>
      <c r="I10" s="7"/>
      <c r="J10" s="7"/>
      <c r="K10" s="162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162"/>
      <c r="H11" s="7"/>
      <c r="I11" s="7"/>
      <c r="J11" s="7"/>
      <c r="K11" s="162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162"/>
      <c r="H12" s="7"/>
      <c r="I12" s="7"/>
      <c r="J12" s="7"/>
      <c r="K12" s="162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162"/>
      <c r="H13" s="7"/>
      <c r="I13" s="7"/>
      <c r="J13" s="7"/>
      <c r="K13" s="162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162"/>
      <c r="H14" s="7"/>
      <c r="I14" s="7"/>
      <c r="J14" s="7"/>
      <c r="K14" s="162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162"/>
      <c r="H15" s="7"/>
      <c r="I15" s="7"/>
      <c r="J15" s="7"/>
      <c r="K15" s="162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162"/>
      <c r="H16" s="7"/>
      <c r="I16" s="7"/>
      <c r="J16" s="7"/>
      <c r="K16" s="162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162"/>
      <c r="H17" s="7"/>
      <c r="I17" s="7"/>
      <c r="J17" s="7"/>
      <c r="K17" s="162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162"/>
      <c r="H18" s="7"/>
      <c r="I18" s="7"/>
      <c r="J18" s="7"/>
      <c r="K18" s="162"/>
    </row>
    <row r="19" customFormat="false" ht="12.75" hidden="false" customHeight="false" outlineLevel="0" collapsed="false">
      <c r="A19" s="7"/>
      <c r="B19" s="7"/>
      <c r="C19" s="7"/>
      <c r="D19" s="147"/>
      <c r="E19" s="147"/>
      <c r="F19" s="147"/>
      <c r="G19" s="162"/>
      <c r="H19" s="147"/>
      <c r="I19" s="147"/>
      <c r="J19" s="147"/>
      <c r="K19" s="162"/>
    </row>
  </sheetData>
  <mergeCells count="2">
    <mergeCell ref="A3:B3"/>
    <mergeCell ref="D3:F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44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8.7"/>
    <col collapsed="false" customWidth="true" hidden="false" outlineLevel="0" max="4" min="4" style="1" width="4.14"/>
    <col collapsed="false" customWidth="true" hidden="false" outlineLevel="0" max="5" min="5" style="1" width="16.42"/>
    <col collapsed="false" customWidth="true" hidden="false" outlineLevel="0" max="7" min="6" style="1" width="8.7"/>
    <col collapsed="false" customWidth="true" hidden="false" outlineLevel="0" max="8" min="8" style="1" width="5.13"/>
  </cols>
  <sheetData>
    <row r="1" customFormat="false" ht="15.75" hidden="false" customHeight="true" outlineLevel="0" collapsed="false">
      <c r="A1" s="5" t="s">
        <v>4</v>
      </c>
      <c r="B1" s="25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</row>
    <row r="3" customFormat="false" ht="18.75" hidden="false" customHeight="true" outlineLevel="0" collapsed="false">
      <c r="A3" s="8"/>
      <c r="B3" s="9" t="s">
        <v>81</v>
      </c>
      <c r="C3" s="9" t="s">
        <v>89</v>
      </c>
      <c r="D3" s="9"/>
      <c r="E3" s="8"/>
      <c r="F3" s="9" t="s">
        <v>81</v>
      </c>
      <c r="G3" s="9" t="s">
        <v>89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customFormat="false" ht="15.4" hidden="false" customHeight="true" outlineLevel="0" collapsed="false">
      <c r="A4" s="26" t="s">
        <v>81</v>
      </c>
      <c r="B4" s="27" t="n">
        <v>346194</v>
      </c>
      <c r="C4" s="28" t="n">
        <v>100</v>
      </c>
      <c r="D4" s="29"/>
      <c r="E4" s="11" t="s">
        <v>96</v>
      </c>
      <c r="F4" s="12" t="n">
        <v>18087</v>
      </c>
      <c r="G4" s="29" t="n">
        <f aca="false">100*F4/$B$4</f>
        <v>5.22452728816791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</row>
    <row r="5" customFormat="false" ht="15.4" hidden="false" customHeight="true" outlineLevel="0" collapsed="false">
      <c r="A5" s="13" t="s">
        <v>97</v>
      </c>
      <c r="B5" s="30" t="n">
        <v>881</v>
      </c>
      <c r="C5" s="14" t="n">
        <f aca="false">100*B5/$B$4</f>
        <v>0.254481591246527</v>
      </c>
      <c r="D5" s="14"/>
      <c r="E5" s="31" t="s">
        <v>98</v>
      </c>
      <c r="F5" s="30" t="n">
        <v>20313</v>
      </c>
      <c r="G5" s="14" t="n">
        <f aca="false">100*F5/$B$4</f>
        <v>5.86751936775334</v>
      </c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</row>
    <row r="6" customFormat="false" ht="15.4" hidden="false" customHeight="true" outlineLevel="0" collapsed="false">
      <c r="A6" s="32" t="s">
        <v>99</v>
      </c>
      <c r="B6" s="12" t="n">
        <v>2039</v>
      </c>
      <c r="C6" s="29" t="n">
        <f aca="false">100*B6/$B$4</f>
        <v>0.588976123214152</v>
      </c>
      <c r="D6" s="29"/>
      <c r="E6" s="11" t="s">
        <v>100</v>
      </c>
      <c r="F6" s="12" t="n">
        <v>20301</v>
      </c>
      <c r="G6" s="29" t="n">
        <f aca="false">100*F6/$B$4</f>
        <v>5.86405310317337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</row>
    <row r="7" customFormat="false" ht="15.4" hidden="false" customHeight="true" outlineLevel="0" collapsed="false">
      <c r="A7" s="13" t="s">
        <v>101</v>
      </c>
      <c r="B7" s="30" t="n">
        <v>3157</v>
      </c>
      <c r="C7" s="14" t="n">
        <f aca="false">100*B7/$B$4</f>
        <v>0.911916439915192</v>
      </c>
      <c r="D7" s="14"/>
      <c r="E7" s="31" t="s">
        <v>102</v>
      </c>
      <c r="F7" s="30" t="n">
        <v>20669</v>
      </c>
      <c r="G7" s="14" t="n">
        <f aca="false">100*F7/$B$4</f>
        <v>5.97035188362594</v>
      </c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</row>
    <row r="8" customFormat="false" ht="15.4" hidden="false" customHeight="true" outlineLevel="0" collapsed="false">
      <c r="A8" s="32" t="s">
        <v>103</v>
      </c>
      <c r="B8" s="12" t="n">
        <v>3683</v>
      </c>
      <c r="C8" s="29" t="n">
        <f aca="false">100*B8/$B$4</f>
        <v>1.06385437067078</v>
      </c>
      <c r="D8" s="29"/>
      <c r="E8" s="11" t="s">
        <v>104</v>
      </c>
      <c r="F8" s="12" t="n">
        <v>29555</v>
      </c>
      <c r="G8" s="29" t="n">
        <f aca="false">100*F8/$B$4</f>
        <v>8.53712080509772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</row>
    <row r="9" customFormat="false" ht="15.4" hidden="false" customHeight="true" outlineLevel="0" collapsed="false">
      <c r="A9" s="13" t="s">
        <v>105</v>
      </c>
      <c r="B9" s="30" t="n">
        <v>8466</v>
      </c>
      <c r="C9" s="14" t="n">
        <f aca="false">100*B9/$B$4</f>
        <v>2.44544966117264</v>
      </c>
      <c r="D9" s="14"/>
      <c r="E9" s="31" t="s">
        <v>106</v>
      </c>
      <c r="F9" s="30" t="n">
        <v>28346</v>
      </c>
      <c r="G9" s="14" t="n">
        <f aca="false">100*F9/$B$4</f>
        <v>8.1878946486652</v>
      </c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</row>
    <row r="10" customFormat="false" ht="15.4" hidden="false" customHeight="true" outlineLevel="0" collapsed="false">
      <c r="A10" s="32" t="s">
        <v>107</v>
      </c>
      <c r="B10" s="12" t="n">
        <v>2151</v>
      </c>
      <c r="C10" s="29" t="n">
        <f aca="false">100*B10/$B$4</f>
        <v>0.621327925960589</v>
      </c>
      <c r="D10" s="29"/>
      <c r="E10" s="11" t="s">
        <v>108</v>
      </c>
      <c r="F10" s="12" t="n">
        <v>27802</v>
      </c>
      <c r="G10" s="29" t="n">
        <f aca="false">100*F10/$B$4</f>
        <v>8.03075732103965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</row>
    <row r="11" customFormat="false" ht="15.4" hidden="false" customHeight="true" outlineLevel="0" collapsed="false">
      <c r="A11" s="13" t="s">
        <v>109</v>
      </c>
      <c r="B11" s="30" t="n">
        <v>2923</v>
      </c>
      <c r="C11" s="14" t="n">
        <f aca="false">100*B11/$B$4</f>
        <v>0.844324280605672</v>
      </c>
      <c r="D11" s="14"/>
      <c r="E11" s="31" t="s">
        <v>110</v>
      </c>
      <c r="F11" s="30" t="n">
        <v>26431</v>
      </c>
      <c r="G11" s="14" t="n">
        <f aca="false">100*F11/$B$4</f>
        <v>7.63473659277746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</row>
    <row r="12" customFormat="false" ht="15.4" hidden="false" customHeight="true" outlineLevel="0" collapsed="false">
      <c r="A12" s="32" t="s">
        <v>111</v>
      </c>
      <c r="B12" s="12" t="n">
        <v>2751</v>
      </c>
      <c r="C12" s="29" t="n">
        <f aca="false">100*B12/$B$4</f>
        <v>0.794641154959358</v>
      </c>
      <c r="D12" s="29"/>
      <c r="E12" s="11" t="s">
        <v>112</v>
      </c>
      <c r="F12" s="12" t="n">
        <v>18223</v>
      </c>
      <c r="G12" s="29" t="n">
        <f aca="false">100*F12/$B$4</f>
        <v>5.26381162007429</v>
      </c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</row>
    <row r="13" customFormat="false" ht="15.4" hidden="false" customHeight="true" outlineLevel="0" collapsed="false">
      <c r="A13" s="13" t="s">
        <v>113</v>
      </c>
      <c r="B13" s="30" t="n">
        <v>3628</v>
      </c>
      <c r="C13" s="14" t="n">
        <f aca="false">100*B13/$B$4</f>
        <v>1.04796732467923</v>
      </c>
      <c r="D13" s="14"/>
      <c r="E13" s="31" t="s">
        <v>114</v>
      </c>
      <c r="F13" s="30" t="n">
        <v>16531</v>
      </c>
      <c r="G13" s="14" t="n">
        <f aca="false">100*F13/$B$4</f>
        <v>4.77506831429776</v>
      </c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</row>
    <row r="14" customFormat="false" ht="15.4" hidden="false" customHeight="true" outlineLevel="0" collapsed="false">
      <c r="A14" s="32" t="s">
        <v>115</v>
      </c>
      <c r="B14" s="12" t="n">
        <v>4004</v>
      </c>
      <c r="C14" s="29" t="n">
        <f aca="false">100*B14/$B$4</f>
        <v>1.15657694818512</v>
      </c>
      <c r="D14" s="29"/>
      <c r="E14" s="11" t="s">
        <v>116</v>
      </c>
      <c r="F14" s="12" t="n">
        <v>15046</v>
      </c>
      <c r="G14" s="29" t="n">
        <f aca="false">100*F14/$B$4</f>
        <v>4.34611807252581</v>
      </c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</row>
    <row r="15" customFormat="false" ht="15.4" hidden="false" customHeight="true" outlineLevel="0" collapsed="false">
      <c r="A15" s="13" t="s">
        <v>117</v>
      </c>
      <c r="B15" s="30" t="n">
        <v>5509</v>
      </c>
      <c r="C15" s="14" t="n">
        <f aca="false">100*B15/$B$4</f>
        <v>1.59130429759037</v>
      </c>
      <c r="D15" s="14"/>
      <c r="E15" s="31" t="s">
        <v>118</v>
      </c>
      <c r="F15" s="30" t="n">
        <v>11014</v>
      </c>
      <c r="G15" s="14" t="n">
        <f aca="false">100*F15/$B$4</f>
        <v>3.18145317365408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</row>
    <row r="16" customFormat="false" ht="15.4" hidden="false" customHeight="true" outlineLevel="0" collapsed="false">
      <c r="A16" s="32" t="s">
        <v>119</v>
      </c>
      <c r="B16" s="12" t="n">
        <v>7853</v>
      </c>
      <c r="C16" s="29" t="n">
        <f aca="false">100*B16/$B$4</f>
        <v>2.26838131221223</v>
      </c>
      <c r="D16" s="29"/>
      <c r="E16" s="11" t="s">
        <v>120</v>
      </c>
      <c r="F16" s="12" t="n">
        <v>9672</v>
      </c>
      <c r="G16" s="29" t="n">
        <f aca="false">100*F16/$B$4</f>
        <v>2.79380925146016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</row>
    <row r="17" customFormat="false" ht="15.4" hidden="false" customHeight="true" outlineLevel="0" collapsed="false">
      <c r="A17" s="13" t="s">
        <v>121</v>
      </c>
      <c r="B17" s="30" t="n">
        <v>11255</v>
      </c>
      <c r="C17" s="14" t="n">
        <f aca="false">100*B17/$B$4</f>
        <v>3.25106732063525</v>
      </c>
      <c r="D17" s="14"/>
      <c r="E17" s="31" t="s">
        <v>122</v>
      </c>
      <c r="F17" s="30" t="n">
        <v>9547</v>
      </c>
      <c r="G17" s="14" t="n">
        <f aca="false">100*F17/$B$4</f>
        <v>2.75770232875209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</row>
    <row r="18" customFormat="false" ht="15.4" hidden="false" customHeight="true" outlineLevel="0" collapsed="false">
      <c r="A18" s="32" t="s">
        <v>123</v>
      </c>
      <c r="B18" s="12" t="n">
        <v>16357</v>
      </c>
      <c r="C18" s="29" t="n">
        <v>4.72480747788812</v>
      </c>
      <c r="D18" s="29"/>
      <c r="E18" s="11"/>
      <c r="F18" s="12"/>
      <c r="G18" s="29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</row>
    <row r="19" customFormat="false" ht="12.75" hidden="false" customHeight="false" outlineLevel="0" collapsed="false">
      <c r="A19" s="15" t="s">
        <v>9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4" width="12.7"/>
  </cols>
  <sheetData>
    <row r="1" customFormat="false" ht="15.75" hidden="false" customHeight="true" outlineLevel="0" collapsed="false">
      <c r="A1" s="5" t="s">
        <v>45</v>
      </c>
      <c r="B1" s="6"/>
    </row>
    <row r="2" customFormat="false" ht="12.75" hidden="false" customHeight="false" outlineLevel="0" collapsed="false">
      <c r="A2" s="7"/>
      <c r="B2" s="6"/>
    </row>
    <row r="3" customFormat="false" ht="18.75" hidden="false" customHeight="true" outlineLevel="0" collapsed="false">
      <c r="A3" s="8"/>
      <c r="B3" s="9" t="s">
        <v>81</v>
      </c>
    </row>
    <row r="4" customFormat="false" ht="15" hidden="false" customHeight="true" outlineLevel="0" collapsed="false">
      <c r="A4" s="36" t="s">
        <v>630</v>
      </c>
      <c r="B4" s="49" t="n">
        <v>60</v>
      </c>
    </row>
    <row r="5" customFormat="false" ht="15" hidden="false" customHeight="true" outlineLevel="0" collapsed="false">
      <c r="A5" s="64" t="s">
        <v>631</v>
      </c>
      <c r="B5" s="45" t="n">
        <v>480</v>
      </c>
    </row>
    <row r="6" customFormat="false" ht="15" hidden="false" customHeight="true" outlineLevel="0" collapsed="false">
      <c r="A6" s="36" t="s">
        <v>632</v>
      </c>
      <c r="B6" s="49" t="n">
        <v>20884927</v>
      </c>
    </row>
    <row r="7" customFormat="false" ht="15" hidden="false" customHeight="true" outlineLevel="0" collapsed="false">
      <c r="A7" s="64" t="s">
        <v>633</v>
      </c>
      <c r="B7" s="45" t="n">
        <v>1633307</v>
      </c>
    </row>
    <row r="8" customFormat="false" ht="15" hidden="false" customHeight="true" outlineLevel="0" collapsed="false">
      <c r="A8" s="36" t="s">
        <v>634</v>
      </c>
      <c r="B8" s="163" t="n">
        <v>12.78</v>
      </c>
    </row>
    <row r="9" customFormat="false" ht="15" hidden="false" customHeight="true" outlineLevel="0" collapsed="false">
      <c r="A9" s="117" t="s">
        <v>635</v>
      </c>
      <c r="B9" s="45" t="n">
        <v>2258147248</v>
      </c>
    </row>
    <row r="10" customFormat="false" ht="15" hidden="false" customHeight="true" outlineLevel="0" collapsed="false">
      <c r="A10" s="26" t="s">
        <v>636</v>
      </c>
      <c r="B10" s="49" t="n">
        <v>3001442</v>
      </c>
    </row>
    <row r="11" customFormat="false" ht="15" hidden="false" customHeight="true" outlineLevel="0" collapsed="false">
      <c r="A11" s="117" t="s">
        <v>637</v>
      </c>
      <c r="B11" s="45" t="n">
        <v>22780</v>
      </c>
    </row>
    <row r="12" customFormat="false" ht="15" hidden="false" customHeight="true" outlineLevel="0" collapsed="false">
      <c r="A12" s="26" t="s">
        <v>624</v>
      </c>
      <c r="B12" s="49" t="n">
        <v>85893640</v>
      </c>
    </row>
    <row r="13" customFormat="false" ht="12.75" hidden="false" customHeight="false" outlineLevel="0" collapsed="false">
      <c r="A13" s="15" t="s">
        <v>638</v>
      </c>
      <c r="B13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2.7"/>
    <col collapsed="false" customWidth="true" hidden="false" outlineLevel="0" max="3" min="3" style="1" width="4.99"/>
    <col collapsed="false" customWidth="true" hidden="false" outlineLevel="0" max="4" min="4" style="1" width="23.85"/>
    <col collapsed="false" customWidth="true" hidden="false" outlineLevel="0" max="5" min="5" style="1" width="12.7"/>
  </cols>
  <sheetData>
    <row r="1" customFormat="false" ht="15.75" hidden="false" customHeight="true" outlineLevel="0" collapsed="false">
      <c r="A1" s="5" t="s">
        <v>46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18.75" hidden="false" customHeight="true" outlineLevel="0" collapsed="false">
      <c r="A3" s="8"/>
      <c r="B3" s="9" t="s">
        <v>639</v>
      </c>
      <c r="C3" s="8"/>
      <c r="D3" s="8"/>
      <c r="E3" s="9" t="s">
        <v>639</v>
      </c>
    </row>
    <row r="4" customFormat="false" ht="15" hidden="false" customHeight="true" outlineLevel="0" collapsed="false">
      <c r="A4" s="36" t="s">
        <v>640</v>
      </c>
      <c r="B4" s="163" t="n">
        <v>1.5</v>
      </c>
      <c r="C4" s="163"/>
      <c r="D4" s="26" t="s">
        <v>641</v>
      </c>
      <c r="E4" s="163" t="n">
        <v>45</v>
      </c>
    </row>
    <row r="5" customFormat="false" ht="15" hidden="false" customHeight="true" outlineLevel="0" collapsed="false">
      <c r="A5" s="64" t="s">
        <v>642</v>
      </c>
      <c r="B5" s="164" t="n">
        <v>4</v>
      </c>
      <c r="C5" s="164"/>
      <c r="D5" s="117" t="s">
        <v>643</v>
      </c>
      <c r="E5" s="164" t="n">
        <v>18</v>
      </c>
    </row>
    <row r="6" customFormat="false" ht="15" hidden="false" customHeight="true" outlineLevel="0" collapsed="false">
      <c r="A6" s="36" t="s">
        <v>644</v>
      </c>
      <c r="B6" s="163" t="n">
        <v>6.7</v>
      </c>
      <c r="C6" s="163"/>
      <c r="D6" s="36" t="s">
        <v>645</v>
      </c>
      <c r="E6" s="165" t="n">
        <v>15</v>
      </c>
    </row>
    <row r="7" customFormat="false" ht="15" hidden="false" customHeight="true" outlineLevel="0" collapsed="false">
      <c r="A7" s="64" t="s">
        <v>646</v>
      </c>
      <c r="B7" s="164" t="n">
        <v>9.7</v>
      </c>
      <c r="C7" s="164"/>
      <c r="D7" s="64" t="s">
        <v>647</v>
      </c>
      <c r="E7" s="164" t="n">
        <v>20</v>
      </c>
    </row>
    <row r="8" customFormat="false" ht="15" hidden="false" customHeight="true" outlineLevel="0" collapsed="false">
      <c r="A8" s="36" t="s">
        <v>648</v>
      </c>
      <c r="B8" s="163" t="n">
        <v>8</v>
      </c>
      <c r="C8" s="163"/>
      <c r="D8" s="36" t="s">
        <v>649</v>
      </c>
      <c r="E8" s="165" t="n">
        <v>25</v>
      </c>
    </row>
    <row r="9" customFormat="false" ht="15" hidden="false" customHeight="true" outlineLevel="0" collapsed="false">
      <c r="A9" s="64" t="s">
        <v>650</v>
      </c>
      <c r="B9" s="164" t="n">
        <v>9</v>
      </c>
      <c r="C9" s="164"/>
      <c r="D9" s="117" t="s">
        <v>651</v>
      </c>
      <c r="E9" s="164" t="n">
        <v>30</v>
      </c>
    </row>
    <row r="10" customFormat="false" ht="12.75" hidden="false" customHeight="false" outlineLevel="0" collapsed="false">
      <c r="A10" s="15" t="s">
        <v>638</v>
      </c>
      <c r="B10" s="7"/>
      <c r="C10" s="7"/>
      <c r="D10" s="7"/>
      <c r="E10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4" width="12.7"/>
    <col collapsed="false" customWidth="true" hidden="false" outlineLevel="0" max="3" min="3" style="4" width="4.99"/>
    <col collapsed="false" customWidth="true" hidden="false" outlineLevel="0" max="4" min="4" style="4" width="16.42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6.42"/>
    <col collapsed="false" customWidth="true" hidden="false" outlineLevel="0" max="8" min="8" style="1" width="12.7"/>
  </cols>
  <sheetData>
    <row r="1" customFormat="false" ht="15.75" hidden="false" customHeight="true" outlineLevel="0" collapsed="false">
      <c r="A1" s="5" t="s">
        <v>47</v>
      </c>
      <c r="B1" s="6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7"/>
    </row>
    <row r="3" customFormat="false" ht="18.75" hidden="false" customHeight="true" outlineLevel="0" collapsed="false">
      <c r="A3" s="8"/>
      <c r="B3" s="9" t="s">
        <v>81</v>
      </c>
      <c r="C3" s="9"/>
      <c r="D3" s="9"/>
      <c r="E3" s="9" t="s">
        <v>81</v>
      </c>
      <c r="F3" s="9"/>
      <c r="G3" s="9"/>
      <c r="H3" s="9" t="s">
        <v>81</v>
      </c>
    </row>
    <row r="4" customFormat="false" ht="15" hidden="false" customHeight="true" outlineLevel="0" collapsed="false">
      <c r="A4" s="36" t="s">
        <v>640</v>
      </c>
      <c r="B4" s="49" t="n">
        <v>8257668</v>
      </c>
      <c r="C4" s="49"/>
      <c r="D4" s="32" t="s">
        <v>648</v>
      </c>
      <c r="E4" s="49" t="n">
        <v>37376856</v>
      </c>
      <c r="F4" s="49"/>
      <c r="G4" s="32" t="s">
        <v>641</v>
      </c>
      <c r="H4" s="49" t="n">
        <v>6353006</v>
      </c>
    </row>
    <row r="5" customFormat="false" ht="15" hidden="false" customHeight="true" outlineLevel="0" collapsed="false">
      <c r="A5" s="31" t="s">
        <v>652</v>
      </c>
      <c r="B5" s="45" t="n">
        <v>278348</v>
      </c>
      <c r="C5" s="45"/>
      <c r="D5" s="13" t="s">
        <v>653</v>
      </c>
      <c r="E5" s="45" t="n">
        <v>2210767</v>
      </c>
      <c r="F5" s="45"/>
      <c r="G5" s="13" t="s">
        <v>651</v>
      </c>
      <c r="H5" s="45" t="n">
        <v>122818</v>
      </c>
    </row>
    <row r="6" customFormat="false" ht="15" hidden="false" customHeight="true" outlineLevel="0" collapsed="false">
      <c r="A6" s="11" t="s">
        <v>654</v>
      </c>
      <c r="B6" s="49" t="n">
        <v>4188399</v>
      </c>
      <c r="C6" s="49"/>
      <c r="D6" s="32" t="s">
        <v>655</v>
      </c>
      <c r="E6" s="49" t="n">
        <v>27105778</v>
      </c>
      <c r="F6" s="49"/>
      <c r="G6" s="115"/>
      <c r="H6" s="36"/>
    </row>
    <row r="7" customFormat="false" ht="12.75" hidden="false" customHeight="false" outlineLevel="0" collapsed="false">
      <c r="A7" s="15" t="s">
        <v>638</v>
      </c>
      <c r="B7" s="6"/>
      <c r="C7" s="6"/>
      <c r="D7" s="6"/>
      <c r="E7" s="6"/>
      <c r="F7" s="6"/>
      <c r="G7" s="6"/>
      <c r="H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4" width="12.14"/>
    <col collapsed="false" customWidth="true" hidden="false" outlineLevel="0" max="5" min="4" style="166" width="12.14"/>
    <col collapsed="false" customWidth="true" hidden="false" outlineLevel="0" max="6" min="6" style="167" width="12.14"/>
  </cols>
  <sheetData>
    <row r="1" customFormat="false" ht="15.75" hidden="false" customHeight="true" outlineLevel="0" collapsed="false">
      <c r="A1" s="5" t="s">
        <v>48</v>
      </c>
      <c r="B1" s="6"/>
      <c r="C1" s="6"/>
      <c r="D1" s="168"/>
      <c r="E1" s="168"/>
      <c r="F1" s="169"/>
      <c r="G1" s="7"/>
      <c r="H1" s="7"/>
    </row>
    <row r="2" customFormat="false" ht="12.75" hidden="false" customHeight="false" outlineLevel="0" collapsed="false">
      <c r="A2" s="7"/>
      <c r="B2" s="170"/>
      <c r="C2" s="6"/>
      <c r="D2" s="168"/>
      <c r="E2" s="168"/>
      <c r="F2" s="169"/>
      <c r="G2" s="7"/>
      <c r="H2" s="7"/>
    </row>
    <row r="3" customFormat="false" ht="37.5" hidden="false" customHeight="true" outlineLevel="0" collapsed="false">
      <c r="A3" s="8" t="s">
        <v>467</v>
      </c>
      <c r="B3" s="19" t="s">
        <v>656</v>
      </c>
      <c r="C3" s="19" t="s">
        <v>657</v>
      </c>
      <c r="D3" s="19" t="s">
        <v>658</v>
      </c>
      <c r="E3" s="19" t="s">
        <v>659</v>
      </c>
      <c r="F3" s="20" t="s">
        <v>660</v>
      </c>
      <c r="G3" s="7"/>
      <c r="H3" s="7"/>
    </row>
    <row r="4" customFormat="false" ht="15.4" hidden="false" customHeight="true" outlineLevel="0" collapsed="false">
      <c r="A4" s="11" t="s">
        <v>661</v>
      </c>
      <c r="B4" s="29"/>
      <c r="C4" s="171"/>
      <c r="D4" s="171"/>
      <c r="E4" s="115"/>
      <c r="F4" s="49" t="n">
        <f aca="false">SUM(F5:F50)</f>
        <v>85223633</v>
      </c>
      <c r="G4" s="7"/>
      <c r="H4" s="7"/>
    </row>
    <row r="5" customFormat="false" ht="15.4" hidden="false" customHeight="true" outlineLevel="0" collapsed="false">
      <c r="A5" s="13" t="n">
        <v>1</v>
      </c>
      <c r="B5" s="14" t="n">
        <v>19.32</v>
      </c>
      <c r="C5" s="172" t="n">
        <v>13.21</v>
      </c>
      <c r="D5" s="172" t="s">
        <v>662</v>
      </c>
      <c r="E5" s="116" t="n">
        <v>10</v>
      </c>
      <c r="F5" s="45" t="n">
        <v>2231060</v>
      </c>
      <c r="G5" s="7"/>
      <c r="H5" s="7"/>
    </row>
    <row r="6" customFormat="false" ht="15.4" hidden="false" customHeight="true" outlineLevel="0" collapsed="false">
      <c r="A6" s="32" t="n">
        <v>2</v>
      </c>
      <c r="B6" s="29" t="n">
        <v>21.3</v>
      </c>
      <c r="C6" s="171" t="n">
        <v>13.27</v>
      </c>
      <c r="D6" s="171" t="s">
        <v>663</v>
      </c>
      <c r="E6" s="115" t="n">
        <v>14</v>
      </c>
      <c r="F6" s="49" t="n">
        <v>4283853</v>
      </c>
      <c r="G6" s="7"/>
      <c r="H6" s="7"/>
    </row>
    <row r="7" customFormat="false" ht="15.4" hidden="false" customHeight="true" outlineLevel="0" collapsed="false">
      <c r="A7" s="13" t="n">
        <v>3</v>
      </c>
      <c r="B7" s="14" t="n">
        <v>20.55</v>
      </c>
      <c r="C7" s="172" t="n">
        <v>13.17</v>
      </c>
      <c r="D7" s="172" t="s">
        <v>664</v>
      </c>
      <c r="E7" s="116" t="n">
        <v>14</v>
      </c>
      <c r="F7" s="45" t="n">
        <v>3518064</v>
      </c>
      <c r="G7" s="7"/>
      <c r="H7" s="7"/>
    </row>
    <row r="8" customFormat="false" ht="15.4" hidden="false" customHeight="true" outlineLevel="0" collapsed="false">
      <c r="A8" s="32" t="n">
        <v>4</v>
      </c>
      <c r="B8" s="29" t="n">
        <v>14.06</v>
      </c>
      <c r="C8" s="171" t="n">
        <v>12.58</v>
      </c>
      <c r="D8" s="171" t="s">
        <v>665</v>
      </c>
      <c r="E8" s="115" t="n">
        <v>9</v>
      </c>
      <c r="F8" s="49" t="n">
        <v>1963998</v>
      </c>
      <c r="G8" s="7"/>
      <c r="H8" s="7"/>
    </row>
    <row r="9" customFormat="false" ht="15.4" hidden="false" customHeight="true" outlineLevel="0" collapsed="false">
      <c r="A9" s="13" t="n">
        <v>5</v>
      </c>
      <c r="B9" s="14" t="n">
        <v>4.49</v>
      </c>
      <c r="C9" s="172" t="n">
        <v>11.82</v>
      </c>
      <c r="D9" s="172" t="s">
        <v>666</v>
      </c>
      <c r="E9" s="116" t="n">
        <v>4</v>
      </c>
      <c r="F9" s="45" t="n">
        <v>1334795</v>
      </c>
      <c r="G9" s="7"/>
      <c r="H9" s="7"/>
    </row>
    <row r="10" customFormat="false" ht="15.4" hidden="false" customHeight="true" outlineLevel="0" collapsed="false">
      <c r="A10" s="32" t="n">
        <v>6</v>
      </c>
      <c r="B10" s="29" t="n">
        <v>16.84</v>
      </c>
      <c r="C10" s="171" t="n">
        <v>11.94</v>
      </c>
      <c r="D10" s="171" t="s">
        <v>667</v>
      </c>
      <c r="E10" s="115" t="n">
        <v>12</v>
      </c>
      <c r="F10" s="49" t="n">
        <v>2531837</v>
      </c>
      <c r="G10" s="7"/>
      <c r="H10" s="7"/>
    </row>
    <row r="11" customFormat="false" ht="15.4" hidden="false" customHeight="true" outlineLevel="0" collapsed="false">
      <c r="A11" s="13" t="n">
        <v>7</v>
      </c>
      <c r="B11" s="14" t="n">
        <v>9.3</v>
      </c>
      <c r="C11" s="172" t="n">
        <v>11.69</v>
      </c>
      <c r="D11" s="172" t="s">
        <v>668</v>
      </c>
      <c r="E11" s="116" t="n">
        <v>6</v>
      </c>
      <c r="F11" s="45" t="n">
        <v>1098496</v>
      </c>
      <c r="G11" s="7"/>
      <c r="H11" s="7"/>
    </row>
    <row r="12" customFormat="false" ht="15.4" hidden="false" customHeight="true" outlineLevel="0" collapsed="false">
      <c r="A12" s="32" t="n">
        <v>8</v>
      </c>
      <c r="B12" s="29" t="n">
        <v>20.005</v>
      </c>
      <c r="C12" s="171" t="n">
        <v>11.9</v>
      </c>
      <c r="D12" s="171" t="s">
        <v>669</v>
      </c>
      <c r="E12" s="115" t="n">
        <v>12</v>
      </c>
      <c r="F12" s="49" t="n">
        <v>2520874</v>
      </c>
      <c r="G12" s="7"/>
      <c r="H12" s="7"/>
    </row>
    <row r="13" customFormat="false" ht="15.4" hidden="false" customHeight="true" outlineLevel="0" collapsed="false">
      <c r="A13" s="13" t="n">
        <v>9</v>
      </c>
      <c r="B13" s="14" t="n">
        <v>19.919</v>
      </c>
      <c r="C13" s="172" t="n">
        <v>12.62</v>
      </c>
      <c r="D13" s="172" t="s">
        <v>670</v>
      </c>
      <c r="E13" s="116" t="n">
        <v>15</v>
      </c>
      <c r="F13" s="45" t="n">
        <v>3392825</v>
      </c>
      <c r="G13" s="7"/>
      <c r="H13" s="7"/>
    </row>
    <row r="14" customFormat="false" ht="15.4" hidden="false" customHeight="true" outlineLevel="0" collapsed="false">
      <c r="A14" s="32" t="n">
        <v>10</v>
      </c>
      <c r="B14" s="29" t="n">
        <v>17.901</v>
      </c>
      <c r="C14" s="171" t="n">
        <v>11.61</v>
      </c>
      <c r="D14" s="171" t="s">
        <v>671</v>
      </c>
      <c r="E14" s="115" t="n">
        <v>13</v>
      </c>
      <c r="F14" s="49" t="n">
        <v>2868455</v>
      </c>
      <c r="G14" s="7"/>
      <c r="H14" s="7"/>
    </row>
    <row r="15" customFormat="false" ht="15.4" hidden="false" customHeight="true" outlineLevel="0" collapsed="false">
      <c r="A15" s="13" t="n">
        <v>11</v>
      </c>
      <c r="B15" s="14" t="n">
        <v>14.634</v>
      </c>
      <c r="C15" s="172" t="n">
        <v>11.16</v>
      </c>
      <c r="D15" s="172" t="s">
        <v>672</v>
      </c>
      <c r="E15" s="116" t="n">
        <v>11</v>
      </c>
      <c r="F15" s="45" t="n">
        <v>2574282</v>
      </c>
      <c r="G15" s="7"/>
      <c r="H15" s="7"/>
    </row>
    <row r="16" customFormat="false" ht="15.4" hidden="false" customHeight="true" outlineLevel="0" collapsed="false">
      <c r="A16" s="32" t="n">
        <v>12</v>
      </c>
      <c r="B16" s="29" t="n">
        <v>15.24</v>
      </c>
      <c r="C16" s="171" t="n">
        <v>12.86</v>
      </c>
      <c r="D16" s="171" t="s">
        <v>673</v>
      </c>
      <c r="E16" s="115" t="n">
        <v>7</v>
      </c>
      <c r="F16" s="49" t="n">
        <v>972724</v>
      </c>
      <c r="G16" s="7"/>
      <c r="H16" s="7"/>
    </row>
    <row r="17" customFormat="false" ht="15.4" hidden="false" customHeight="true" outlineLevel="0" collapsed="false">
      <c r="A17" s="13" t="n">
        <v>13</v>
      </c>
      <c r="B17" s="14" t="n">
        <v>11.335</v>
      </c>
      <c r="C17" s="172" t="n">
        <v>11.05</v>
      </c>
      <c r="D17" s="172" t="s">
        <v>674</v>
      </c>
      <c r="E17" s="116" t="n">
        <v>6</v>
      </c>
      <c r="F17" s="45" t="n">
        <v>1298122</v>
      </c>
      <c r="G17" s="7"/>
      <c r="H17" s="7"/>
    </row>
    <row r="18" customFormat="false" ht="15.4" hidden="false" customHeight="true" outlineLevel="0" collapsed="false">
      <c r="A18" s="32" t="n">
        <v>14</v>
      </c>
      <c r="B18" s="29" t="n">
        <v>22.422</v>
      </c>
      <c r="C18" s="171" t="n">
        <v>15.85</v>
      </c>
      <c r="D18" s="171" t="s">
        <v>667</v>
      </c>
      <c r="E18" s="115" t="n">
        <v>7</v>
      </c>
      <c r="F18" s="49" t="n">
        <v>933782</v>
      </c>
      <c r="G18" s="7"/>
      <c r="H18" s="7"/>
    </row>
    <row r="19" customFormat="false" ht="15.4" hidden="false" customHeight="true" outlineLevel="0" collapsed="false">
      <c r="A19" s="13" t="n">
        <v>15</v>
      </c>
      <c r="B19" s="14" t="n">
        <v>27.574</v>
      </c>
      <c r="C19" s="172" t="n">
        <v>19.04</v>
      </c>
      <c r="D19" s="172" t="s">
        <v>675</v>
      </c>
      <c r="E19" s="116" t="n">
        <v>1</v>
      </c>
      <c r="F19" s="45" t="n">
        <v>95392</v>
      </c>
      <c r="G19" s="7"/>
      <c r="H19" s="7"/>
    </row>
    <row r="20" customFormat="false" ht="15.4" hidden="false" customHeight="true" outlineLevel="0" collapsed="false">
      <c r="A20" s="32" t="n">
        <v>16</v>
      </c>
      <c r="B20" s="29" t="n">
        <v>18.5</v>
      </c>
      <c r="C20" s="171" t="n">
        <v>16.63</v>
      </c>
      <c r="D20" s="171" t="s">
        <v>665</v>
      </c>
      <c r="E20" s="115" t="n">
        <v>8</v>
      </c>
      <c r="F20" s="49" t="n">
        <v>1762053</v>
      </c>
      <c r="G20" s="7"/>
      <c r="H20" s="7"/>
    </row>
    <row r="21" customFormat="false" ht="15.4" hidden="false" customHeight="true" outlineLevel="0" collapsed="false">
      <c r="A21" s="13" t="n">
        <v>18</v>
      </c>
      <c r="B21" s="14" t="n">
        <v>15.5</v>
      </c>
      <c r="C21" s="172" t="n">
        <v>14.57</v>
      </c>
      <c r="D21" s="172" t="s">
        <v>676</v>
      </c>
      <c r="E21" s="116" t="n">
        <v>7</v>
      </c>
      <c r="F21" s="45" t="n">
        <v>925763</v>
      </c>
      <c r="G21" s="7"/>
      <c r="H21" s="7"/>
    </row>
    <row r="22" customFormat="false" ht="15.4" hidden="false" customHeight="true" outlineLevel="0" collapsed="false">
      <c r="A22" s="32" t="n">
        <v>19</v>
      </c>
      <c r="B22" s="29" t="n">
        <v>16.1</v>
      </c>
      <c r="C22" s="171" t="n">
        <v>12.2</v>
      </c>
      <c r="D22" s="171" t="s">
        <v>672</v>
      </c>
      <c r="E22" s="115" t="n">
        <v>11</v>
      </c>
      <c r="F22" s="49" t="n">
        <v>2935162</v>
      </c>
      <c r="G22" s="7"/>
      <c r="H22" s="7"/>
    </row>
    <row r="23" customFormat="false" ht="15.4" hidden="false" customHeight="true" outlineLevel="0" collapsed="false">
      <c r="A23" s="13" t="s">
        <v>677</v>
      </c>
      <c r="B23" s="116" t="n">
        <v>24</v>
      </c>
      <c r="C23" s="172" t="n">
        <v>14.04</v>
      </c>
      <c r="D23" s="172" t="s">
        <v>678</v>
      </c>
      <c r="E23" s="116" t="n">
        <v>8</v>
      </c>
      <c r="F23" s="45" t="n">
        <v>329367</v>
      </c>
      <c r="G23" s="7"/>
      <c r="H23" s="7"/>
    </row>
    <row r="24" s="1" customFormat="true" ht="15.4" hidden="false" customHeight="true" outlineLevel="0" collapsed="false">
      <c r="A24" s="32" t="s">
        <v>679</v>
      </c>
      <c r="B24" s="29" t="n">
        <v>24.5</v>
      </c>
      <c r="C24" s="171" t="n">
        <v>15.25</v>
      </c>
      <c r="D24" s="171" t="s">
        <v>663</v>
      </c>
      <c r="E24" s="115" t="n">
        <v>5</v>
      </c>
      <c r="F24" s="49" t="n">
        <v>97422</v>
      </c>
      <c r="G24" s="7"/>
      <c r="H24" s="7"/>
    </row>
    <row r="25" customFormat="false" ht="15.4" hidden="false" customHeight="true" outlineLevel="0" collapsed="false">
      <c r="A25" s="13" t="n">
        <v>26</v>
      </c>
      <c r="B25" s="14" t="n">
        <v>20.3</v>
      </c>
      <c r="C25" s="172" t="n">
        <v>17.4</v>
      </c>
      <c r="D25" s="172" t="s">
        <v>680</v>
      </c>
      <c r="E25" s="116" t="n">
        <v>4</v>
      </c>
      <c r="F25" s="45" t="n">
        <v>517767</v>
      </c>
      <c r="G25" s="7"/>
      <c r="H25" s="7"/>
    </row>
    <row r="26" customFormat="false" ht="15.4" hidden="false" customHeight="true" outlineLevel="0" collapsed="false">
      <c r="A26" s="32" t="n">
        <v>27</v>
      </c>
      <c r="B26" s="29" t="n">
        <v>11.8</v>
      </c>
      <c r="C26" s="171" t="n">
        <v>13.25</v>
      </c>
      <c r="D26" s="171" t="s">
        <v>681</v>
      </c>
      <c r="E26" s="115" t="n">
        <v>8</v>
      </c>
      <c r="F26" s="49" t="n">
        <v>2063334</v>
      </c>
      <c r="G26" s="7"/>
      <c r="H26" s="7"/>
    </row>
    <row r="27" customFormat="false" ht="15.4" hidden="false" customHeight="true" outlineLevel="0" collapsed="false">
      <c r="A27" s="13" t="n">
        <v>28</v>
      </c>
      <c r="B27" s="14" t="n">
        <v>12</v>
      </c>
      <c r="C27" s="172" t="n">
        <v>12.41</v>
      </c>
      <c r="D27" s="172" t="s">
        <v>682</v>
      </c>
      <c r="E27" s="116" t="n">
        <v>10</v>
      </c>
      <c r="F27" s="45" t="n">
        <v>2055513</v>
      </c>
      <c r="G27" s="7"/>
      <c r="H27" s="7"/>
    </row>
    <row r="28" s="1" customFormat="true" ht="15.4" hidden="false" customHeight="true" outlineLevel="0" collapsed="false">
      <c r="A28" s="32" t="n">
        <v>29</v>
      </c>
      <c r="B28" s="29" t="n">
        <v>20.8</v>
      </c>
      <c r="C28" s="171" t="n">
        <v>13.4</v>
      </c>
      <c r="D28" s="171" t="s">
        <v>671</v>
      </c>
      <c r="E28" s="115" t="n">
        <v>12</v>
      </c>
      <c r="F28" s="49" t="n">
        <v>1430006</v>
      </c>
      <c r="G28" s="7"/>
      <c r="H28" s="7"/>
    </row>
    <row r="29" customFormat="false" ht="15.4" hidden="false" customHeight="true" outlineLevel="0" collapsed="false">
      <c r="A29" s="13" t="n">
        <v>30</v>
      </c>
      <c r="B29" s="14" t="n">
        <v>16.2</v>
      </c>
      <c r="C29" s="172" t="n">
        <v>15.56</v>
      </c>
      <c r="D29" s="172" t="s">
        <v>674</v>
      </c>
      <c r="E29" s="116" t="n">
        <v>4</v>
      </c>
      <c r="F29" s="45" t="n">
        <v>578021</v>
      </c>
      <c r="G29" s="7"/>
      <c r="H29" s="7"/>
    </row>
    <row r="30" customFormat="false" ht="15.4" hidden="false" customHeight="true" outlineLevel="0" collapsed="false">
      <c r="A30" s="32" t="n">
        <v>31</v>
      </c>
      <c r="B30" s="29" t="n">
        <v>14.6</v>
      </c>
      <c r="C30" s="171" t="n">
        <v>12.42</v>
      </c>
      <c r="D30" s="171" t="s">
        <v>673</v>
      </c>
      <c r="E30" s="115" t="n">
        <v>7</v>
      </c>
      <c r="F30" s="49" t="n">
        <v>1373250</v>
      </c>
      <c r="G30" s="7"/>
      <c r="H30" s="7"/>
    </row>
    <row r="31" customFormat="false" ht="15.4" hidden="false" customHeight="true" outlineLevel="0" collapsed="false">
      <c r="A31" s="13" t="n">
        <v>32</v>
      </c>
      <c r="B31" s="14" t="n">
        <v>15.3</v>
      </c>
      <c r="C31" s="172" t="n">
        <v>11.63</v>
      </c>
      <c r="D31" s="172" t="s">
        <v>672</v>
      </c>
      <c r="E31" s="116" t="n">
        <v>9</v>
      </c>
      <c r="F31" s="45" t="n">
        <v>2375408</v>
      </c>
      <c r="G31" s="7"/>
      <c r="H31" s="7"/>
    </row>
    <row r="32" customFormat="false" ht="15.4" hidden="false" customHeight="true" outlineLevel="0" collapsed="false">
      <c r="A32" s="32" t="n">
        <v>35</v>
      </c>
      <c r="B32" s="29" t="n">
        <v>10.4</v>
      </c>
      <c r="C32" s="171" t="n">
        <v>11.13</v>
      </c>
      <c r="D32" s="171" t="s">
        <v>683</v>
      </c>
      <c r="E32" s="115" t="n">
        <v>7</v>
      </c>
      <c r="F32" s="49" t="n">
        <v>1662008</v>
      </c>
      <c r="G32" s="7"/>
      <c r="H32" s="7"/>
    </row>
    <row r="33" customFormat="false" ht="15.4" hidden="false" customHeight="true" outlineLevel="0" collapsed="false">
      <c r="A33" s="13" t="n">
        <v>40</v>
      </c>
      <c r="B33" s="116" t="n">
        <v>10.3</v>
      </c>
      <c r="C33" s="172" t="n">
        <v>11.16</v>
      </c>
      <c r="D33" s="172" t="s">
        <v>684</v>
      </c>
      <c r="E33" s="116" t="n">
        <v>6</v>
      </c>
      <c r="F33" s="45" t="n">
        <v>1329174</v>
      </c>
      <c r="G33" s="7"/>
      <c r="H33" s="7"/>
    </row>
    <row r="34" customFormat="false" ht="15" hidden="false" customHeight="true" outlineLevel="0" collapsed="false">
      <c r="A34" s="32" t="n">
        <v>41</v>
      </c>
      <c r="B34" s="29" t="n">
        <v>11.7</v>
      </c>
      <c r="C34" s="171" t="n">
        <v>13.36</v>
      </c>
      <c r="D34" s="171" t="s">
        <v>681</v>
      </c>
      <c r="E34" s="115" t="n">
        <v>6</v>
      </c>
      <c r="F34" s="49" t="n">
        <v>627363</v>
      </c>
      <c r="G34" s="7"/>
      <c r="H34" s="7"/>
    </row>
    <row r="35" customFormat="false" ht="15" hidden="false" customHeight="true" outlineLevel="0" collapsed="false">
      <c r="A35" s="13" t="n">
        <v>60</v>
      </c>
      <c r="B35" s="14" t="n">
        <v>10.8</v>
      </c>
      <c r="C35" s="172" t="n">
        <v>12.01</v>
      </c>
      <c r="D35" s="116" t="s">
        <v>685</v>
      </c>
      <c r="E35" s="116" t="n">
        <v>8</v>
      </c>
      <c r="F35" s="45" t="n">
        <v>2117196</v>
      </c>
      <c r="G35" s="7"/>
      <c r="H35" s="7"/>
    </row>
    <row r="36" customFormat="false" ht="15.4" hidden="false" customHeight="true" outlineLevel="0" collapsed="false">
      <c r="A36" s="32" t="n">
        <v>62</v>
      </c>
      <c r="B36" s="29" t="n">
        <v>18.5</v>
      </c>
      <c r="C36" s="171" t="n">
        <v>14.89</v>
      </c>
      <c r="D36" s="171" t="s">
        <v>686</v>
      </c>
      <c r="E36" s="115" t="n">
        <v>8</v>
      </c>
      <c r="F36" s="49" t="n">
        <v>1712148</v>
      </c>
      <c r="G36" s="7"/>
      <c r="H36" s="7"/>
    </row>
    <row r="37" customFormat="false" ht="15.4" hidden="false" customHeight="true" outlineLevel="0" collapsed="false">
      <c r="A37" s="13" t="n">
        <v>63</v>
      </c>
      <c r="B37" s="14" t="n">
        <v>15.5</v>
      </c>
      <c r="C37" s="172" t="n">
        <v>20.27</v>
      </c>
      <c r="D37" s="172" t="s">
        <v>687</v>
      </c>
      <c r="E37" s="116" t="n">
        <v>3</v>
      </c>
      <c r="F37" s="45" t="n">
        <v>335413</v>
      </c>
      <c r="G37" s="7"/>
      <c r="H37" s="7"/>
    </row>
    <row r="38" customFormat="false" ht="15.4" hidden="false" customHeight="true" outlineLevel="0" collapsed="false">
      <c r="A38" s="32" t="n">
        <v>64</v>
      </c>
      <c r="B38" s="29" t="n">
        <v>17.3</v>
      </c>
      <c r="C38" s="171" t="n">
        <v>13.41</v>
      </c>
      <c r="D38" s="171" t="s">
        <v>688</v>
      </c>
      <c r="E38" s="115" t="n">
        <v>12</v>
      </c>
      <c r="F38" s="49" t="n">
        <v>2409946</v>
      </c>
      <c r="G38" s="7"/>
      <c r="H38" s="7"/>
    </row>
    <row r="39" customFormat="false" ht="15.4" hidden="false" customHeight="true" outlineLevel="0" collapsed="false">
      <c r="A39" s="13" t="n">
        <v>67</v>
      </c>
      <c r="B39" s="14" t="n">
        <v>11.8</v>
      </c>
      <c r="C39" s="172" t="n">
        <v>12.59</v>
      </c>
      <c r="D39" s="172" t="s">
        <v>683</v>
      </c>
      <c r="E39" s="116" t="n">
        <v>7</v>
      </c>
      <c r="F39" s="45" t="n">
        <v>1061884</v>
      </c>
      <c r="G39" s="7"/>
      <c r="H39" s="7"/>
    </row>
    <row r="40" customFormat="false" ht="15.4" hidden="false" customHeight="true" outlineLevel="0" collapsed="false">
      <c r="A40" s="32" t="n">
        <v>70</v>
      </c>
      <c r="B40" s="29" t="n">
        <v>17.6</v>
      </c>
      <c r="C40" s="171" t="n">
        <v>12.33</v>
      </c>
      <c r="D40" s="171" t="s">
        <v>689</v>
      </c>
      <c r="E40" s="115" t="n">
        <v>12</v>
      </c>
      <c r="F40" s="49" t="n">
        <v>2519424</v>
      </c>
      <c r="G40" s="7"/>
      <c r="H40" s="7"/>
    </row>
    <row r="41" customFormat="false" ht="15.4" hidden="false" customHeight="true" outlineLevel="0" collapsed="false">
      <c r="A41" s="13" t="n">
        <v>71</v>
      </c>
      <c r="B41" s="14" t="n">
        <v>17.9</v>
      </c>
      <c r="C41" s="172" t="n">
        <v>11.57</v>
      </c>
      <c r="D41" s="172" t="s">
        <v>671</v>
      </c>
      <c r="E41" s="116" t="n">
        <v>13</v>
      </c>
      <c r="F41" s="45" t="n">
        <v>2726045</v>
      </c>
      <c r="G41" s="7"/>
      <c r="H41" s="7"/>
    </row>
    <row r="42" customFormat="false" ht="15.4" hidden="false" customHeight="true" outlineLevel="0" collapsed="false">
      <c r="A42" s="32" t="n">
        <v>72</v>
      </c>
      <c r="B42" s="29" t="n">
        <v>8.9</v>
      </c>
      <c r="C42" s="171" t="n">
        <v>11.06</v>
      </c>
      <c r="D42" s="171" t="s">
        <v>668</v>
      </c>
      <c r="E42" s="115" t="n">
        <v>6</v>
      </c>
      <c r="F42" s="49" t="n">
        <v>1495473</v>
      </c>
      <c r="G42" s="7"/>
      <c r="H42" s="7"/>
    </row>
    <row r="43" customFormat="false" ht="15.4" hidden="false" customHeight="true" outlineLevel="0" collapsed="false">
      <c r="A43" s="13" t="n">
        <v>73</v>
      </c>
      <c r="B43" s="14" t="n">
        <v>17.8</v>
      </c>
      <c r="C43" s="172" t="n">
        <v>12.79</v>
      </c>
      <c r="D43" s="172" t="s">
        <v>690</v>
      </c>
      <c r="E43" s="116" t="n">
        <v>5</v>
      </c>
      <c r="F43" s="45" t="n">
        <v>852395</v>
      </c>
      <c r="G43" s="7"/>
      <c r="H43" s="7"/>
    </row>
    <row r="44" customFormat="false" ht="15.4" hidden="false" customHeight="true" outlineLevel="0" collapsed="false">
      <c r="A44" s="32" t="n">
        <v>79</v>
      </c>
      <c r="B44" s="29" t="n">
        <v>8.9</v>
      </c>
      <c r="C44" s="171" t="n">
        <v>12.84</v>
      </c>
      <c r="D44" s="171" t="s">
        <v>691</v>
      </c>
      <c r="E44" s="115" t="n">
        <v>5</v>
      </c>
      <c r="F44" s="49" t="n">
        <v>1474628</v>
      </c>
      <c r="G44" s="7"/>
      <c r="H44" s="7"/>
    </row>
    <row r="45" customFormat="false" ht="15.4" hidden="false" customHeight="true" outlineLevel="0" collapsed="false">
      <c r="A45" s="13" t="n">
        <v>80</v>
      </c>
      <c r="B45" s="14" t="n">
        <v>8.6</v>
      </c>
      <c r="C45" s="172" t="n">
        <v>12.34</v>
      </c>
      <c r="D45" s="172" t="s">
        <v>691</v>
      </c>
      <c r="E45" s="116" t="n">
        <v>4</v>
      </c>
      <c r="F45" s="45" t="n">
        <v>1158068</v>
      </c>
      <c r="G45" s="7"/>
      <c r="H45" s="7"/>
    </row>
    <row r="46" customFormat="false" ht="15.4" hidden="false" customHeight="true" outlineLevel="0" collapsed="false">
      <c r="A46" s="32" t="n">
        <v>81</v>
      </c>
      <c r="B46" s="29" t="n">
        <v>17.6</v>
      </c>
      <c r="C46" s="171" t="n">
        <v>11.24</v>
      </c>
      <c r="D46" s="171" t="s">
        <v>664</v>
      </c>
      <c r="E46" s="115" t="n">
        <v>16</v>
      </c>
      <c r="F46" s="49" t="n">
        <v>4035068</v>
      </c>
      <c r="G46" s="7"/>
      <c r="H46" s="7"/>
    </row>
    <row r="47" customFormat="false" ht="15.4" hidden="false" customHeight="true" outlineLevel="0" collapsed="false">
      <c r="A47" s="13" t="n">
        <v>89</v>
      </c>
      <c r="B47" s="14" t="n">
        <v>12.7</v>
      </c>
      <c r="C47" s="172" t="n">
        <v>12.16</v>
      </c>
      <c r="D47" s="172" t="s">
        <v>692</v>
      </c>
      <c r="E47" s="116" t="n">
        <v>12</v>
      </c>
      <c r="F47" s="45" t="n">
        <v>4748200</v>
      </c>
      <c r="G47" s="7"/>
      <c r="H47" s="7"/>
    </row>
    <row r="48" customFormat="false" ht="15.4" hidden="false" customHeight="true" outlineLevel="0" collapsed="false">
      <c r="A48" s="32" t="n">
        <v>90</v>
      </c>
      <c r="B48" s="29" t="n">
        <v>12.4</v>
      </c>
      <c r="C48" s="171" t="n">
        <v>12.21</v>
      </c>
      <c r="D48" s="171" t="s">
        <v>693</v>
      </c>
      <c r="E48" s="115" t="n">
        <v>12</v>
      </c>
      <c r="F48" s="49" t="n">
        <v>4971732</v>
      </c>
      <c r="G48" s="7"/>
      <c r="H48" s="7"/>
    </row>
    <row r="49" customFormat="false" ht="15.4" hidden="false" customHeight="true" outlineLevel="0" collapsed="false">
      <c r="A49" s="13" t="n">
        <v>95</v>
      </c>
      <c r="B49" s="14" t="n">
        <v>17.2</v>
      </c>
      <c r="C49" s="172" t="n">
        <v>13.91</v>
      </c>
      <c r="D49" s="172" t="s">
        <v>694</v>
      </c>
      <c r="E49" s="116" t="n">
        <v>10</v>
      </c>
      <c r="F49" s="45" t="n">
        <v>1919333</v>
      </c>
      <c r="G49" s="7"/>
      <c r="H49" s="7"/>
    </row>
    <row r="50" customFormat="false" ht="15.4" hidden="false" customHeight="true" outlineLevel="0" collapsed="false">
      <c r="A50" s="32" t="s">
        <v>695</v>
      </c>
      <c r="B50" s="29" t="n">
        <v>8.3</v>
      </c>
      <c r="C50" s="171" t="n">
        <v>16.26</v>
      </c>
      <c r="D50" s="171" t="s">
        <v>696</v>
      </c>
      <c r="E50" s="115" t="n">
        <v>1</v>
      </c>
      <c r="F50" s="49" t="n">
        <v>6510</v>
      </c>
      <c r="G50" s="7"/>
      <c r="H50" s="7"/>
    </row>
    <row r="51" customFormat="false" ht="15.4" hidden="false" customHeight="true" outlineLevel="0" collapsed="false">
      <c r="A51" s="31" t="s">
        <v>697</v>
      </c>
      <c r="B51" s="14"/>
      <c r="C51" s="172"/>
      <c r="D51" s="172"/>
      <c r="E51" s="116"/>
      <c r="F51" s="45" t="n">
        <f aca="false">SUM(F52:F64)</f>
        <v>552903</v>
      </c>
      <c r="G51" s="7"/>
      <c r="H51" s="7"/>
    </row>
    <row r="52" customFormat="false" ht="15.4" hidden="false" customHeight="true" outlineLevel="0" collapsed="false">
      <c r="A52" s="32" t="s">
        <v>698</v>
      </c>
      <c r="B52" s="29" t="n">
        <v>14.2</v>
      </c>
      <c r="C52" s="171" t="n">
        <v>17.88</v>
      </c>
      <c r="D52" s="171" t="s">
        <v>668</v>
      </c>
      <c r="E52" s="115" t="n">
        <v>1</v>
      </c>
      <c r="F52" s="49" t="n">
        <v>55744</v>
      </c>
      <c r="G52" s="7"/>
      <c r="H52" s="7"/>
    </row>
    <row r="53" customFormat="false" ht="15.4" hidden="false" customHeight="true" outlineLevel="0" collapsed="false">
      <c r="A53" s="13" t="s">
        <v>699</v>
      </c>
      <c r="B53" s="116" t="n">
        <v>9.6</v>
      </c>
      <c r="C53" s="172" t="n">
        <v>17.17</v>
      </c>
      <c r="D53" s="172" t="s">
        <v>700</v>
      </c>
      <c r="E53" s="116" t="n">
        <v>1</v>
      </c>
      <c r="F53" s="45" t="n">
        <v>37346</v>
      </c>
      <c r="G53" s="7"/>
      <c r="H53" s="7"/>
    </row>
    <row r="54" s="1" customFormat="true" ht="15.4" hidden="false" customHeight="true" outlineLevel="0" collapsed="false">
      <c r="A54" s="32" t="s">
        <v>701</v>
      </c>
      <c r="B54" s="29" t="n">
        <v>15.9</v>
      </c>
      <c r="C54" s="171" t="n">
        <v>16.35</v>
      </c>
      <c r="D54" s="171" t="s">
        <v>682</v>
      </c>
      <c r="E54" s="115" t="n">
        <v>1</v>
      </c>
      <c r="F54" s="49" t="n">
        <v>35263</v>
      </c>
      <c r="G54" s="7"/>
      <c r="H54" s="7"/>
    </row>
    <row r="55" customFormat="false" ht="15.4" hidden="false" customHeight="true" outlineLevel="0" collapsed="false">
      <c r="A55" s="13" t="s">
        <v>702</v>
      </c>
      <c r="B55" s="14" t="n">
        <v>13.4</v>
      </c>
      <c r="C55" s="172" t="n">
        <v>17.05</v>
      </c>
      <c r="D55" s="172" t="s">
        <v>703</v>
      </c>
      <c r="E55" s="116" t="n">
        <v>1</v>
      </c>
      <c r="F55" s="45" t="n">
        <v>29553</v>
      </c>
      <c r="G55" s="7"/>
      <c r="H55" s="7"/>
    </row>
    <row r="56" customFormat="false" ht="15.4" hidden="false" customHeight="true" outlineLevel="0" collapsed="false">
      <c r="A56" s="32" t="s">
        <v>704</v>
      </c>
      <c r="B56" s="29" t="n">
        <v>11.1</v>
      </c>
      <c r="C56" s="171" t="n">
        <v>17.43</v>
      </c>
      <c r="D56" s="171" t="s">
        <v>705</v>
      </c>
      <c r="E56" s="115" t="n">
        <v>1</v>
      </c>
      <c r="F56" s="49" t="n">
        <v>30363</v>
      </c>
      <c r="G56" s="7"/>
      <c r="H56" s="7"/>
    </row>
    <row r="57" customFormat="false" ht="15.4" hidden="false" customHeight="true" outlineLevel="0" collapsed="false">
      <c r="A57" s="13" t="s">
        <v>706</v>
      </c>
      <c r="B57" s="14" t="n">
        <v>12.5</v>
      </c>
      <c r="C57" s="172" t="n">
        <v>17.07</v>
      </c>
      <c r="D57" s="172" t="s">
        <v>707</v>
      </c>
      <c r="E57" s="116" t="n">
        <v>1</v>
      </c>
      <c r="F57" s="45" t="n">
        <v>59046</v>
      </c>
      <c r="G57" s="7"/>
      <c r="H57" s="7"/>
    </row>
    <row r="58" s="1" customFormat="true" ht="15.4" hidden="false" customHeight="true" outlineLevel="0" collapsed="false">
      <c r="A58" s="32" t="s">
        <v>708</v>
      </c>
      <c r="B58" s="29" t="n">
        <v>10.5</v>
      </c>
      <c r="C58" s="171" t="n">
        <v>20.62</v>
      </c>
      <c r="D58" s="171" t="s">
        <v>696</v>
      </c>
      <c r="E58" s="115" t="n">
        <v>1</v>
      </c>
      <c r="F58" s="49" t="n">
        <v>22384</v>
      </c>
      <c r="G58" s="7"/>
      <c r="H58" s="7"/>
    </row>
    <row r="59" customFormat="false" ht="15.4" hidden="false" customHeight="true" outlineLevel="0" collapsed="false">
      <c r="A59" s="13" t="s">
        <v>709</v>
      </c>
      <c r="B59" s="14" t="n">
        <v>12.1</v>
      </c>
      <c r="C59" s="172" t="n">
        <v>17.11</v>
      </c>
      <c r="D59" s="172" t="s">
        <v>691</v>
      </c>
      <c r="E59" s="116" t="n">
        <v>1</v>
      </c>
      <c r="F59" s="45" t="n">
        <v>57177</v>
      </c>
      <c r="G59" s="7"/>
      <c r="H59" s="7"/>
    </row>
    <row r="60" customFormat="false" ht="15.4" hidden="false" customHeight="true" outlineLevel="0" collapsed="false">
      <c r="A60" s="32" t="s">
        <v>710</v>
      </c>
      <c r="B60" s="29" t="n">
        <v>13.3</v>
      </c>
      <c r="C60" s="171" t="n">
        <v>14.87</v>
      </c>
      <c r="D60" s="171" t="s">
        <v>685</v>
      </c>
      <c r="E60" s="115" t="n">
        <v>1</v>
      </c>
      <c r="F60" s="49" t="n">
        <v>35336</v>
      </c>
      <c r="G60" s="7"/>
      <c r="H60" s="7"/>
    </row>
    <row r="61" customFormat="false" ht="15.4" hidden="false" customHeight="true" outlineLevel="0" collapsed="false">
      <c r="A61" s="13" t="s">
        <v>711</v>
      </c>
      <c r="B61" s="14" t="n">
        <v>13.1</v>
      </c>
      <c r="C61" s="172" t="n">
        <v>16.8</v>
      </c>
      <c r="D61" s="172" t="s">
        <v>703</v>
      </c>
      <c r="E61" s="116" t="n">
        <v>1</v>
      </c>
      <c r="F61" s="45" t="n">
        <v>5811</v>
      </c>
      <c r="G61" s="7"/>
      <c r="H61" s="7"/>
    </row>
    <row r="62" customFormat="false" ht="15.4" hidden="false" customHeight="true" outlineLevel="0" collapsed="false">
      <c r="A62" s="32" t="s">
        <v>712</v>
      </c>
      <c r="B62" s="29" t="n">
        <v>11.4</v>
      </c>
      <c r="C62" s="171" t="n">
        <v>15.92</v>
      </c>
      <c r="D62" s="171" t="s">
        <v>713</v>
      </c>
      <c r="E62" s="115" t="n">
        <v>1</v>
      </c>
      <c r="F62" s="49" t="n">
        <v>81660</v>
      </c>
      <c r="G62" s="7"/>
      <c r="H62" s="7"/>
    </row>
    <row r="63" customFormat="false" ht="15.4" hidden="false" customHeight="true" outlineLevel="0" collapsed="false">
      <c r="A63" s="13" t="s">
        <v>714</v>
      </c>
      <c r="B63" s="116" t="n">
        <v>12.6</v>
      </c>
      <c r="C63" s="172" t="n">
        <v>14.78</v>
      </c>
      <c r="D63" s="172" t="s">
        <v>715</v>
      </c>
      <c r="E63" s="116" t="n">
        <v>1</v>
      </c>
      <c r="F63" s="45" t="n">
        <v>71778</v>
      </c>
      <c r="G63" s="7"/>
      <c r="H63" s="7"/>
    </row>
    <row r="64" customFormat="false" ht="15" hidden="false" customHeight="true" outlineLevel="0" collapsed="false">
      <c r="A64" s="32" t="s">
        <v>716</v>
      </c>
      <c r="B64" s="29" t="n">
        <v>12.6</v>
      </c>
      <c r="C64" s="171" t="n">
        <v>15.01</v>
      </c>
      <c r="D64" s="171" t="s">
        <v>717</v>
      </c>
      <c r="E64" s="115" t="n">
        <v>1</v>
      </c>
      <c r="F64" s="49" t="n">
        <v>31442</v>
      </c>
      <c r="G64" s="7"/>
      <c r="H64" s="7"/>
    </row>
    <row r="65" customFormat="false" ht="15" hidden="false" customHeight="true" outlineLevel="0" collapsed="false">
      <c r="A65" s="31" t="s">
        <v>718</v>
      </c>
      <c r="B65" s="14"/>
      <c r="C65" s="172"/>
      <c r="D65" s="116"/>
      <c r="E65" s="116"/>
      <c r="F65" s="45" t="n">
        <v>117104</v>
      </c>
      <c r="G65" s="7"/>
      <c r="H65" s="7"/>
    </row>
    <row r="66" customFormat="false" ht="12.75" hidden="false" customHeight="false" outlineLevel="0" collapsed="false">
      <c r="A66" s="15" t="s">
        <v>719</v>
      </c>
      <c r="B66" s="6"/>
      <c r="C66" s="6"/>
      <c r="D66" s="168"/>
      <c r="E66" s="168"/>
      <c r="F66" s="169"/>
      <c r="G66" s="7"/>
      <c r="H66" s="7"/>
    </row>
    <row r="67" customFormat="false" ht="12.75" hidden="false" customHeight="false" outlineLevel="0" collapsed="false">
      <c r="A67" s="15" t="s">
        <v>638</v>
      </c>
      <c r="B67" s="6"/>
      <c r="C67" s="6"/>
      <c r="D67" s="168"/>
      <c r="E67" s="168"/>
      <c r="F67" s="169"/>
      <c r="G67" s="7"/>
      <c r="H6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4" width="12.7"/>
    <col collapsed="false" customWidth="true" hidden="false" outlineLevel="0" max="3" min="3" style="173" width="12.7"/>
    <col collapsed="false" customWidth="true" hidden="false" outlineLevel="0" max="4" min="4" style="4" width="12.7"/>
    <col collapsed="false" customWidth="true" hidden="false" outlineLevel="0" max="5" min="5" style="173" width="12.7"/>
    <col collapsed="false" customWidth="true" hidden="false" outlineLevel="0" max="6" min="6" style="4" width="12.7"/>
  </cols>
  <sheetData>
    <row r="1" customFormat="false" ht="15.75" hidden="false" customHeight="true" outlineLevel="0" collapsed="false">
      <c r="A1" s="5" t="s">
        <v>49</v>
      </c>
      <c r="B1" s="6"/>
      <c r="C1" s="174"/>
      <c r="D1" s="6"/>
      <c r="E1" s="174"/>
      <c r="F1" s="6"/>
      <c r="G1" s="7"/>
      <c r="H1" s="7"/>
      <c r="I1" s="7"/>
    </row>
    <row r="2" customFormat="false" ht="12.75" hidden="false" customHeight="false" outlineLevel="0" collapsed="false">
      <c r="A2" s="7"/>
      <c r="B2" s="6"/>
      <c r="C2" s="174"/>
      <c r="D2" s="6"/>
      <c r="E2" s="174"/>
      <c r="F2" s="6"/>
      <c r="G2" s="7"/>
      <c r="H2" s="7"/>
      <c r="I2" s="7"/>
    </row>
    <row r="3" customFormat="false" ht="37.5" hidden="false" customHeight="true" outlineLevel="0" collapsed="false">
      <c r="A3" s="8"/>
      <c r="B3" s="19" t="s">
        <v>720</v>
      </c>
      <c r="C3" s="175" t="s">
        <v>89</v>
      </c>
      <c r="D3" s="19" t="s">
        <v>721</v>
      </c>
      <c r="E3" s="175" t="s">
        <v>89</v>
      </c>
      <c r="F3" s="19" t="s">
        <v>722</v>
      </c>
      <c r="G3" s="7"/>
      <c r="H3" s="147"/>
      <c r="I3" s="7"/>
    </row>
    <row r="4" customFormat="false" ht="15" hidden="false" customHeight="true" outlineLevel="0" collapsed="false">
      <c r="A4" s="36" t="s">
        <v>159</v>
      </c>
      <c r="B4" s="115" t="n">
        <v>59</v>
      </c>
      <c r="C4" s="29" t="n">
        <v>100</v>
      </c>
      <c r="D4" s="49" t="n">
        <v>1099</v>
      </c>
      <c r="E4" s="29" t="n">
        <v>100</v>
      </c>
      <c r="F4" s="29" t="n">
        <v>1.4</v>
      </c>
      <c r="G4" s="176"/>
      <c r="H4" s="7"/>
      <c r="I4" s="7"/>
    </row>
    <row r="5" customFormat="false" ht="15" hidden="false" customHeight="true" outlineLevel="0" collapsed="false">
      <c r="A5" s="13" t="s">
        <v>723</v>
      </c>
      <c r="B5" s="116" t="n">
        <v>44</v>
      </c>
      <c r="C5" s="14" t="n">
        <v>74.6</v>
      </c>
      <c r="D5" s="116" t="n">
        <v>69</v>
      </c>
      <c r="E5" s="14" t="n">
        <v>6.3</v>
      </c>
      <c r="F5" s="14" t="n">
        <v>2.6</v>
      </c>
      <c r="G5" s="176"/>
      <c r="H5" s="7"/>
      <c r="I5" s="176"/>
    </row>
    <row r="6" customFormat="false" ht="15" hidden="false" customHeight="true" outlineLevel="0" collapsed="false">
      <c r="A6" s="32" t="s">
        <v>724</v>
      </c>
      <c r="B6" s="115" t="n">
        <v>31</v>
      </c>
      <c r="C6" s="29" t="n">
        <v>52.5</v>
      </c>
      <c r="D6" s="115" t="n">
        <v>54</v>
      </c>
      <c r="E6" s="29" t="n">
        <v>4.9</v>
      </c>
      <c r="F6" s="29" t="n">
        <v>1.3</v>
      </c>
      <c r="G6" s="176"/>
      <c r="H6" s="7"/>
      <c r="I6" s="7"/>
    </row>
    <row r="7" customFormat="false" ht="15" hidden="false" customHeight="true" outlineLevel="0" collapsed="false">
      <c r="A7" s="13" t="s">
        <v>725</v>
      </c>
      <c r="B7" s="116" t="n">
        <v>29</v>
      </c>
      <c r="C7" s="14" t="n">
        <v>49.2</v>
      </c>
      <c r="D7" s="116" t="n">
        <v>51</v>
      </c>
      <c r="E7" s="14" t="n">
        <v>4.6</v>
      </c>
      <c r="F7" s="14" t="n">
        <v>1.1</v>
      </c>
      <c r="G7" s="176"/>
      <c r="H7" s="7"/>
      <c r="I7" s="7"/>
    </row>
    <row r="8" customFormat="false" ht="15" hidden="false" customHeight="true" outlineLevel="0" collapsed="false">
      <c r="A8" s="32" t="s">
        <v>726</v>
      </c>
      <c r="B8" s="115" t="n">
        <v>20</v>
      </c>
      <c r="C8" s="29" t="n">
        <v>33.9</v>
      </c>
      <c r="D8" s="115" t="n">
        <v>63</v>
      </c>
      <c r="E8" s="29" t="n">
        <v>5.7</v>
      </c>
      <c r="F8" s="29" t="n">
        <v>1.7</v>
      </c>
      <c r="G8" s="176"/>
      <c r="H8" s="7"/>
      <c r="I8" s="7"/>
    </row>
    <row r="9" customFormat="false" ht="15" hidden="false" customHeight="true" outlineLevel="0" collapsed="false">
      <c r="A9" s="13" t="s">
        <v>727</v>
      </c>
      <c r="B9" s="116" t="n">
        <v>20</v>
      </c>
      <c r="C9" s="14" t="n">
        <v>33.9</v>
      </c>
      <c r="D9" s="116" t="n">
        <v>52</v>
      </c>
      <c r="E9" s="14" t="n">
        <v>4.7</v>
      </c>
      <c r="F9" s="14" t="n">
        <v>1.1</v>
      </c>
      <c r="G9" s="176"/>
      <c r="H9" s="7"/>
      <c r="I9" s="7"/>
    </row>
    <row r="10" customFormat="false" ht="15" hidden="false" customHeight="true" outlineLevel="0" collapsed="false">
      <c r="A10" s="32" t="s">
        <v>728</v>
      </c>
      <c r="B10" s="115" t="n">
        <v>35</v>
      </c>
      <c r="C10" s="29" t="n">
        <v>59.3</v>
      </c>
      <c r="D10" s="115" t="n">
        <v>62</v>
      </c>
      <c r="E10" s="29" t="n">
        <v>5.6</v>
      </c>
      <c r="F10" s="29" t="n">
        <v>2</v>
      </c>
      <c r="G10" s="176"/>
      <c r="H10" s="7"/>
      <c r="I10" s="7"/>
    </row>
    <row r="11" customFormat="false" ht="15" hidden="false" customHeight="true" outlineLevel="0" collapsed="false">
      <c r="A11" s="13" t="s">
        <v>729</v>
      </c>
      <c r="B11" s="116" t="n">
        <v>14</v>
      </c>
      <c r="C11" s="14" t="n">
        <v>23.7</v>
      </c>
      <c r="D11" s="116" t="n">
        <v>60</v>
      </c>
      <c r="E11" s="14" t="n">
        <v>5.5</v>
      </c>
      <c r="F11" s="14" t="n">
        <v>1.2</v>
      </c>
      <c r="G11" s="176"/>
      <c r="H11" s="7"/>
      <c r="I11" s="7"/>
    </row>
    <row r="12" customFormat="false" ht="15" hidden="false" customHeight="true" outlineLevel="0" collapsed="false">
      <c r="A12" s="32" t="s">
        <v>730</v>
      </c>
      <c r="B12" s="115" t="n">
        <v>14</v>
      </c>
      <c r="C12" s="29" t="n">
        <v>23.7</v>
      </c>
      <c r="D12" s="115" t="n">
        <v>50</v>
      </c>
      <c r="E12" s="29" t="n">
        <v>4.5</v>
      </c>
      <c r="F12" s="29" t="n">
        <v>0.9</v>
      </c>
      <c r="G12" s="176"/>
      <c r="H12" s="7"/>
      <c r="I12" s="7"/>
    </row>
    <row r="13" customFormat="false" ht="15" hidden="false" customHeight="true" outlineLevel="0" collapsed="false">
      <c r="A13" s="13" t="s">
        <v>731</v>
      </c>
      <c r="B13" s="116" t="n">
        <v>12</v>
      </c>
      <c r="C13" s="14" t="n">
        <v>20.3</v>
      </c>
      <c r="D13" s="116" t="n">
        <v>54</v>
      </c>
      <c r="E13" s="14" t="n">
        <v>4.9</v>
      </c>
      <c r="F13" s="14" t="n">
        <v>1</v>
      </c>
      <c r="G13" s="176"/>
      <c r="H13" s="7"/>
      <c r="I13" s="7"/>
    </row>
    <row r="14" customFormat="false" ht="15" hidden="false" customHeight="true" outlineLevel="0" collapsed="false">
      <c r="A14" s="32" t="s">
        <v>732</v>
      </c>
      <c r="B14" s="115" t="n">
        <v>21</v>
      </c>
      <c r="C14" s="29" t="n">
        <v>35.6</v>
      </c>
      <c r="D14" s="115" t="n">
        <v>142</v>
      </c>
      <c r="E14" s="29" t="n">
        <v>12.9</v>
      </c>
      <c r="F14" s="29" t="n">
        <v>1.9</v>
      </c>
      <c r="G14" s="176"/>
      <c r="H14" s="7"/>
      <c r="I14" s="7"/>
    </row>
    <row r="15" customFormat="false" ht="15" hidden="false" customHeight="true" outlineLevel="0" collapsed="false">
      <c r="A15" s="13" t="s">
        <v>733</v>
      </c>
      <c r="B15" s="116" t="n">
        <v>14</v>
      </c>
      <c r="C15" s="14" t="n">
        <v>23.7</v>
      </c>
      <c r="D15" s="116" t="n">
        <v>101</v>
      </c>
      <c r="E15" s="14" t="n">
        <v>9.2</v>
      </c>
      <c r="F15" s="14" t="n">
        <v>1.7</v>
      </c>
      <c r="G15" s="176"/>
      <c r="H15" s="7"/>
      <c r="I15" s="7"/>
    </row>
    <row r="16" customFormat="false" ht="15" hidden="false" customHeight="true" outlineLevel="0" collapsed="false">
      <c r="A16" s="32" t="s">
        <v>734</v>
      </c>
      <c r="B16" s="115" t="n">
        <v>16</v>
      </c>
      <c r="C16" s="29" t="n">
        <v>27.1</v>
      </c>
      <c r="D16" s="115" t="n">
        <v>63</v>
      </c>
      <c r="E16" s="29" t="n">
        <v>5.7</v>
      </c>
      <c r="F16" s="29" t="n">
        <v>1</v>
      </c>
      <c r="G16" s="176"/>
      <c r="H16" s="7"/>
      <c r="I16" s="7"/>
    </row>
    <row r="17" customFormat="false" ht="15" hidden="false" customHeight="true" outlineLevel="0" collapsed="false">
      <c r="A17" s="13" t="s">
        <v>735</v>
      </c>
      <c r="B17" s="116" t="n">
        <v>16</v>
      </c>
      <c r="C17" s="14" t="n">
        <v>27.1</v>
      </c>
      <c r="D17" s="116" t="n">
        <v>47</v>
      </c>
      <c r="E17" s="14" t="n">
        <v>4.3</v>
      </c>
      <c r="F17" s="14" t="n">
        <v>1.3</v>
      </c>
      <c r="G17" s="176"/>
      <c r="H17" s="7"/>
      <c r="I17" s="7"/>
    </row>
    <row r="18" customFormat="false" ht="15" hidden="false" customHeight="true" outlineLevel="0" collapsed="false">
      <c r="A18" s="32" t="s">
        <v>736</v>
      </c>
      <c r="B18" s="115" t="n">
        <v>10</v>
      </c>
      <c r="C18" s="29" t="n">
        <v>16.9</v>
      </c>
      <c r="D18" s="115" t="n">
        <v>22</v>
      </c>
      <c r="E18" s="29" t="n">
        <v>2</v>
      </c>
      <c r="F18" s="29" t="n">
        <v>0.8</v>
      </c>
      <c r="G18" s="176"/>
      <c r="H18" s="7"/>
      <c r="I18" s="7"/>
    </row>
    <row r="19" customFormat="false" ht="15" hidden="false" customHeight="true" outlineLevel="0" collapsed="false">
      <c r="A19" s="13" t="s">
        <v>737</v>
      </c>
      <c r="B19" s="116" t="n">
        <v>12</v>
      </c>
      <c r="C19" s="14" t="n">
        <v>20.3</v>
      </c>
      <c r="D19" s="116" t="n">
        <v>56</v>
      </c>
      <c r="E19" s="14" t="n">
        <v>5.1</v>
      </c>
      <c r="F19" s="14" t="n">
        <v>1.1</v>
      </c>
      <c r="G19" s="176"/>
      <c r="H19" s="7"/>
      <c r="I19" s="7"/>
    </row>
    <row r="20" customFormat="false" ht="15" hidden="false" customHeight="true" outlineLevel="0" collapsed="false">
      <c r="A20" s="32" t="s">
        <v>738</v>
      </c>
      <c r="B20" s="115" t="n">
        <v>12</v>
      </c>
      <c r="C20" s="29" t="n">
        <v>20.3</v>
      </c>
      <c r="D20" s="115" t="n">
        <v>43</v>
      </c>
      <c r="E20" s="29" t="n">
        <v>3.9</v>
      </c>
      <c r="F20" s="29" t="n">
        <v>1</v>
      </c>
      <c r="G20" s="176"/>
      <c r="H20" s="7"/>
      <c r="I20" s="7"/>
    </row>
    <row r="21" customFormat="false" ht="15" hidden="false" customHeight="true" outlineLevel="0" collapsed="false">
      <c r="A21" s="13" t="s">
        <v>739</v>
      </c>
      <c r="B21" s="116" t="n">
        <v>3</v>
      </c>
      <c r="C21" s="14" t="n">
        <v>5.1</v>
      </c>
      <c r="D21" s="116" t="n">
        <v>39</v>
      </c>
      <c r="E21" s="14" t="n">
        <v>3.5</v>
      </c>
      <c r="F21" s="14" t="n">
        <v>6</v>
      </c>
      <c r="G21" s="176"/>
      <c r="H21" s="7"/>
      <c r="I21" s="7"/>
    </row>
    <row r="22" customFormat="false" ht="15" hidden="false" customHeight="true" outlineLevel="0" collapsed="false">
      <c r="A22" s="32" t="s">
        <v>740</v>
      </c>
      <c r="B22" s="115" t="n">
        <v>3</v>
      </c>
      <c r="C22" s="29" t="n">
        <v>5.1</v>
      </c>
      <c r="D22" s="115" t="n">
        <v>27</v>
      </c>
      <c r="E22" s="29" t="n">
        <v>2.5</v>
      </c>
      <c r="F22" s="29" t="n">
        <v>1.9</v>
      </c>
      <c r="G22" s="176"/>
      <c r="H22" s="7"/>
      <c r="I22" s="7"/>
    </row>
    <row r="23" customFormat="false" ht="15" hidden="false" customHeight="true" outlineLevel="0" collapsed="false">
      <c r="A23" s="13" t="s">
        <v>741</v>
      </c>
      <c r="B23" s="116" t="n">
        <v>6</v>
      </c>
      <c r="C23" s="14" t="n">
        <v>10.2</v>
      </c>
      <c r="D23" s="116" t="n">
        <v>44</v>
      </c>
      <c r="E23" s="14" t="n">
        <v>4</v>
      </c>
      <c r="F23" s="14" t="n">
        <v>2.2</v>
      </c>
      <c r="G23" s="176"/>
      <c r="H23" s="7"/>
      <c r="I23" s="7"/>
    </row>
    <row r="24" customFormat="false" ht="12.75" hidden="false" customHeight="false" outlineLevel="0" collapsed="false">
      <c r="A24" s="177" t="s">
        <v>742</v>
      </c>
      <c r="B24" s="6"/>
      <c r="C24" s="174"/>
      <c r="D24" s="6"/>
      <c r="E24" s="50"/>
      <c r="F24" s="6"/>
      <c r="G24" s="7"/>
      <c r="H24" s="7"/>
      <c r="I24" s="7"/>
    </row>
    <row r="25" customFormat="false" ht="12.75" hidden="false" customHeight="false" outlineLevel="0" collapsed="false">
      <c r="A25" s="177" t="s">
        <v>743</v>
      </c>
      <c r="B25" s="6"/>
      <c r="C25" s="174"/>
      <c r="D25" s="6"/>
      <c r="E25" s="50"/>
      <c r="F25" s="6"/>
      <c r="G25" s="7"/>
      <c r="H25" s="7"/>
      <c r="I25" s="7"/>
    </row>
    <row r="26" customFormat="false" ht="12.75" hidden="false" customHeight="false" outlineLevel="0" collapsed="false">
      <c r="A26" s="7"/>
      <c r="B26" s="6"/>
      <c r="C26" s="174"/>
      <c r="D26" s="6"/>
      <c r="E26" s="50"/>
      <c r="F26" s="6"/>
      <c r="G26" s="7"/>
      <c r="H26" s="7"/>
      <c r="I26" s="7"/>
    </row>
    <row r="27" customFormat="false" ht="12.75" hidden="false" customHeight="false" outlineLevel="0" collapsed="false">
      <c r="A27" s="7"/>
      <c r="B27" s="6"/>
      <c r="C27" s="174"/>
      <c r="D27" s="6"/>
      <c r="E27" s="50"/>
      <c r="F27" s="6"/>
      <c r="G27" s="7"/>
      <c r="H27" s="7"/>
      <c r="I27" s="7"/>
    </row>
    <row r="28" customFormat="false" ht="12.75" hidden="false" customHeight="false" outlineLevel="0" collapsed="false">
      <c r="A28" s="7"/>
      <c r="B28" s="6"/>
      <c r="C28" s="174"/>
      <c r="D28" s="6"/>
      <c r="E28" s="50"/>
      <c r="F28" s="6"/>
      <c r="G28" s="7"/>
      <c r="H28" s="7"/>
      <c r="I28" s="7"/>
    </row>
    <row r="29" customFormat="false" ht="12.75" hidden="false" customHeight="false" outlineLevel="0" collapsed="false">
      <c r="A29" s="7"/>
      <c r="B29" s="6"/>
      <c r="C29" s="174"/>
      <c r="D29" s="6"/>
      <c r="E29" s="50"/>
      <c r="F29" s="6"/>
      <c r="G29" s="7"/>
      <c r="H29" s="7"/>
      <c r="I29" s="7"/>
    </row>
    <row r="30" customFormat="false" ht="12.75" hidden="false" customHeight="false" outlineLevel="0" collapsed="false">
      <c r="A30" s="7"/>
      <c r="B30" s="6"/>
      <c r="C30" s="174"/>
      <c r="D30" s="6"/>
      <c r="E30" s="50"/>
      <c r="F30" s="6"/>
      <c r="G30" s="7"/>
      <c r="H30" s="7"/>
      <c r="I30" s="7"/>
    </row>
    <row r="31" customFormat="false" ht="12.75" hidden="false" customHeight="false" outlineLevel="0" collapsed="false">
      <c r="A31" s="7"/>
      <c r="B31" s="6"/>
      <c r="C31" s="174"/>
      <c r="D31" s="6"/>
      <c r="E31" s="50"/>
      <c r="F31" s="6"/>
      <c r="G31" s="7"/>
      <c r="H31" s="7"/>
      <c r="I31" s="7"/>
    </row>
    <row r="32" customFormat="false" ht="12.75" hidden="false" customHeight="false" outlineLevel="0" collapsed="false">
      <c r="A32" s="7"/>
      <c r="B32" s="6"/>
      <c r="C32" s="174"/>
      <c r="D32" s="6"/>
      <c r="E32" s="50"/>
      <c r="F32" s="6"/>
      <c r="G32" s="7"/>
      <c r="H32" s="7"/>
      <c r="I32" s="7"/>
    </row>
    <row r="33" customFormat="false" ht="12.75" hidden="false" customHeight="false" outlineLevel="0" collapsed="false">
      <c r="A33" s="7"/>
      <c r="B33" s="6"/>
      <c r="C33" s="174"/>
      <c r="D33" s="6"/>
      <c r="E33" s="50"/>
      <c r="F33" s="6"/>
      <c r="G33" s="7"/>
      <c r="H33" s="7"/>
      <c r="I33" s="7"/>
    </row>
    <row r="34" customFormat="false" ht="12.75" hidden="false" customHeight="false" outlineLevel="0" collapsed="false">
      <c r="A34" s="7"/>
      <c r="B34" s="6"/>
      <c r="C34" s="174"/>
      <c r="D34" s="6"/>
      <c r="E34" s="50"/>
      <c r="F34" s="6"/>
      <c r="G34" s="7"/>
      <c r="H34" s="7"/>
      <c r="I34" s="7"/>
    </row>
    <row r="35" customFormat="false" ht="12.75" hidden="false" customHeight="false" outlineLevel="0" collapsed="false">
      <c r="A35" s="7"/>
      <c r="B35" s="6"/>
      <c r="C35" s="174"/>
      <c r="D35" s="6"/>
      <c r="E35" s="50"/>
      <c r="F35" s="6"/>
      <c r="G35" s="7"/>
      <c r="H35" s="7"/>
      <c r="I35" s="7"/>
    </row>
    <row r="36" customFormat="false" ht="12.75" hidden="false" customHeight="false" outlineLevel="0" collapsed="false">
      <c r="A36" s="7"/>
      <c r="B36" s="6"/>
      <c r="C36" s="174"/>
      <c r="D36" s="6"/>
      <c r="E36" s="50"/>
      <c r="F36" s="6"/>
      <c r="G36" s="7"/>
      <c r="H36" s="7"/>
      <c r="I36" s="7"/>
    </row>
    <row r="37" customFormat="false" ht="12.75" hidden="false" customHeight="false" outlineLevel="0" collapsed="false">
      <c r="A37" s="7"/>
      <c r="B37" s="6"/>
      <c r="C37" s="174"/>
      <c r="D37" s="6"/>
      <c r="E37" s="50"/>
      <c r="F37" s="6"/>
      <c r="G37" s="7"/>
      <c r="H37" s="7"/>
      <c r="I37" s="7"/>
    </row>
    <row r="38" customFormat="false" ht="12.75" hidden="false" customHeight="false" outlineLevel="0" collapsed="false">
      <c r="A38" s="7"/>
      <c r="B38" s="6"/>
      <c r="C38" s="174"/>
      <c r="D38" s="6"/>
      <c r="E38" s="50"/>
      <c r="F38" s="6"/>
      <c r="G38" s="7"/>
      <c r="H38" s="7"/>
      <c r="I38" s="7"/>
    </row>
    <row r="39" customFormat="false" ht="12.75" hidden="false" customHeight="false" outlineLevel="0" collapsed="false">
      <c r="A39" s="7"/>
      <c r="B39" s="6"/>
      <c r="C39" s="174"/>
      <c r="D39" s="6"/>
      <c r="E39" s="50"/>
      <c r="F39" s="6"/>
      <c r="G39" s="7"/>
      <c r="H39" s="7"/>
      <c r="I39" s="7"/>
    </row>
    <row r="40" customFormat="false" ht="12.75" hidden="false" customHeight="false" outlineLevel="0" collapsed="false">
      <c r="A40" s="7"/>
      <c r="B40" s="6"/>
      <c r="C40" s="174"/>
      <c r="D40" s="6"/>
      <c r="E40" s="50"/>
      <c r="F40" s="6"/>
      <c r="G40" s="7"/>
      <c r="H40" s="7"/>
      <c r="I40" s="7"/>
    </row>
    <row r="41" customFormat="false" ht="12.75" hidden="false" customHeight="false" outlineLevel="0" collapsed="false">
      <c r="A41" s="7"/>
      <c r="B41" s="6"/>
      <c r="C41" s="174"/>
      <c r="D41" s="6"/>
      <c r="E41" s="50"/>
      <c r="F41" s="6"/>
      <c r="G41" s="7"/>
      <c r="H41" s="7"/>
      <c r="I41" s="7"/>
    </row>
    <row r="42" customFormat="false" ht="12.75" hidden="false" customHeight="false" outlineLevel="0" collapsed="false">
      <c r="A42" s="7"/>
      <c r="B42" s="6"/>
      <c r="C42" s="174"/>
      <c r="D42" s="6"/>
      <c r="E42" s="50"/>
      <c r="F42" s="6"/>
      <c r="G42" s="7"/>
      <c r="H42" s="7"/>
      <c r="I4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11.13"/>
    <col collapsed="false" customWidth="true" hidden="false" outlineLevel="0" max="2" min="2" style="1" width="20.13"/>
    <col collapsed="false" customWidth="true" hidden="false" outlineLevel="0" max="3" min="3" style="150" width="11.28"/>
    <col collapsed="false" customWidth="true" hidden="false" outlineLevel="0" max="4" min="4" style="1" width="24.85"/>
    <col collapsed="false" customWidth="true" hidden="false" outlineLevel="0" max="5" min="5" style="34" width="11.42"/>
    <col collapsed="false" customWidth="true" hidden="false" outlineLevel="0" max="6" min="6" style="1" width="18.41"/>
    <col collapsed="false" customWidth="true" hidden="false" outlineLevel="0" max="7" min="7" style="34" width="11.42"/>
    <col collapsed="false" customWidth="true" hidden="false" outlineLevel="0" max="8" min="8" style="1" width="17.14"/>
  </cols>
  <sheetData>
    <row r="1" customFormat="false" ht="15.75" hidden="false" customHeight="true" outlineLevel="0" collapsed="false">
      <c r="A1" s="178" t="s">
        <v>50</v>
      </c>
      <c r="B1" s="7"/>
      <c r="C1" s="151"/>
      <c r="D1" s="7"/>
      <c r="E1" s="147"/>
      <c r="F1" s="7"/>
      <c r="G1" s="147"/>
    </row>
    <row r="2" customFormat="false" ht="12.75" hidden="false" customHeight="false" outlineLevel="0" collapsed="false">
      <c r="A2" s="179"/>
      <c r="B2" s="7"/>
      <c r="C2" s="151"/>
      <c r="D2" s="7"/>
      <c r="E2" s="147"/>
      <c r="F2" s="7"/>
      <c r="G2" s="147"/>
    </row>
    <row r="3" customFormat="false" ht="18.75" hidden="false" customHeight="true" outlineLevel="0" collapsed="false">
      <c r="A3" s="93" t="s">
        <v>467</v>
      </c>
      <c r="B3" s="8" t="s">
        <v>744</v>
      </c>
      <c r="C3" s="93" t="s">
        <v>467</v>
      </c>
      <c r="D3" s="8" t="s">
        <v>744</v>
      </c>
      <c r="E3" s="147"/>
      <c r="F3" s="7"/>
      <c r="G3" s="147"/>
    </row>
    <row r="4" customFormat="false" ht="15.4" hidden="false" customHeight="true" outlineLevel="0" collapsed="false">
      <c r="A4" s="11" t="n">
        <v>1</v>
      </c>
      <c r="B4" s="11" t="s">
        <v>745</v>
      </c>
      <c r="C4" s="11" t="n">
        <v>41</v>
      </c>
      <c r="D4" s="36" t="s">
        <v>746</v>
      </c>
      <c r="E4" s="147"/>
      <c r="F4" s="7"/>
      <c r="G4" s="147"/>
    </row>
    <row r="5" customFormat="false" ht="15.4" hidden="false" customHeight="true" outlineLevel="0" collapsed="false">
      <c r="A5" s="31" t="n">
        <v>2</v>
      </c>
      <c r="B5" s="31" t="s">
        <v>747</v>
      </c>
      <c r="C5" s="31" t="n">
        <v>60</v>
      </c>
      <c r="D5" s="64" t="s">
        <v>748</v>
      </c>
      <c r="E5" s="147"/>
      <c r="F5" s="7"/>
      <c r="G5" s="147"/>
    </row>
    <row r="6" customFormat="false" ht="15.4" hidden="false" customHeight="true" outlineLevel="0" collapsed="false">
      <c r="A6" s="11" t="n">
        <v>3</v>
      </c>
      <c r="B6" s="11" t="s">
        <v>749</v>
      </c>
      <c r="C6" s="11" t="n">
        <v>62</v>
      </c>
      <c r="D6" s="11" t="s">
        <v>750</v>
      </c>
      <c r="E6" s="147"/>
      <c r="F6" s="7"/>
      <c r="G6" s="147"/>
    </row>
    <row r="7" customFormat="false" ht="15.4" hidden="false" customHeight="true" outlineLevel="0" collapsed="false">
      <c r="A7" s="31" t="n">
        <v>4</v>
      </c>
      <c r="B7" s="31" t="s">
        <v>751</v>
      </c>
      <c r="C7" s="31" t="n">
        <v>63</v>
      </c>
      <c r="D7" s="64" t="s">
        <v>750</v>
      </c>
      <c r="E7" s="147"/>
      <c r="F7" s="7"/>
      <c r="G7" s="147"/>
    </row>
    <row r="8" customFormat="false" ht="15.4" hidden="false" customHeight="true" outlineLevel="0" collapsed="false">
      <c r="A8" s="11" t="n">
        <v>5</v>
      </c>
      <c r="B8" s="11" t="n">
        <v>1.2</v>
      </c>
      <c r="C8" s="11" t="n">
        <v>64</v>
      </c>
      <c r="D8" s="11" t="s">
        <v>752</v>
      </c>
      <c r="E8" s="147"/>
      <c r="F8" s="7"/>
      <c r="G8" s="147"/>
    </row>
    <row r="9" customFormat="false" ht="15.4" hidden="false" customHeight="true" outlineLevel="0" collapsed="false">
      <c r="A9" s="31" t="s">
        <v>753</v>
      </c>
      <c r="B9" s="31" t="s">
        <v>754</v>
      </c>
      <c r="C9" s="31" t="n">
        <v>67</v>
      </c>
      <c r="D9" s="31" t="s">
        <v>755</v>
      </c>
      <c r="E9" s="147"/>
      <c r="F9" s="7"/>
      <c r="G9" s="147"/>
    </row>
    <row r="10" customFormat="false" ht="15.4" hidden="false" customHeight="true" outlineLevel="0" collapsed="false">
      <c r="A10" s="11" t="n">
        <v>6</v>
      </c>
      <c r="B10" s="11" t="s">
        <v>756</v>
      </c>
      <c r="C10" s="11" t="n">
        <v>70</v>
      </c>
      <c r="D10" s="36" t="s">
        <v>757</v>
      </c>
      <c r="E10" s="147"/>
      <c r="F10" s="7"/>
      <c r="G10" s="147"/>
    </row>
    <row r="11" customFormat="false" ht="15.4" hidden="false" customHeight="true" outlineLevel="0" collapsed="false">
      <c r="A11" s="31" t="n">
        <v>7</v>
      </c>
      <c r="B11" s="31" t="s">
        <v>758</v>
      </c>
      <c r="C11" s="31" t="n">
        <v>71</v>
      </c>
      <c r="D11" s="64" t="s">
        <v>759</v>
      </c>
      <c r="E11" s="147"/>
      <c r="F11" s="7"/>
      <c r="G11" s="147"/>
    </row>
    <row r="12" customFormat="false" ht="15.4" hidden="false" customHeight="true" outlineLevel="0" collapsed="false">
      <c r="A12" s="11" t="n">
        <v>8</v>
      </c>
      <c r="B12" s="11" t="s">
        <v>760</v>
      </c>
      <c r="C12" s="11" t="n">
        <v>72</v>
      </c>
      <c r="D12" s="36" t="s">
        <v>761</v>
      </c>
      <c r="E12" s="147"/>
      <c r="F12" s="7"/>
      <c r="G12" s="147"/>
    </row>
    <row r="13" customFormat="false" ht="15.4" hidden="false" customHeight="true" outlineLevel="0" collapsed="false">
      <c r="A13" s="31" t="n">
        <v>9</v>
      </c>
      <c r="B13" s="64" t="s">
        <v>762</v>
      </c>
      <c r="C13" s="31" t="n">
        <v>73</v>
      </c>
      <c r="D13" s="64" t="s">
        <v>763</v>
      </c>
      <c r="E13" s="147"/>
      <c r="F13" s="7"/>
      <c r="G13" s="147"/>
    </row>
    <row r="14" customFormat="false" ht="15.4" hidden="false" customHeight="true" outlineLevel="0" collapsed="false">
      <c r="A14" s="11" t="n">
        <v>10</v>
      </c>
      <c r="B14" s="36" t="s">
        <v>764</v>
      </c>
      <c r="C14" s="11" t="n">
        <v>79</v>
      </c>
      <c r="D14" s="36" t="s">
        <v>765</v>
      </c>
      <c r="E14" s="147"/>
      <c r="F14" s="7"/>
      <c r="G14" s="147"/>
    </row>
    <row r="15" customFormat="false" ht="15.4" hidden="false" customHeight="true" outlineLevel="0" collapsed="false">
      <c r="A15" s="31" t="n">
        <v>11</v>
      </c>
      <c r="B15" s="64" t="s">
        <v>766</v>
      </c>
      <c r="C15" s="31" t="n">
        <v>80</v>
      </c>
      <c r="D15" s="64" t="s">
        <v>767</v>
      </c>
      <c r="E15" s="147"/>
      <c r="F15" s="7"/>
      <c r="G15" s="147"/>
    </row>
    <row r="16" customFormat="false" ht="15.4" hidden="false" customHeight="true" outlineLevel="0" collapsed="false">
      <c r="A16" s="11" t="n">
        <v>12</v>
      </c>
      <c r="B16" s="36" t="s">
        <v>768</v>
      </c>
      <c r="C16" s="11" t="n">
        <v>81</v>
      </c>
      <c r="D16" s="36" t="s">
        <v>769</v>
      </c>
      <c r="E16" s="147"/>
      <c r="F16" s="7"/>
      <c r="G16" s="147"/>
    </row>
    <row r="17" customFormat="false" ht="15.4" hidden="false" customHeight="true" outlineLevel="0" collapsed="false">
      <c r="A17" s="31" t="n">
        <v>13</v>
      </c>
      <c r="B17" s="64" t="s">
        <v>758</v>
      </c>
      <c r="C17" s="31" t="n">
        <v>89</v>
      </c>
      <c r="D17" s="64" t="s">
        <v>770</v>
      </c>
      <c r="E17" s="147"/>
      <c r="F17" s="7"/>
      <c r="G17" s="147"/>
    </row>
    <row r="18" customFormat="false" ht="15.4" hidden="false" customHeight="true" outlineLevel="0" collapsed="false">
      <c r="A18" s="11" t="n">
        <v>14</v>
      </c>
      <c r="B18" s="36" t="s">
        <v>771</v>
      </c>
      <c r="C18" s="11" t="n">
        <v>90</v>
      </c>
      <c r="D18" s="36" t="s">
        <v>772</v>
      </c>
      <c r="E18" s="147"/>
      <c r="F18" s="7"/>
      <c r="G18" s="147"/>
    </row>
    <row r="19" customFormat="false" ht="15.4" hidden="false" customHeight="true" outlineLevel="0" collapsed="false">
      <c r="A19" s="31" t="n">
        <v>15</v>
      </c>
      <c r="B19" s="64" t="s">
        <v>771</v>
      </c>
      <c r="C19" s="31" t="n">
        <v>95</v>
      </c>
      <c r="D19" s="64" t="s">
        <v>773</v>
      </c>
      <c r="E19" s="147"/>
      <c r="F19" s="7"/>
      <c r="G19" s="147"/>
    </row>
    <row r="20" customFormat="false" ht="15.4" hidden="false" customHeight="true" outlineLevel="0" collapsed="false">
      <c r="A20" s="11" t="n">
        <v>16</v>
      </c>
      <c r="B20" s="36" t="s">
        <v>774</v>
      </c>
      <c r="C20" s="11" t="s">
        <v>775</v>
      </c>
      <c r="D20" s="36" t="s">
        <v>776</v>
      </c>
      <c r="E20" s="147"/>
      <c r="F20" s="7"/>
      <c r="G20" s="147"/>
    </row>
    <row r="21" customFormat="false" ht="15.4" hidden="false" customHeight="true" outlineLevel="0" collapsed="false">
      <c r="A21" s="31" t="n">
        <v>18</v>
      </c>
      <c r="B21" s="64" t="s">
        <v>777</v>
      </c>
      <c r="C21" s="31" t="s">
        <v>699</v>
      </c>
      <c r="D21" s="64" t="s">
        <v>778</v>
      </c>
      <c r="E21" s="147"/>
      <c r="F21" s="7"/>
      <c r="G21" s="147"/>
    </row>
    <row r="22" customFormat="false" ht="15.4" hidden="false" customHeight="true" outlineLevel="0" collapsed="false">
      <c r="A22" s="11" t="n">
        <v>19</v>
      </c>
      <c r="B22" s="36" t="s">
        <v>779</v>
      </c>
      <c r="C22" s="11" t="s">
        <v>701</v>
      </c>
      <c r="D22" s="36" t="s">
        <v>750</v>
      </c>
      <c r="E22" s="147"/>
      <c r="F22" s="7"/>
      <c r="G22" s="147"/>
    </row>
    <row r="23" customFormat="false" ht="15.4" hidden="false" customHeight="true" outlineLevel="0" collapsed="false">
      <c r="A23" s="31" t="n">
        <v>20</v>
      </c>
      <c r="B23" s="64" t="s">
        <v>780</v>
      </c>
      <c r="C23" s="31" t="s">
        <v>702</v>
      </c>
      <c r="D23" s="64" t="s">
        <v>761</v>
      </c>
      <c r="E23" s="147"/>
      <c r="F23" s="7"/>
      <c r="G23" s="147"/>
    </row>
    <row r="24" customFormat="false" ht="15.4" hidden="false" customHeight="true" outlineLevel="0" collapsed="false">
      <c r="A24" s="11" t="n">
        <v>23</v>
      </c>
      <c r="B24" s="36" t="s">
        <v>781</v>
      </c>
      <c r="C24" s="11" t="s">
        <v>704</v>
      </c>
      <c r="D24" s="36" t="s">
        <v>761</v>
      </c>
      <c r="E24" s="147"/>
      <c r="F24" s="7"/>
      <c r="G24" s="147"/>
    </row>
    <row r="25" customFormat="false" ht="15.4" hidden="false" customHeight="true" outlineLevel="0" collapsed="false">
      <c r="A25" s="31" t="n">
        <v>26</v>
      </c>
      <c r="B25" s="64" t="s">
        <v>782</v>
      </c>
      <c r="C25" s="31" t="s">
        <v>706</v>
      </c>
      <c r="D25" s="64" t="s">
        <v>783</v>
      </c>
      <c r="E25" s="147"/>
      <c r="F25" s="7"/>
      <c r="G25" s="147"/>
    </row>
    <row r="26" customFormat="false" ht="15.4" hidden="false" customHeight="true" outlineLevel="0" collapsed="false">
      <c r="A26" s="11" t="n">
        <v>27</v>
      </c>
      <c r="B26" s="36" t="s">
        <v>784</v>
      </c>
      <c r="C26" s="11" t="s">
        <v>708</v>
      </c>
      <c r="D26" s="36" t="s">
        <v>758</v>
      </c>
      <c r="E26" s="147"/>
      <c r="F26" s="7"/>
      <c r="G26" s="147"/>
    </row>
    <row r="27" customFormat="false" ht="15.4" hidden="false" customHeight="true" outlineLevel="0" collapsed="false">
      <c r="A27" s="31" t="n">
        <v>28</v>
      </c>
      <c r="B27" s="31" t="s">
        <v>785</v>
      </c>
      <c r="C27" s="31" t="s">
        <v>709</v>
      </c>
      <c r="D27" s="64" t="s">
        <v>786</v>
      </c>
      <c r="E27" s="147"/>
      <c r="F27" s="7"/>
      <c r="G27" s="147"/>
    </row>
    <row r="28" customFormat="false" ht="15" hidden="false" customHeight="true" outlineLevel="0" collapsed="false">
      <c r="A28" s="11" t="n">
        <v>29</v>
      </c>
      <c r="B28" s="36" t="s">
        <v>787</v>
      </c>
      <c r="C28" s="11" t="s">
        <v>710</v>
      </c>
      <c r="D28" s="36" t="s">
        <v>788</v>
      </c>
      <c r="E28" s="147"/>
      <c r="F28" s="7"/>
      <c r="G28" s="147"/>
    </row>
    <row r="29" customFormat="false" ht="15" hidden="false" customHeight="true" outlineLevel="0" collapsed="false">
      <c r="A29" s="31" t="n">
        <v>30</v>
      </c>
      <c r="B29" s="64" t="s">
        <v>789</v>
      </c>
      <c r="C29" s="31" t="s">
        <v>711</v>
      </c>
      <c r="D29" s="64" t="s">
        <v>790</v>
      </c>
      <c r="E29" s="147"/>
      <c r="F29" s="7"/>
      <c r="G29" s="147"/>
    </row>
    <row r="30" customFormat="false" ht="15" hidden="false" customHeight="true" outlineLevel="0" collapsed="false">
      <c r="A30" s="11" t="n">
        <v>31</v>
      </c>
      <c r="B30" s="36" t="s">
        <v>791</v>
      </c>
      <c r="C30" s="11" t="s">
        <v>712</v>
      </c>
      <c r="D30" s="36" t="s">
        <v>770</v>
      </c>
      <c r="E30" s="147"/>
      <c r="F30" s="7"/>
      <c r="G30" s="147"/>
    </row>
    <row r="31" customFormat="false" ht="15" hidden="false" customHeight="true" outlineLevel="0" collapsed="false">
      <c r="A31" s="31" t="n">
        <v>32</v>
      </c>
      <c r="B31" s="64" t="s">
        <v>792</v>
      </c>
      <c r="C31" s="31" t="s">
        <v>714</v>
      </c>
      <c r="D31" s="64" t="s">
        <v>772</v>
      </c>
      <c r="E31" s="147"/>
      <c r="F31" s="7"/>
      <c r="G31" s="147"/>
    </row>
    <row r="32" customFormat="false" ht="15" hidden="false" customHeight="true" outlineLevel="0" collapsed="false">
      <c r="A32" s="11" t="n">
        <v>35</v>
      </c>
      <c r="B32" s="36" t="s">
        <v>793</v>
      </c>
      <c r="C32" s="11" t="s">
        <v>716</v>
      </c>
      <c r="D32" s="36" t="s">
        <v>794</v>
      </c>
      <c r="E32" s="147"/>
      <c r="F32" s="7"/>
      <c r="G32" s="147"/>
    </row>
    <row r="33" customFormat="false" ht="15" hidden="false" customHeight="true" outlineLevel="0" collapsed="false">
      <c r="A33" s="31" t="n">
        <v>40</v>
      </c>
      <c r="B33" s="64" t="s">
        <v>795</v>
      </c>
      <c r="C33" s="31"/>
      <c r="D33" s="64"/>
      <c r="E33" s="147"/>
      <c r="F33" s="7"/>
      <c r="G33" s="147"/>
    </row>
    <row r="34" customFormat="false" ht="12.75" hidden="false" customHeight="false" outlineLevel="0" collapsed="false">
      <c r="A34" s="177" t="s">
        <v>796</v>
      </c>
      <c r="B34" s="7"/>
      <c r="C34" s="151"/>
      <c r="D34" s="7"/>
      <c r="E34" s="147"/>
      <c r="F34" s="7"/>
      <c r="G34" s="147"/>
    </row>
    <row r="35" customFormat="false" ht="12.75" hidden="false" customHeight="false" outlineLevel="0" collapsed="false">
      <c r="A35" s="177" t="s">
        <v>743</v>
      </c>
      <c r="B35" s="7"/>
      <c r="C35" s="151"/>
      <c r="D35" s="7"/>
      <c r="E35" s="147"/>
      <c r="F35" s="7"/>
      <c r="G35" s="1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false" showOutlineSymbols="true" defaultGridColor="true" view="normal" topLeftCell="E51" colorId="64" zoomScale="100" zoomScaleNormal="100" zoomScalePageLayoutView="100" workbookViewId="0">
      <selection pane="topLeft" activeCell="A1" activeCellId="0" sqref="A1:H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5" min="2" style="1" width="9.7"/>
    <col collapsed="false" customWidth="true" hidden="false" outlineLevel="0" max="6" min="6" style="1" width="8.7"/>
    <col collapsed="false" customWidth="true" hidden="false" outlineLevel="0" max="7" min="7" style="1" width="10.41"/>
    <col collapsed="false" customWidth="true" hidden="false" outlineLevel="0" max="8" min="8" style="1" width="11.99"/>
  </cols>
  <sheetData>
    <row r="1" customFormat="false" ht="15.75" hidden="false" customHeight="true" outlineLevel="0" collapsed="false">
      <c r="A1" s="5" t="s">
        <v>51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A3" s="8"/>
      <c r="B3" s="180" t="s">
        <v>797</v>
      </c>
      <c r="C3" s="180"/>
      <c r="D3" s="88" t="s">
        <v>798</v>
      </c>
      <c r="E3" s="88"/>
      <c r="F3" s="181" t="s">
        <v>799</v>
      </c>
      <c r="G3" s="181" t="s">
        <v>800</v>
      </c>
      <c r="H3" s="181" t="s">
        <v>801</v>
      </c>
      <c r="I3" s="36"/>
    </row>
    <row r="4" customFormat="false" ht="21.75" hidden="false" customHeight="true" outlineLevel="0" collapsed="false">
      <c r="A4" s="8"/>
      <c r="B4" s="10" t="s">
        <v>802</v>
      </c>
      <c r="C4" s="9" t="s">
        <v>803</v>
      </c>
      <c r="D4" s="10" t="s">
        <v>802</v>
      </c>
      <c r="E4" s="9" t="s">
        <v>803</v>
      </c>
      <c r="F4" s="181"/>
      <c r="G4" s="181"/>
      <c r="H4" s="181"/>
      <c r="I4" s="36"/>
    </row>
    <row r="5" customFormat="false" ht="15.4" hidden="false" customHeight="true" outlineLevel="0" collapsed="false">
      <c r="A5" s="117" t="s">
        <v>804</v>
      </c>
      <c r="B5" s="45"/>
      <c r="C5" s="116"/>
      <c r="D5" s="116"/>
      <c r="E5" s="116"/>
      <c r="F5" s="182"/>
      <c r="G5" s="183"/>
      <c r="H5" s="183"/>
      <c r="I5" s="36"/>
    </row>
    <row r="6" customFormat="false" ht="15.4" hidden="false" customHeight="true" outlineLevel="0" collapsed="false">
      <c r="A6" s="32" t="s">
        <v>805</v>
      </c>
      <c r="B6" s="163" t="n">
        <v>4.99</v>
      </c>
      <c r="C6" s="163" t="n">
        <v>3.63</v>
      </c>
      <c r="D6" s="115" t="n">
        <v>30</v>
      </c>
      <c r="E6" s="115" t="n">
        <v>30</v>
      </c>
      <c r="F6" s="65" t="n">
        <v>258.6</v>
      </c>
      <c r="G6" s="184" t="n">
        <v>1</v>
      </c>
      <c r="H6" s="185" t="n">
        <v>39126</v>
      </c>
      <c r="I6" s="36"/>
    </row>
    <row r="7" customFormat="false" ht="15.4" hidden="false" customHeight="true" outlineLevel="0" collapsed="false">
      <c r="A7" s="32" t="s">
        <v>806</v>
      </c>
      <c r="B7" s="163" t="n">
        <v>23.4</v>
      </c>
      <c r="C7" s="163" t="n">
        <v>25.36</v>
      </c>
      <c r="D7" s="12" t="n">
        <v>2</v>
      </c>
      <c r="E7" s="12" t="n">
        <v>2</v>
      </c>
      <c r="F7" s="49" t="n">
        <v>97.52</v>
      </c>
      <c r="G7" s="185" t="n">
        <v>1</v>
      </c>
      <c r="H7" s="185" t="n">
        <v>3266</v>
      </c>
      <c r="I7" s="36"/>
    </row>
    <row r="8" customFormat="false" ht="15.4" hidden="false" customHeight="true" outlineLevel="0" collapsed="false">
      <c r="A8" s="32" t="s">
        <v>807</v>
      </c>
      <c r="B8" s="163" t="n">
        <v>9.92</v>
      </c>
      <c r="C8" s="163" t="n">
        <v>9.98</v>
      </c>
      <c r="D8" s="12" t="n">
        <v>79</v>
      </c>
      <c r="E8" s="12" t="n">
        <v>79</v>
      </c>
      <c r="F8" s="49" t="n">
        <v>1572.1</v>
      </c>
      <c r="G8" s="185" t="n">
        <v>6</v>
      </c>
      <c r="H8" s="185" t="n">
        <v>1177281</v>
      </c>
      <c r="I8" s="36"/>
    </row>
    <row r="9" customFormat="false" ht="15.4" hidden="false" customHeight="true" outlineLevel="0" collapsed="false">
      <c r="A9" s="32" t="s">
        <v>808</v>
      </c>
      <c r="B9" s="163" t="n">
        <v>17.53</v>
      </c>
      <c r="C9" s="163" t="n">
        <v>16.82</v>
      </c>
      <c r="D9" s="12" t="n">
        <v>17</v>
      </c>
      <c r="E9" s="12" t="n">
        <v>16</v>
      </c>
      <c r="F9" s="49" t="n">
        <v>567.13</v>
      </c>
      <c r="G9" s="185" t="n">
        <v>2</v>
      </c>
      <c r="H9" s="185" t="n">
        <v>231535</v>
      </c>
      <c r="I9" s="36"/>
    </row>
    <row r="10" customFormat="false" ht="15.4" hidden="false" customHeight="true" outlineLevel="0" collapsed="false">
      <c r="A10" s="32" t="s">
        <v>809</v>
      </c>
      <c r="B10" s="163" t="n">
        <v>15.46</v>
      </c>
      <c r="C10" s="163" t="n">
        <v>14.77</v>
      </c>
      <c r="D10" s="12" t="n">
        <v>18</v>
      </c>
      <c r="E10" s="12" t="n">
        <v>17</v>
      </c>
      <c r="F10" s="49" t="n">
        <v>529.37</v>
      </c>
      <c r="G10" s="185" t="n">
        <v>2</v>
      </c>
      <c r="H10" s="185" t="n">
        <v>278564</v>
      </c>
      <c r="I10" s="36"/>
    </row>
    <row r="11" customFormat="false" ht="15.4" hidden="false" customHeight="true" outlineLevel="0" collapsed="false">
      <c r="A11" s="64" t="s">
        <v>810</v>
      </c>
      <c r="B11" s="45"/>
      <c r="C11" s="45"/>
      <c r="D11" s="30"/>
      <c r="E11" s="30"/>
      <c r="F11" s="45"/>
      <c r="G11" s="103"/>
      <c r="H11" s="186"/>
      <c r="I11" s="36"/>
    </row>
    <row r="12" customFormat="false" ht="15.4" hidden="false" customHeight="true" outlineLevel="0" collapsed="false">
      <c r="A12" s="32" t="s">
        <v>811</v>
      </c>
      <c r="B12" s="163" t="n">
        <v>8.91</v>
      </c>
      <c r="C12" s="163" t="n">
        <v>9.51</v>
      </c>
      <c r="D12" s="12" t="n">
        <v>1</v>
      </c>
      <c r="E12" s="12" t="n">
        <v>1</v>
      </c>
      <c r="F12" s="49" t="n">
        <v>18.42</v>
      </c>
      <c r="G12" s="185" t="n">
        <v>1</v>
      </c>
      <c r="H12" s="187" t="n">
        <v>277</v>
      </c>
      <c r="I12" s="36"/>
    </row>
    <row r="13" customFormat="false" ht="15.4" hidden="false" customHeight="true" outlineLevel="0" collapsed="false">
      <c r="A13" s="32" t="s">
        <v>812</v>
      </c>
      <c r="B13" s="163" t="n">
        <v>9.89</v>
      </c>
      <c r="C13" s="163" t="n">
        <v>9.41</v>
      </c>
      <c r="D13" s="12" t="n">
        <v>51</v>
      </c>
      <c r="E13" s="12" t="n">
        <v>51</v>
      </c>
      <c r="F13" s="49" t="n">
        <v>984.3</v>
      </c>
      <c r="G13" s="185" t="n">
        <v>4</v>
      </c>
      <c r="H13" s="187" t="n">
        <v>403739</v>
      </c>
      <c r="I13" s="36"/>
    </row>
    <row r="14" customFormat="false" ht="15.4" hidden="false" customHeight="true" outlineLevel="0" collapsed="false">
      <c r="A14" s="32" t="s">
        <v>813</v>
      </c>
      <c r="B14" s="163" t="n">
        <v>20.75</v>
      </c>
      <c r="C14" s="163" t="n">
        <v>19.39</v>
      </c>
      <c r="D14" s="12" t="n">
        <v>6</v>
      </c>
      <c r="E14" s="12" t="n">
        <v>5</v>
      </c>
      <c r="F14" s="49" t="n">
        <v>221.45</v>
      </c>
      <c r="G14" s="185" t="n">
        <v>2</v>
      </c>
      <c r="H14" s="187" t="n">
        <v>6579</v>
      </c>
      <c r="I14" s="36"/>
    </row>
    <row r="15" customFormat="false" ht="15.4" hidden="false" customHeight="true" outlineLevel="0" collapsed="false">
      <c r="A15" s="32" t="s">
        <v>814</v>
      </c>
      <c r="B15" s="163" t="n">
        <v>22.81</v>
      </c>
      <c r="C15" s="163" t="n">
        <v>24.46</v>
      </c>
      <c r="D15" s="12" t="n">
        <v>14</v>
      </c>
      <c r="E15" s="12" t="n">
        <v>14</v>
      </c>
      <c r="F15" s="49" t="n">
        <v>661.78</v>
      </c>
      <c r="G15" s="185" t="n">
        <v>2</v>
      </c>
      <c r="H15" s="187" t="n">
        <v>226386</v>
      </c>
      <c r="I15" s="36"/>
    </row>
    <row r="16" customFormat="false" ht="15.4" hidden="false" customHeight="true" outlineLevel="0" collapsed="false">
      <c r="A16" s="32" t="s">
        <v>815</v>
      </c>
      <c r="B16" s="163" t="n">
        <v>37.12</v>
      </c>
      <c r="C16" s="163" t="n">
        <v>37.04</v>
      </c>
      <c r="D16" s="12" t="n">
        <v>24</v>
      </c>
      <c r="E16" s="12" t="n">
        <v>25</v>
      </c>
      <c r="F16" s="49" t="n">
        <v>1816.88</v>
      </c>
      <c r="G16" s="188" t="n">
        <v>7</v>
      </c>
      <c r="H16" s="187" t="n">
        <v>325868</v>
      </c>
      <c r="I16" s="36"/>
    </row>
    <row r="17" customFormat="false" ht="15.4" hidden="false" customHeight="true" outlineLevel="0" collapsed="false">
      <c r="A17" s="31" t="s">
        <v>816</v>
      </c>
      <c r="B17" s="45"/>
      <c r="C17" s="45"/>
      <c r="D17" s="30"/>
      <c r="E17" s="30"/>
      <c r="F17" s="45"/>
      <c r="G17" s="103"/>
      <c r="H17" s="186"/>
      <c r="I17" s="36"/>
    </row>
    <row r="18" customFormat="false" ht="15.4" hidden="false" customHeight="true" outlineLevel="0" collapsed="false">
      <c r="A18" s="32" t="s">
        <v>817</v>
      </c>
      <c r="B18" s="163" t="n">
        <v>23.33</v>
      </c>
      <c r="C18" s="163" t="s">
        <v>150</v>
      </c>
      <c r="D18" s="12" t="n">
        <v>1</v>
      </c>
      <c r="E18" s="49" t="s">
        <v>150</v>
      </c>
      <c r="F18" s="49" t="n">
        <v>23.33</v>
      </c>
      <c r="G18" s="185" t="n">
        <v>3</v>
      </c>
      <c r="H18" s="185" t="n">
        <v>32991</v>
      </c>
      <c r="I18" s="36"/>
    </row>
    <row r="19" customFormat="false" ht="15.4" hidden="false" customHeight="true" outlineLevel="0" collapsed="false">
      <c r="A19" s="32" t="s">
        <v>818</v>
      </c>
      <c r="B19" s="163" t="n">
        <v>27.88</v>
      </c>
      <c r="C19" s="163" t="n">
        <v>28.53</v>
      </c>
      <c r="D19" s="12" t="n">
        <v>3</v>
      </c>
      <c r="E19" s="12" t="n">
        <v>3</v>
      </c>
      <c r="F19" s="49" t="n">
        <v>169.23</v>
      </c>
      <c r="G19" s="185"/>
      <c r="H19" s="185"/>
      <c r="I19" s="36"/>
    </row>
    <row r="20" customFormat="false" ht="15.4" hidden="false" customHeight="true" outlineLevel="0" collapsed="false">
      <c r="A20" s="32" t="s">
        <v>819</v>
      </c>
      <c r="B20" s="163" t="n">
        <v>35.23</v>
      </c>
      <c r="C20" s="163" t="n">
        <v>36.64</v>
      </c>
      <c r="D20" s="12" t="n">
        <v>3</v>
      </c>
      <c r="E20" s="12" t="n">
        <v>5</v>
      </c>
      <c r="F20" s="49" t="n">
        <v>288.89</v>
      </c>
      <c r="G20" s="185"/>
      <c r="H20" s="185"/>
      <c r="I20" s="36"/>
    </row>
    <row r="21" customFormat="false" ht="15.4" hidden="false" customHeight="true" outlineLevel="0" collapsed="false">
      <c r="A21" s="32" t="s">
        <v>820</v>
      </c>
      <c r="B21" s="163" t="n">
        <v>51.61</v>
      </c>
      <c r="C21" s="163" t="n">
        <v>45.34</v>
      </c>
      <c r="D21" s="12" t="n">
        <v>1</v>
      </c>
      <c r="E21" s="12" t="n">
        <v>1</v>
      </c>
      <c r="F21" s="49" t="n">
        <v>96.95</v>
      </c>
      <c r="G21" s="185"/>
      <c r="H21" s="185"/>
      <c r="I21" s="36"/>
    </row>
    <row r="22" customFormat="false" ht="15.4" hidden="false" customHeight="true" outlineLevel="0" collapsed="false">
      <c r="A22" s="32" t="s">
        <v>821</v>
      </c>
      <c r="B22" s="163" t="n">
        <v>45.51</v>
      </c>
      <c r="C22" s="163" t="n">
        <v>46.53</v>
      </c>
      <c r="D22" s="12" t="n">
        <v>1</v>
      </c>
      <c r="E22" s="12" t="n">
        <v>1</v>
      </c>
      <c r="F22" s="49" t="n">
        <v>92.04</v>
      </c>
      <c r="G22" s="185"/>
      <c r="H22" s="185"/>
      <c r="I22" s="36"/>
    </row>
    <row r="23" customFormat="false" ht="15.4" hidden="false" customHeight="true" outlineLevel="0" collapsed="false">
      <c r="A23" s="32" t="s">
        <v>822</v>
      </c>
      <c r="B23" s="163" t="n">
        <v>40.47</v>
      </c>
      <c r="C23" s="163" t="n">
        <v>40.76</v>
      </c>
      <c r="D23" s="12" t="n">
        <v>3</v>
      </c>
      <c r="E23" s="12" t="n">
        <v>4</v>
      </c>
      <c r="F23" s="49" t="n">
        <v>284.45</v>
      </c>
      <c r="G23" s="185" t="n">
        <v>2</v>
      </c>
      <c r="H23" s="187" t="n">
        <v>102382</v>
      </c>
      <c r="I23" s="36"/>
    </row>
    <row r="24" customFormat="false" ht="15.4" hidden="false" customHeight="true" outlineLevel="0" collapsed="false">
      <c r="A24" s="32" t="s">
        <v>823</v>
      </c>
      <c r="B24" s="163" t="n">
        <v>40.98</v>
      </c>
      <c r="C24" s="163" t="n">
        <v>42.13</v>
      </c>
      <c r="D24" s="12" t="n">
        <v>3</v>
      </c>
      <c r="E24" s="12" t="n">
        <v>4</v>
      </c>
      <c r="F24" s="49" t="n">
        <v>291.46</v>
      </c>
      <c r="G24" s="185"/>
      <c r="H24" s="187"/>
      <c r="I24" s="36"/>
    </row>
    <row r="25" customFormat="false" ht="15.4" hidden="false" customHeight="true" outlineLevel="0" collapsed="false">
      <c r="A25" s="32" t="s">
        <v>824</v>
      </c>
      <c r="B25" s="163" t="n">
        <v>52.25</v>
      </c>
      <c r="C25" s="163" t="n">
        <v>52.7</v>
      </c>
      <c r="D25" s="12" t="n">
        <v>8</v>
      </c>
      <c r="E25" s="12" t="n">
        <v>9</v>
      </c>
      <c r="F25" s="49" t="n">
        <v>892.3</v>
      </c>
      <c r="G25" s="185" t="n">
        <v>3</v>
      </c>
      <c r="H25" s="189" t="n">
        <v>186211</v>
      </c>
      <c r="I25" s="36"/>
    </row>
    <row r="26" customFormat="false" ht="15.4" hidden="false" customHeight="true" outlineLevel="0" collapsed="false">
      <c r="A26" s="32" t="s">
        <v>825</v>
      </c>
      <c r="B26" s="163" t="n">
        <v>53.96</v>
      </c>
      <c r="C26" s="163" t="n">
        <v>54.87</v>
      </c>
      <c r="D26" s="12" t="n">
        <v>3</v>
      </c>
      <c r="E26" s="12" t="n">
        <v>2</v>
      </c>
      <c r="F26" s="49" t="n">
        <v>271.62</v>
      </c>
      <c r="G26" s="185"/>
      <c r="H26" s="189"/>
      <c r="I26" s="36"/>
    </row>
    <row r="27" customFormat="false" ht="15.4" hidden="false" customHeight="true" outlineLevel="0" collapsed="false">
      <c r="A27" s="32" t="s">
        <v>826</v>
      </c>
      <c r="B27" s="163" t="n">
        <v>30.89</v>
      </c>
      <c r="C27" s="163" t="n">
        <v>30.66</v>
      </c>
      <c r="D27" s="12" t="n">
        <v>6</v>
      </c>
      <c r="E27" s="12" t="n">
        <v>7</v>
      </c>
      <c r="F27" s="49" t="n">
        <v>399.96</v>
      </c>
      <c r="G27" s="185"/>
      <c r="H27" s="189"/>
      <c r="I27" s="36"/>
    </row>
    <row r="28" customFormat="false" ht="15.4" hidden="false" customHeight="true" outlineLevel="0" collapsed="false">
      <c r="A28" s="31" t="s">
        <v>827</v>
      </c>
      <c r="B28" s="45"/>
      <c r="C28" s="45"/>
      <c r="D28" s="30"/>
      <c r="E28" s="30"/>
      <c r="F28" s="45"/>
      <c r="G28" s="186"/>
      <c r="H28" s="103"/>
      <c r="I28" s="36"/>
    </row>
    <row r="29" customFormat="false" ht="15.4" hidden="false" customHeight="true" outlineLevel="0" collapsed="false">
      <c r="A29" s="32" t="s">
        <v>828</v>
      </c>
      <c r="B29" s="163" t="n">
        <v>11.1</v>
      </c>
      <c r="C29" s="163" t="n">
        <v>10.63</v>
      </c>
      <c r="D29" s="12" t="n">
        <v>5</v>
      </c>
      <c r="E29" s="12" t="n">
        <v>5</v>
      </c>
      <c r="F29" s="49" t="n">
        <v>108.65</v>
      </c>
      <c r="G29" s="185" t="n">
        <v>1</v>
      </c>
      <c r="H29" s="185" t="n">
        <v>29685</v>
      </c>
      <c r="I29" s="36"/>
    </row>
    <row r="30" customFormat="false" ht="15.4" hidden="false" customHeight="true" outlineLevel="0" collapsed="false">
      <c r="A30" s="32" t="s">
        <v>829</v>
      </c>
      <c r="B30" s="163" t="n">
        <v>11.64</v>
      </c>
      <c r="C30" s="163" t="n">
        <v>14.31</v>
      </c>
      <c r="D30" s="12" t="n">
        <v>14</v>
      </c>
      <c r="E30" s="12" t="n">
        <v>14</v>
      </c>
      <c r="F30" s="49" t="n">
        <v>363.3</v>
      </c>
      <c r="G30" s="185" t="n">
        <v>1</v>
      </c>
      <c r="H30" s="185" t="n">
        <v>140117</v>
      </c>
      <c r="I30" s="36"/>
    </row>
    <row r="31" customFormat="false" ht="15.4" hidden="false" customHeight="true" outlineLevel="0" collapsed="false">
      <c r="A31" s="32" t="s">
        <v>830</v>
      </c>
      <c r="B31" s="163" t="n">
        <v>9.67</v>
      </c>
      <c r="C31" s="163" t="n">
        <v>8.78</v>
      </c>
      <c r="D31" s="12" t="n">
        <v>42</v>
      </c>
      <c r="E31" s="12" t="n">
        <v>44</v>
      </c>
      <c r="F31" s="49" t="n">
        <v>792.46</v>
      </c>
      <c r="G31" s="185" t="n">
        <v>4</v>
      </c>
      <c r="H31" s="185" t="n">
        <v>434532</v>
      </c>
      <c r="I31" s="36"/>
    </row>
    <row r="32" customFormat="false" ht="15.4" hidden="false" customHeight="true" outlineLevel="0" collapsed="false">
      <c r="A32" s="32" t="s">
        <v>831</v>
      </c>
      <c r="B32" s="163" t="n">
        <v>14.25</v>
      </c>
      <c r="C32" s="163" t="n">
        <v>13.37</v>
      </c>
      <c r="D32" s="12" t="n">
        <v>7</v>
      </c>
      <c r="E32" s="12" t="n">
        <v>6</v>
      </c>
      <c r="F32" s="49" t="n">
        <v>179.97</v>
      </c>
      <c r="G32" s="185"/>
      <c r="H32" s="185"/>
      <c r="I32" s="36"/>
    </row>
    <row r="33" customFormat="false" ht="15.4" hidden="false" customHeight="true" outlineLevel="0" collapsed="false">
      <c r="A33" s="32" t="s">
        <v>832</v>
      </c>
      <c r="B33" s="163" t="n">
        <v>27.48</v>
      </c>
      <c r="C33" s="163" t="n">
        <v>27.87</v>
      </c>
      <c r="D33" s="12" t="n">
        <v>16</v>
      </c>
      <c r="E33" s="12" t="n">
        <v>16</v>
      </c>
      <c r="F33" s="49" t="n">
        <v>885.6</v>
      </c>
      <c r="G33" s="185" t="n">
        <v>4</v>
      </c>
      <c r="H33" s="185" t="n">
        <v>343333</v>
      </c>
      <c r="I33" s="36"/>
    </row>
    <row r="34" customFormat="false" ht="15.4" hidden="false" customHeight="true" outlineLevel="0" collapsed="false">
      <c r="A34" s="32" t="s">
        <v>833</v>
      </c>
      <c r="B34" s="163" t="n">
        <v>61.02</v>
      </c>
      <c r="C34" s="163" t="n">
        <v>61.06</v>
      </c>
      <c r="D34" s="12" t="n">
        <v>0</v>
      </c>
      <c r="E34" s="12" t="n">
        <v>1</v>
      </c>
      <c r="F34" s="49" t="n">
        <v>61.06</v>
      </c>
      <c r="G34" s="185"/>
      <c r="H34" s="185" t="n">
        <v>34880</v>
      </c>
      <c r="I34" s="36"/>
    </row>
    <row r="35" customFormat="false" ht="15.4" hidden="false" customHeight="true" outlineLevel="0" collapsed="false">
      <c r="A35" s="32" t="s">
        <v>834</v>
      </c>
      <c r="B35" s="163" t="n">
        <v>54.89</v>
      </c>
      <c r="C35" s="163" t="n">
        <v>54.93</v>
      </c>
      <c r="D35" s="12" t="n">
        <v>2</v>
      </c>
      <c r="E35" s="12" t="n">
        <v>1</v>
      </c>
      <c r="F35" s="49" t="n">
        <v>164.71</v>
      </c>
      <c r="G35" s="185"/>
      <c r="H35" s="185"/>
      <c r="I35" s="36"/>
    </row>
    <row r="36" customFormat="false" ht="15.4" hidden="false" customHeight="true" outlineLevel="0" collapsed="false">
      <c r="A36" s="32" t="s">
        <v>835</v>
      </c>
      <c r="B36" s="163" t="n">
        <v>30.69</v>
      </c>
      <c r="C36" s="163" t="n">
        <v>29.04</v>
      </c>
      <c r="D36" s="12" t="n">
        <v>11</v>
      </c>
      <c r="E36" s="12" t="n">
        <v>12</v>
      </c>
      <c r="F36" s="49" t="n">
        <v>686.07</v>
      </c>
      <c r="G36" s="185" t="n">
        <v>2</v>
      </c>
      <c r="H36" s="185" t="n">
        <v>138784</v>
      </c>
      <c r="I36" s="36"/>
    </row>
    <row r="37" customFormat="false" ht="15.4" hidden="false" customHeight="true" outlineLevel="0" collapsed="false">
      <c r="A37" s="32" t="s">
        <v>836</v>
      </c>
      <c r="B37" s="163" t="n">
        <v>11.86</v>
      </c>
      <c r="C37" s="163" t="n">
        <v>11.76</v>
      </c>
      <c r="D37" s="12" t="n">
        <v>13</v>
      </c>
      <c r="E37" s="12" t="n">
        <v>13</v>
      </c>
      <c r="F37" s="49" t="n">
        <v>307.06</v>
      </c>
      <c r="G37" s="185" t="n">
        <v>1</v>
      </c>
      <c r="H37" s="185" t="n">
        <v>83138</v>
      </c>
      <c r="I37" s="36"/>
    </row>
    <row r="38" customFormat="false" ht="15.4" hidden="false" customHeight="true" outlineLevel="0" collapsed="false">
      <c r="A38" s="31" t="s">
        <v>837</v>
      </c>
      <c r="B38" s="45"/>
      <c r="C38" s="45"/>
      <c r="D38" s="30"/>
      <c r="E38" s="30"/>
      <c r="F38" s="45"/>
      <c r="G38" s="103"/>
      <c r="H38" s="103"/>
      <c r="I38" s="36"/>
    </row>
    <row r="39" customFormat="false" ht="15.4" hidden="false" customHeight="true" outlineLevel="0" collapsed="false">
      <c r="A39" s="32" t="s">
        <v>838</v>
      </c>
      <c r="B39" s="163" t="n">
        <v>16.37</v>
      </c>
      <c r="C39" s="163" t="n">
        <v>16.33</v>
      </c>
      <c r="D39" s="12" t="n">
        <v>23.3</v>
      </c>
      <c r="E39" s="12" t="n">
        <v>23</v>
      </c>
      <c r="F39" s="49" t="n">
        <v>752.1</v>
      </c>
      <c r="G39" s="121" t="n">
        <v>4</v>
      </c>
      <c r="H39" s="185" t="n">
        <v>215666</v>
      </c>
      <c r="I39" s="36"/>
    </row>
    <row r="40" customFormat="false" ht="15.4" hidden="false" customHeight="true" outlineLevel="0" collapsed="false">
      <c r="A40" s="32" t="s">
        <v>839</v>
      </c>
      <c r="B40" s="163" t="n">
        <v>18.54</v>
      </c>
      <c r="C40" s="163" t="n">
        <v>19.38</v>
      </c>
      <c r="D40" s="12" t="n">
        <v>3</v>
      </c>
      <c r="E40" s="12" t="n">
        <v>2</v>
      </c>
      <c r="F40" s="49" t="n">
        <v>94.36</v>
      </c>
      <c r="G40" s="121" t="n">
        <v>1</v>
      </c>
      <c r="H40" s="185" t="n">
        <v>3665</v>
      </c>
      <c r="I40" s="36"/>
    </row>
    <row r="41" customFormat="false" ht="15.4" hidden="false" customHeight="true" outlineLevel="0" collapsed="false">
      <c r="A41" s="32" t="s">
        <v>840</v>
      </c>
      <c r="B41" s="163" t="n">
        <v>13.17</v>
      </c>
      <c r="C41" s="163" t="n">
        <v>12.77</v>
      </c>
      <c r="D41" s="12" t="n">
        <v>41</v>
      </c>
      <c r="E41" s="12" t="n">
        <v>41</v>
      </c>
      <c r="F41" s="49" t="n">
        <v>1063.54</v>
      </c>
      <c r="G41" s="190" t="n">
        <v>5</v>
      </c>
      <c r="H41" s="185" t="n">
        <v>220401</v>
      </c>
      <c r="I41" s="36"/>
    </row>
    <row r="42" customFormat="false" ht="15.4" hidden="false" customHeight="true" outlineLevel="0" collapsed="false">
      <c r="A42" s="32" t="s">
        <v>841</v>
      </c>
      <c r="B42" s="163" t="n">
        <v>16.4</v>
      </c>
      <c r="C42" s="163" t="n">
        <v>15.8</v>
      </c>
      <c r="D42" s="12" t="n">
        <v>31</v>
      </c>
      <c r="E42" s="12" t="n">
        <v>31</v>
      </c>
      <c r="F42" s="49" t="n">
        <v>998.2</v>
      </c>
      <c r="G42" s="190" t="n">
        <v>2</v>
      </c>
      <c r="H42" s="185" t="n">
        <v>219549</v>
      </c>
      <c r="I42" s="36"/>
    </row>
    <row r="43" customFormat="false" ht="15.4" hidden="false" customHeight="true" outlineLevel="0" collapsed="false">
      <c r="A43" s="32" t="s">
        <v>842</v>
      </c>
      <c r="B43" s="163" t="n">
        <v>13.8</v>
      </c>
      <c r="C43" s="163" t="n">
        <v>14.59</v>
      </c>
      <c r="D43" s="12" t="n">
        <v>62</v>
      </c>
      <c r="E43" s="12" t="n">
        <v>68</v>
      </c>
      <c r="F43" s="49" t="n">
        <v>1847.72</v>
      </c>
      <c r="G43" s="185" t="n">
        <v>6</v>
      </c>
      <c r="H43" s="185" t="n">
        <v>1268148</v>
      </c>
      <c r="I43" s="36"/>
    </row>
    <row r="44" customFormat="false" ht="15.4" hidden="false" customHeight="true" outlineLevel="0" collapsed="false">
      <c r="A44" s="32" t="s">
        <v>843</v>
      </c>
      <c r="B44" s="163" t="n">
        <v>15.5</v>
      </c>
      <c r="C44" s="163" t="n">
        <v>14.99</v>
      </c>
      <c r="D44" s="12" t="n">
        <v>44</v>
      </c>
      <c r="E44" s="12" t="n">
        <v>48</v>
      </c>
      <c r="F44" s="49" t="n">
        <v>1401.52</v>
      </c>
      <c r="G44" s="185" t="n">
        <v>7</v>
      </c>
      <c r="H44" s="185" t="n">
        <v>837756</v>
      </c>
      <c r="I44" s="36"/>
    </row>
    <row r="45" customFormat="false" ht="15.4" hidden="false" customHeight="true" outlineLevel="0" collapsed="false">
      <c r="A45" s="32" t="s">
        <v>844</v>
      </c>
      <c r="B45" s="163" t="n">
        <v>11.08</v>
      </c>
      <c r="C45" s="163" t="n">
        <v>11.3</v>
      </c>
      <c r="D45" s="12" t="n">
        <v>81</v>
      </c>
      <c r="E45" s="12" t="n">
        <v>80</v>
      </c>
      <c r="F45" s="49" t="n">
        <v>1801.48</v>
      </c>
      <c r="G45" s="185" t="n">
        <v>10</v>
      </c>
      <c r="H45" s="185" t="n">
        <v>1559933</v>
      </c>
      <c r="I45" s="36"/>
    </row>
    <row r="46" customFormat="false" ht="15.4" hidden="false" customHeight="true" outlineLevel="0" collapsed="false">
      <c r="A46" s="32" t="s">
        <v>845</v>
      </c>
      <c r="B46" s="163" t="n">
        <v>14.09</v>
      </c>
      <c r="C46" s="163" t="n">
        <v>14.09</v>
      </c>
      <c r="D46" s="12" t="n">
        <v>2</v>
      </c>
      <c r="E46" s="12" t="n">
        <v>2</v>
      </c>
      <c r="F46" s="49" t="n">
        <v>56.36</v>
      </c>
      <c r="G46" s="185"/>
      <c r="H46" s="185"/>
      <c r="I46" s="36"/>
    </row>
    <row r="47" customFormat="false" ht="15.4" hidden="false" customHeight="true" outlineLevel="0" collapsed="false">
      <c r="A47" s="32" t="s">
        <v>846</v>
      </c>
      <c r="B47" s="163" t="n">
        <v>15.37</v>
      </c>
      <c r="C47" s="163" t="n">
        <v>15.38</v>
      </c>
      <c r="D47" s="12" t="n">
        <v>1</v>
      </c>
      <c r="E47" s="12" t="n">
        <v>1</v>
      </c>
      <c r="F47" s="49" t="n">
        <v>30.75</v>
      </c>
      <c r="G47" s="185"/>
      <c r="H47" s="185"/>
      <c r="I47" s="36"/>
    </row>
    <row r="48" customFormat="false" ht="15.4" hidden="false" customHeight="true" outlineLevel="0" collapsed="false">
      <c r="A48" s="31" t="s">
        <v>847</v>
      </c>
      <c r="B48" s="45"/>
      <c r="C48" s="45"/>
      <c r="D48" s="30"/>
      <c r="E48" s="30"/>
      <c r="F48" s="45"/>
      <c r="G48" s="103"/>
      <c r="H48" s="103"/>
      <c r="I48" s="36"/>
    </row>
    <row r="49" customFormat="false" ht="15" hidden="false" customHeight="true" outlineLevel="0" collapsed="false">
      <c r="A49" s="32" t="s">
        <v>848</v>
      </c>
      <c r="B49" s="163" t="n">
        <v>10.3</v>
      </c>
      <c r="C49" s="163" t="n">
        <v>11.8</v>
      </c>
      <c r="D49" s="12" t="n">
        <v>1</v>
      </c>
      <c r="E49" s="12" t="n">
        <v>1</v>
      </c>
      <c r="F49" s="49" t="n">
        <v>22.1</v>
      </c>
      <c r="G49" s="102" t="n">
        <v>2</v>
      </c>
      <c r="H49" s="185" t="n">
        <v>465</v>
      </c>
      <c r="I49" s="36"/>
    </row>
    <row r="50" customFormat="false" ht="15" hidden="false" customHeight="true" outlineLevel="0" collapsed="false">
      <c r="A50" s="32" t="s">
        <v>849</v>
      </c>
      <c r="B50" s="163" t="n">
        <v>9.2</v>
      </c>
      <c r="C50" s="163" t="n">
        <v>9.4</v>
      </c>
      <c r="D50" s="12" t="n">
        <v>31</v>
      </c>
      <c r="E50" s="12" t="n">
        <v>32</v>
      </c>
      <c r="F50" s="49" t="n">
        <v>586</v>
      </c>
      <c r="G50" s="102" t="n">
        <v>3</v>
      </c>
      <c r="H50" s="185" t="n">
        <v>134309</v>
      </c>
      <c r="I50" s="36"/>
    </row>
    <row r="51" customFormat="false" ht="15" hidden="false" customHeight="true" outlineLevel="0" collapsed="false">
      <c r="A51" s="32" t="s">
        <v>850</v>
      </c>
      <c r="B51" s="163" t="n">
        <v>44.2</v>
      </c>
      <c r="C51" s="163" t="n">
        <v>43.63</v>
      </c>
      <c r="D51" s="49" t="s">
        <v>150</v>
      </c>
      <c r="E51" s="49" t="s">
        <v>150</v>
      </c>
      <c r="F51" s="49" t="s">
        <v>150</v>
      </c>
      <c r="G51" s="102" t="s">
        <v>150</v>
      </c>
      <c r="H51" s="185" t="n">
        <v>6672</v>
      </c>
      <c r="I51" s="36"/>
    </row>
    <row r="52" customFormat="false" ht="15" hidden="false" customHeight="true" outlineLevel="0" collapsed="false">
      <c r="A52" s="32" t="s">
        <v>851</v>
      </c>
      <c r="B52" s="163" t="n">
        <v>36</v>
      </c>
      <c r="C52" s="163" t="n">
        <v>35.5</v>
      </c>
      <c r="D52" s="12" t="n">
        <v>5</v>
      </c>
      <c r="E52" s="12" t="n">
        <v>5</v>
      </c>
      <c r="F52" s="49" t="n">
        <v>357.5</v>
      </c>
      <c r="G52" s="185" t="n">
        <v>2</v>
      </c>
      <c r="H52" s="185" t="n">
        <v>387123</v>
      </c>
      <c r="I52" s="36"/>
    </row>
    <row r="53" customFormat="false" ht="15" hidden="false" customHeight="true" outlineLevel="0" collapsed="false">
      <c r="A53" s="32" t="s">
        <v>852</v>
      </c>
      <c r="B53" s="163" t="n">
        <v>30.3</v>
      </c>
      <c r="C53" s="163" t="n">
        <v>29.8</v>
      </c>
      <c r="D53" s="12" t="n">
        <v>7</v>
      </c>
      <c r="E53" s="12" t="n">
        <v>7</v>
      </c>
      <c r="F53" s="49" t="n">
        <v>420.7</v>
      </c>
      <c r="G53" s="185"/>
      <c r="H53" s="185"/>
      <c r="I53" s="36"/>
    </row>
    <row r="54" customFormat="false" ht="15" hidden="false" customHeight="true" outlineLevel="0" collapsed="false">
      <c r="A54" s="32" t="s">
        <v>853</v>
      </c>
      <c r="B54" s="163" t="n">
        <v>36.8</v>
      </c>
      <c r="C54" s="163" t="n">
        <v>36.02</v>
      </c>
      <c r="D54" s="12" t="n">
        <v>4</v>
      </c>
      <c r="E54" s="12" t="n">
        <v>3</v>
      </c>
      <c r="F54" s="49" t="n">
        <v>255.26</v>
      </c>
      <c r="G54" s="185"/>
      <c r="H54" s="185"/>
      <c r="I54" s="36"/>
    </row>
    <row r="55" customFormat="false" ht="15.4" hidden="false" customHeight="true" outlineLevel="0" collapsed="false">
      <c r="A55" s="31" t="s">
        <v>854</v>
      </c>
      <c r="B55" s="45"/>
      <c r="C55" s="45"/>
      <c r="D55" s="30"/>
      <c r="E55" s="30"/>
      <c r="F55" s="45"/>
      <c r="G55" s="103"/>
      <c r="H55" s="103"/>
      <c r="I55" s="36"/>
    </row>
    <row r="56" customFormat="false" ht="15" hidden="false" customHeight="true" outlineLevel="0" collapsed="false">
      <c r="A56" s="32" t="s">
        <v>855</v>
      </c>
      <c r="B56" s="163" t="n">
        <v>6.49</v>
      </c>
      <c r="C56" s="163" t="n">
        <v>6.08</v>
      </c>
      <c r="D56" s="12" t="n">
        <v>6</v>
      </c>
      <c r="E56" s="12" t="n">
        <v>6</v>
      </c>
      <c r="F56" s="49" t="n">
        <v>75.42</v>
      </c>
      <c r="G56" s="185" t="n">
        <v>1</v>
      </c>
      <c r="H56" s="185" t="n">
        <v>13895</v>
      </c>
      <c r="I56" s="36"/>
    </row>
    <row r="57" customFormat="false" ht="15" hidden="false" customHeight="true" outlineLevel="0" collapsed="false">
      <c r="A57" s="32" t="s">
        <v>856</v>
      </c>
      <c r="B57" s="163" t="n">
        <v>10.92</v>
      </c>
      <c r="C57" s="163" t="n">
        <v>8.13</v>
      </c>
      <c r="D57" s="12" t="n">
        <v>4</v>
      </c>
      <c r="E57" s="12" t="n">
        <v>4</v>
      </c>
      <c r="F57" s="49" t="n">
        <v>76.2</v>
      </c>
      <c r="G57" s="185"/>
      <c r="H57" s="185"/>
      <c r="I57" s="36"/>
    </row>
    <row r="58" customFormat="false" ht="15" hidden="false" customHeight="true" outlineLevel="0" collapsed="false">
      <c r="A58" s="32" t="s">
        <v>857</v>
      </c>
      <c r="B58" s="163" t="n">
        <v>32.2</v>
      </c>
      <c r="C58" s="163" t="n">
        <v>32.2</v>
      </c>
      <c r="D58" s="12" t="n">
        <v>7</v>
      </c>
      <c r="E58" s="12" t="n">
        <v>7</v>
      </c>
      <c r="F58" s="49" t="n">
        <v>450.8</v>
      </c>
      <c r="G58" s="185"/>
      <c r="H58" s="185" t="n">
        <v>27653</v>
      </c>
      <c r="I58" s="36"/>
    </row>
    <row r="59" customFormat="false" ht="15.4" hidden="false" customHeight="true" outlineLevel="0" collapsed="false">
      <c r="A59" s="31" t="s">
        <v>858</v>
      </c>
      <c r="B59" s="45"/>
      <c r="C59" s="45"/>
      <c r="D59" s="30"/>
      <c r="E59" s="30"/>
      <c r="F59" s="45"/>
      <c r="G59" s="103"/>
      <c r="H59" s="103"/>
      <c r="I59" s="36"/>
    </row>
    <row r="60" customFormat="false" ht="15" hidden="false" customHeight="true" outlineLevel="0" collapsed="false">
      <c r="A60" s="32" t="s">
        <v>859</v>
      </c>
      <c r="B60" s="163" t="n">
        <v>14.29</v>
      </c>
      <c r="C60" s="163" t="n">
        <v>13.85</v>
      </c>
      <c r="D60" s="12" t="n">
        <v>41</v>
      </c>
      <c r="E60" s="12" t="n">
        <v>42</v>
      </c>
      <c r="F60" s="49" t="n">
        <v>1167.59</v>
      </c>
      <c r="G60" s="185" t="n">
        <v>6</v>
      </c>
      <c r="H60" s="185" t="n">
        <v>983665</v>
      </c>
      <c r="I60" s="36"/>
    </row>
    <row r="61" customFormat="false" ht="15" hidden="false" customHeight="true" outlineLevel="0" collapsed="false">
      <c r="A61" s="32" t="s">
        <v>860</v>
      </c>
      <c r="B61" s="163" t="n">
        <v>10</v>
      </c>
      <c r="C61" s="163" t="n">
        <v>10</v>
      </c>
      <c r="D61" s="12" t="n">
        <v>11</v>
      </c>
      <c r="E61" s="12" t="n">
        <v>10</v>
      </c>
      <c r="F61" s="49" t="n">
        <v>210</v>
      </c>
      <c r="G61" s="185"/>
      <c r="H61" s="185"/>
      <c r="I61" s="36"/>
    </row>
    <row r="62" customFormat="false" ht="12.75" hidden="false" customHeight="false" outlineLevel="0" collapsed="false">
      <c r="A62" s="177" t="s">
        <v>861</v>
      </c>
      <c r="B62" s="7"/>
      <c r="C62" s="7"/>
      <c r="D62" s="7"/>
      <c r="E62" s="7"/>
      <c r="F62" s="7"/>
      <c r="G62" s="121"/>
      <c r="H62" s="7"/>
      <c r="I62" s="36"/>
    </row>
    <row r="63" customFormat="false" ht="12.75" hidden="false" customHeight="false" outlineLevel="0" collapsed="false">
      <c r="A63" s="177" t="s">
        <v>862</v>
      </c>
      <c r="B63" s="7"/>
      <c r="C63" s="7"/>
      <c r="D63" s="7"/>
      <c r="E63" s="7"/>
      <c r="F63" s="7"/>
      <c r="G63" s="121"/>
      <c r="H63" s="7"/>
      <c r="I63" s="36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121"/>
      <c r="H64" s="7"/>
      <c r="I64" s="36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121"/>
      <c r="H65" s="7"/>
      <c r="I65" s="36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121"/>
      <c r="H66" s="7"/>
      <c r="I66" s="36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121"/>
      <c r="H67" s="7"/>
      <c r="I67" s="36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121"/>
      <c r="H68" s="7"/>
      <c r="I68" s="36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121"/>
      <c r="H69" s="7"/>
      <c r="I69" s="36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121"/>
      <c r="H70" s="7"/>
      <c r="I70" s="36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121"/>
      <c r="H71" s="7"/>
      <c r="I71" s="3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121"/>
      <c r="H72" s="7"/>
      <c r="I72" s="36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121"/>
      <c r="H73" s="7"/>
      <c r="I73" s="36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121"/>
      <c r="H74" s="7"/>
      <c r="I74" s="36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121"/>
      <c r="H75" s="7"/>
      <c r="I75" s="36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121"/>
      <c r="H76" s="7"/>
      <c r="I76" s="36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121"/>
      <c r="H77" s="7"/>
      <c r="I77" s="36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121"/>
      <c r="H78" s="7"/>
      <c r="I78" s="3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121"/>
      <c r="H79" s="7"/>
      <c r="I79" s="36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121"/>
      <c r="H80" s="7"/>
      <c r="I80" s="36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121"/>
      <c r="H81" s="7"/>
      <c r="I81" s="36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121"/>
      <c r="H82" s="7"/>
      <c r="I82" s="36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121"/>
      <c r="H83" s="7"/>
      <c r="I83" s="36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121"/>
      <c r="H84" s="7"/>
      <c r="I84" s="36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121"/>
      <c r="H85" s="7"/>
      <c r="I85" s="36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121"/>
      <c r="H86" s="7"/>
      <c r="I86" s="36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121"/>
      <c r="H87" s="7"/>
      <c r="I87" s="36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121"/>
      <c r="H88" s="7"/>
      <c r="I88" s="3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121"/>
      <c r="H89" s="7"/>
      <c r="I89" s="36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121"/>
      <c r="H90" s="7"/>
      <c r="I90" s="36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121"/>
      <c r="H91" s="7"/>
      <c r="I91" s="36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121"/>
      <c r="H92" s="7"/>
      <c r="I92" s="36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121"/>
      <c r="H93" s="7"/>
      <c r="I93" s="36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121"/>
      <c r="H94" s="7"/>
      <c r="I94" s="36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121"/>
      <c r="H95" s="7"/>
      <c r="I95" s="36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  <c r="G96" s="121"/>
      <c r="H96" s="7"/>
      <c r="I96" s="36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  <c r="G97" s="121"/>
      <c r="H97" s="7"/>
      <c r="I97" s="36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  <c r="G98" s="121"/>
      <c r="H98" s="7"/>
      <c r="I98" s="36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121"/>
      <c r="H99" s="7"/>
      <c r="I99" s="36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121"/>
      <c r="H100" s="7"/>
      <c r="I100" s="36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121"/>
      <c r="H101" s="7"/>
      <c r="I101" s="36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121"/>
      <c r="H102" s="7"/>
      <c r="I102" s="36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121"/>
      <c r="H103" s="7"/>
      <c r="I103" s="36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121"/>
      <c r="H104" s="7"/>
      <c r="I104" s="36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121"/>
      <c r="H105" s="7"/>
      <c r="I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121"/>
      <c r="H106" s="7"/>
      <c r="I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121"/>
      <c r="H107" s="7"/>
      <c r="I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121"/>
      <c r="H108" s="7"/>
      <c r="I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121"/>
      <c r="H109" s="7"/>
      <c r="I109" s="7"/>
    </row>
    <row r="110" customFormat="false" ht="12.75" hidden="false" customHeight="false" outlineLevel="0" collapsed="false">
      <c r="A110" s="7"/>
      <c r="B110" s="7"/>
      <c r="C110" s="7"/>
      <c r="D110" s="7"/>
      <c r="E110" s="7"/>
      <c r="F110" s="7"/>
      <c r="G110" s="121"/>
      <c r="H110" s="7"/>
      <c r="I110" s="7"/>
    </row>
    <row r="111" customFormat="false" ht="12.75" hidden="false" customHeight="false" outlineLevel="0" collapsed="false">
      <c r="A111" s="7"/>
      <c r="B111" s="7"/>
      <c r="C111" s="7"/>
      <c r="D111" s="7"/>
      <c r="E111" s="7"/>
      <c r="F111" s="7"/>
      <c r="G111" s="121"/>
      <c r="H111" s="7"/>
      <c r="I111" s="7"/>
    </row>
    <row r="112" customFormat="false" ht="12.75" hidden="false" customHeight="false" outlineLevel="0" collapsed="false">
      <c r="A112" s="7"/>
      <c r="B112" s="7"/>
      <c r="C112" s="7"/>
      <c r="D112" s="7"/>
      <c r="E112" s="7"/>
      <c r="F112" s="7"/>
      <c r="G112" s="121"/>
      <c r="H112" s="7"/>
      <c r="I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121"/>
      <c r="H113" s="7"/>
      <c r="I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121"/>
      <c r="H114" s="7"/>
      <c r="I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121"/>
      <c r="H115" s="7"/>
      <c r="I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121"/>
      <c r="H116" s="7"/>
      <c r="I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121"/>
      <c r="H117" s="7"/>
      <c r="I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121"/>
      <c r="H118" s="7"/>
      <c r="I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121"/>
      <c r="H119" s="7"/>
      <c r="I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121"/>
      <c r="H120" s="7"/>
      <c r="I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121"/>
      <c r="H121" s="7"/>
      <c r="I121" s="7"/>
    </row>
    <row r="122" customFormat="false" ht="12.75" hidden="false" customHeight="false" outlineLevel="0" collapsed="false">
      <c r="A122" s="7"/>
      <c r="B122" s="7"/>
      <c r="C122" s="7"/>
      <c r="D122" s="7"/>
      <c r="E122" s="7"/>
      <c r="F122" s="7"/>
      <c r="G122" s="121"/>
      <c r="H122" s="7"/>
      <c r="I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121"/>
      <c r="H123" s="7"/>
      <c r="I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121"/>
      <c r="H124" s="7"/>
      <c r="I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121"/>
      <c r="H125" s="7"/>
      <c r="I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121"/>
      <c r="H126" s="7"/>
      <c r="I126" s="7"/>
    </row>
  </sheetData>
  <mergeCells count="23">
    <mergeCell ref="B3:C3"/>
    <mergeCell ref="D3:E3"/>
    <mergeCell ref="F3:F4"/>
    <mergeCell ref="G3:G4"/>
    <mergeCell ref="H3:H4"/>
    <mergeCell ref="G18:G22"/>
    <mergeCell ref="H18:H22"/>
    <mergeCell ref="G23:G24"/>
    <mergeCell ref="H23:H24"/>
    <mergeCell ref="G25:G27"/>
    <mergeCell ref="H25:H27"/>
    <mergeCell ref="G31:G32"/>
    <mergeCell ref="H31:H32"/>
    <mergeCell ref="G33:G35"/>
    <mergeCell ref="H34:H35"/>
    <mergeCell ref="G45:G47"/>
    <mergeCell ref="H45:H47"/>
    <mergeCell ref="G52:G54"/>
    <mergeCell ref="H52:H54"/>
    <mergeCell ref="G56:G58"/>
    <mergeCell ref="H56:H57"/>
    <mergeCell ref="G60:G61"/>
    <mergeCell ref="H60:H6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5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3" min="2" style="4" width="10.71"/>
    <col collapsed="false" customWidth="true" hidden="false" outlineLevel="0" max="4" min="4" style="4" width="15.85"/>
    <col collapsed="false" customWidth="true" hidden="false" outlineLevel="0" max="5" min="5" style="4" width="14.99"/>
  </cols>
  <sheetData>
    <row r="1" customFormat="false" ht="15.75" hidden="false" customHeight="true" outlineLevel="0" collapsed="false">
      <c r="A1" s="5" t="s">
        <v>53</v>
      </c>
      <c r="B1" s="6"/>
      <c r="C1" s="6"/>
      <c r="D1" s="6"/>
      <c r="E1" s="6"/>
      <c r="F1" s="7"/>
      <c r="G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7"/>
      <c r="G2" s="7"/>
    </row>
    <row r="3" customFormat="false" ht="30" hidden="false" customHeight="true" outlineLevel="0" collapsed="false">
      <c r="A3" s="8" t="s">
        <v>863</v>
      </c>
      <c r="B3" s="9" t="s">
        <v>864</v>
      </c>
      <c r="C3" s="9" t="s">
        <v>865</v>
      </c>
      <c r="D3" s="19" t="s">
        <v>866</v>
      </c>
      <c r="E3" s="19" t="s">
        <v>867</v>
      </c>
      <c r="F3" s="7"/>
      <c r="G3" s="7"/>
    </row>
    <row r="4" customFormat="false" ht="15" hidden="false" customHeight="true" outlineLevel="0" collapsed="false">
      <c r="A4" s="12" t="n">
        <v>7612</v>
      </c>
      <c r="B4" s="49" t="n">
        <v>3769</v>
      </c>
      <c r="C4" s="49" t="n">
        <v>18</v>
      </c>
      <c r="D4" s="12" t="n">
        <v>671</v>
      </c>
      <c r="E4" s="49" t="n">
        <v>3080</v>
      </c>
      <c r="F4" s="50"/>
      <c r="G4" s="50"/>
    </row>
    <row r="5" customFormat="false" ht="12.75" hidden="false" customHeight="false" outlineLevel="0" collapsed="false">
      <c r="A5" s="15" t="s">
        <v>868</v>
      </c>
      <c r="B5" s="6"/>
      <c r="C5" s="6"/>
      <c r="D5" s="6"/>
      <c r="E5" s="6"/>
      <c r="F5" s="7"/>
      <c r="G5" s="7"/>
    </row>
    <row r="6" customFormat="false" ht="12.75" hidden="false" customHeight="false" outlineLevel="0" collapsed="false">
      <c r="A6" s="15" t="s">
        <v>869</v>
      </c>
      <c r="B6" s="6"/>
      <c r="C6" s="6"/>
      <c r="D6" s="6"/>
      <c r="E6" s="6"/>
      <c r="F6" s="7"/>
      <c r="G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5.56"/>
    <col collapsed="false" customWidth="true" hidden="false" outlineLevel="0" max="2" min="2" style="33" width="75.7"/>
    <col collapsed="false" customWidth="true" hidden="false" outlineLevel="0" max="3" min="3" style="33" width="5.56"/>
    <col collapsed="false" customWidth="false" hidden="false" outlineLevel="0" max="257" min="4" style="33" width="11.42"/>
  </cols>
  <sheetData>
    <row r="7" customFormat="false" ht="12.75" hidden="false" customHeight="false" outlineLevel="0" collapsed="false">
      <c r="D7" s="3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7" min="2" style="4" width="11.85"/>
  </cols>
  <sheetData>
    <row r="1" customFormat="false" ht="15.75" hidden="false" customHeight="true" outlineLevel="0" collapsed="false">
      <c r="A1" s="5" t="s">
        <v>54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8"/>
      <c r="B3" s="9" t="s">
        <v>81</v>
      </c>
      <c r="C3" s="9" t="s">
        <v>870</v>
      </c>
      <c r="D3" s="191" t="s">
        <v>871</v>
      </c>
      <c r="E3" s="9" t="s">
        <v>872</v>
      </c>
      <c r="F3" s="9" t="s">
        <v>873</v>
      </c>
      <c r="G3" s="9" t="s">
        <v>874</v>
      </c>
    </row>
    <row r="4" customFormat="false" ht="15.4" hidden="false" customHeight="true" outlineLevel="0" collapsed="false">
      <c r="A4" s="36" t="s">
        <v>81</v>
      </c>
      <c r="B4" s="49" t="n">
        <f aca="false">SUM(C4:G4,B10:G10)</f>
        <v>3769</v>
      </c>
      <c r="C4" s="49" t="n">
        <f aca="false">SUM(C5:C7)</f>
        <v>50</v>
      </c>
      <c r="D4" s="49" t="n">
        <f aca="false">SUM(D5:D6)</f>
        <v>308</v>
      </c>
      <c r="E4" s="49" t="n">
        <f aca="false">SUM(E5:E6)</f>
        <v>903</v>
      </c>
      <c r="F4" s="49" t="n">
        <f aca="false">SUM(F5:F6)</f>
        <v>799</v>
      </c>
      <c r="G4" s="49" t="n">
        <f aca="false">SUM(G5:G6)</f>
        <v>676</v>
      </c>
    </row>
    <row r="5" customFormat="false" ht="15.4" hidden="false" customHeight="true" outlineLevel="0" collapsed="false">
      <c r="A5" s="13" t="s">
        <v>165</v>
      </c>
      <c r="B5" s="45" t="n">
        <f aca="false">SUM(C5:G5,B11:G11)</f>
        <v>2172</v>
      </c>
      <c r="C5" s="45" t="n">
        <v>30</v>
      </c>
      <c r="D5" s="45" t="n">
        <v>174</v>
      </c>
      <c r="E5" s="45" t="n">
        <v>515</v>
      </c>
      <c r="F5" s="45" t="n">
        <v>477</v>
      </c>
      <c r="G5" s="45" t="n">
        <v>428</v>
      </c>
    </row>
    <row r="6" customFormat="false" ht="15.4" hidden="false" customHeight="true" outlineLevel="0" collapsed="false">
      <c r="A6" s="32" t="s">
        <v>166</v>
      </c>
      <c r="B6" s="49" t="n">
        <f aca="false">SUM(C6:G6,B12:G12)</f>
        <v>1554</v>
      </c>
      <c r="C6" s="49" t="n">
        <v>20</v>
      </c>
      <c r="D6" s="49" t="n">
        <v>134</v>
      </c>
      <c r="E6" s="49" t="n">
        <v>388</v>
      </c>
      <c r="F6" s="49" t="n">
        <v>322</v>
      </c>
      <c r="G6" s="49" t="n">
        <v>248</v>
      </c>
    </row>
    <row r="7" customFormat="false" ht="15.4" hidden="false" customHeight="true" outlineLevel="0" collapsed="false">
      <c r="A7" s="13" t="s">
        <v>149</v>
      </c>
      <c r="B7" s="45" t="n">
        <f aca="false">SUM(C7:G7,C13,B13:G13)</f>
        <v>43</v>
      </c>
      <c r="C7" s="45" t="s">
        <v>150</v>
      </c>
      <c r="D7" s="45" t="s">
        <v>150</v>
      </c>
      <c r="E7" s="45" t="s">
        <v>150</v>
      </c>
      <c r="F7" s="45" t="s">
        <v>150</v>
      </c>
      <c r="G7" s="45" t="s">
        <v>150</v>
      </c>
    </row>
    <row r="8" customFormat="false" ht="15.4" hidden="false" customHeight="true" outlineLevel="0" collapsed="false">
      <c r="A8" s="36"/>
      <c r="B8" s="49"/>
      <c r="C8" s="49"/>
      <c r="D8" s="49"/>
      <c r="E8" s="49"/>
      <c r="F8" s="49"/>
      <c r="G8" s="49"/>
    </row>
    <row r="9" customFormat="false" ht="18.75" hidden="false" customHeight="true" outlineLevel="0" collapsed="false">
      <c r="A9" s="8"/>
      <c r="B9" s="9" t="s">
        <v>875</v>
      </c>
      <c r="C9" s="9" t="s">
        <v>876</v>
      </c>
      <c r="D9" s="9" t="s">
        <v>877</v>
      </c>
      <c r="E9" s="9" t="s">
        <v>878</v>
      </c>
      <c r="F9" s="9" t="s">
        <v>879</v>
      </c>
      <c r="G9" s="9" t="s">
        <v>149</v>
      </c>
    </row>
    <row r="10" customFormat="false" ht="15.4" hidden="false" customHeight="true" outlineLevel="0" collapsed="false">
      <c r="A10" s="36" t="s">
        <v>81</v>
      </c>
      <c r="B10" s="49" t="n">
        <f aca="false">SUM(B11:B12)</f>
        <v>435</v>
      </c>
      <c r="C10" s="49" t="n">
        <f aca="false">SUM(C11:C12)</f>
        <v>254</v>
      </c>
      <c r="D10" s="49" t="n">
        <f aca="false">SUM(D11:D13)</f>
        <v>161</v>
      </c>
      <c r="E10" s="49" t="n">
        <f aca="false">SUM(E11:E12)</f>
        <v>80</v>
      </c>
      <c r="F10" s="49" t="n">
        <f aca="false">SUM(F11:F12)</f>
        <v>5</v>
      </c>
      <c r="G10" s="49" t="n">
        <f aca="false">SUM(G11:G13)</f>
        <v>98</v>
      </c>
    </row>
    <row r="11" customFormat="false" ht="15.4" hidden="false" customHeight="true" outlineLevel="0" collapsed="false">
      <c r="A11" s="13" t="s">
        <v>165</v>
      </c>
      <c r="B11" s="45" t="n">
        <v>276</v>
      </c>
      <c r="C11" s="45" t="n">
        <v>137</v>
      </c>
      <c r="D11" s="45" t="n">
        <v>67</v>
      </c>
      <c r="E11" s="45" t="n">
        <v>36</v>
      </c>
      <c r="F11" s="45" t="n">
        <v>3</v>
      </c>
      <c r="G11" s="45" t="n">
        <v>29</v>
      </c>
    </row>
    <row r="12" customFormat="false" ht="15" hidden="false" customHeight="true" outlineLevel="0" collapsed="false">
      <c r="A12" s="32" t="s">
        <v>166</v>
      </c>
      <c r="B12" s="49" t="n">
        <v>159</v>
      </c>
      <c r="C12" s="49" t="n">
        <v>117</v>
      </c>
      <c r="D12" s="49" t="n">
        <v>94</v>
      </c>
      <c r="E12" s="49" t="n">
        <v>44</v>
      </c>
      <c r="F12" s="49" t="n">
        <v>2</v>
      </c>
      <c r="G12" s="49" t="n">
        <v>26</v>
      </c>
    </row>
    <row r="13" customFormat="false" ht="15.4" hidden="false" customHeight="true" outlineLevel="0" collapsed="false">
      <c r="A13" s="13" t="s">
        <v>149</v>
      </c>
      <c r="B13" s="45" t="s">
        <v>150</v>
      </c>
      <c r="C13" s="45" t="s">
        <v>150</v>
      </c>
      <c r="D13" s="45" t="s">
        <v>150</v>
      </c>
      <c r="E13" s="45" t="s">
        <v>150</v>
      </c>
      <c r="F13" s="45" t="s">
        <v>150</v>
      </c>
      <c r="G13" s="45" t="n">
        <v>43</v>
      </c>
    </row>
    <row r="14" customFormat="false" ht="12.75" hidden="false" customHeight="true" outlineLevel="0" collapsed="false">
      <c r="A14" s="15" t="s">
        <v>88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5" t="s">
        <v>869</v>
      </c>
      <c r="B15" s="6"/>
      <c r="C15" s="6"/>
      <c r="D15" s="6"/>
      <c r="E15" s="6"/>
      <c r="F15" s="6"/>
      <c r="G15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6" min="2" style="192" width="14.99"/>
  </cols>
  <sheetData>
    <row r="1" customFormat="false" ht="15.75" hidden="false" customHeight="true" outlineLevel="0" collapsed="false">
      <c r="A1" s="5" t="s">
        <v>55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7"/>
      <c r="B2" s="92"/>
      <c r="C2" s="92"/>
      <c r="D2" s="92"/>
      <c r="E2" s="92"/>
      <c r="F2" s="92"/>
    </row>
    <row r="3" customFormat="false" ht="37.5" hidden="false" customHeight="true" outlineLevel="0" collapsed="false">
      <c r="A3" s="8"/>
      <c r="B3" s="10" t="s">
        <v>631</v>
      </c>
      <c r="C3" s="10" t="s">
        <v>864</v>
      </c>
      <c r="D3" s="10" t="s">
        <v>865</v>
      </c>
      <c r="E3" s="19" t="s">
        <v>881</v>
      </c>
      <c r="F3" s="19" t="s">
        <v>882</v>
      </c>
    </row>
    <row r="4" customFormat="false" ht="15.4" hidden="false" customHeight="true" outlineLevel="0" collapsed="false">
      <c r="A4" s="36" t="s">
        <v>81</v>
      </c>
      <c r="B4" s="49" t="n">
        <f aca="false">SUM(B5:B15)</f>
        <v>18319</v>
      </c>
      <c r="C4" s="49" t="n">
        <f aca="false">SUM(C5:C15)</f>
        <v>3769</v>
      </c>
      <c r="D4" s="49" t="n">
        <f aca="false">SUM(D5:D15)</f>
        <v>18</v>
      </c>
      <c r="E4" s="49" t="n">
        <f aca="false">SUM(E5:E15)</f>
        <v>671</v>
      </c>
      <c r="F4" s="49" t="n">
        <f aca="false">SUM(F5:F15)</f>
        <v>3080</v>
      </c>
    </row>
    <row r="5" customFormat="false" ht="15.4" hidden="false" customHeight="true" outlineLevel="0" collapsed="false">
      <c r="A5" s="13" t="s">
        <v>883</v>
      </c>
      <c r="B5" s="45" t="n">
        <v>587</v>
      </c>
      <c r="C5" s="45" t="n">
        <f aca="false">SUM(D5:F5)</f>
        <v>180</v>
      </c>
      <c r="D5" s="45" t="n">
        <v>0</v>
      </c>
      <c r="E5" s="45" t="n">
        <v>20</v>
      </c>
      <c r="F5" s="45" t="n">
        <v>160</v>
      </c>
    </row>
    <row r="6" customFormat="false" ht="15.4" hidden="false" customHeight="true" outlineLevel="0" collapsed="false">
      <c r="A6" s="32" t="s">
        <v>884</v>
      </c>
      <c r="B6" s="49" t="n">
        <v>13513</v>
      </c>
      <c r="C6" s="49" t="n">
        <f aca="false">SUM(D6:F6)</f>
        <v>1428</v>
      </c>
      <c r="D6" s="49" t="n">
        <v>2</v>
      </c>
      <c r="E6" s="49" t="n">
        <v>123</v>
      </c>
      <c r="F6" s="49" t="n">
        <v>1303</v>
      </c>
    </row>
    <row r="7" customFormat="false" ht="15.4" hidden="false" customHeight="true" outlineLevel="0" collapsed="false">
      <c r="A7" s="13" t="s">
        <v>885</v>
      </c>
      <c r="B7" s="45" t="n">
        <v>599</v>
      </c>
      <c r="C7" s="45" t="n">
        <f aca="false">SUM(D7:F7)</f>
        <v>361</v>
      </c>
      <c r="D7" s="45" t="n">
        <v>0</v>
      </c>
      <c r="E7" s="45" t="n">
        <v>82</v>
      </c>
      <c r="F7" s="45" t="n">
        <v>279</v>
      </c>
    </row>
    <row r="8" customFormat="false" ht="15.4" hidden="false" customHeight="true" outlineLevel="0" collapsed="false">
      <c r="A8" s="32" t="s">
        <v>886</v>
      </c>
      <c r="B8" s="49" t="n">
        <v>1295</v>
      </c>
      <c r="C8" s="49" t="n">
        <f aca="false">SUM(D8:F8)</f>
        <v>856</v>
      </c>
      <c r="D8" s="49" t="n">
        <v>7</v>
      </c>
      <c r="E8" s="49" t="n">
        <v>193</v>
      </c>
      <c r="F8" s="49" t="n">
        <v>656</v>
      </c>
    </row>
    <row r="9" customFormat="false" ht="15.4" hidden="false" customHeight="true" outlineLevel="0" collapsed="false">
      <c r="A9" s="13" t="s">
        <v>887</v>
      </c>
      <c r="B9" s="45" t="n">
        <v>761</v>
      </c>
      <c r="C9" s="45" t="n">
        <f aca="false">SUM(D9:F9)</f>
        <v>40</v>
      </c>
      <c r="D9" s="45" t="n">
        <v>0</v>
      </c>
      <c r="E9" s="45" t="n">
        <v>4</v>
      </c>
      <c r="F9" s="45" t="n">
        <v>36</v>
      </c>
    </row>
    <row r="10" customFormat="false" ht="15.4" hidden="false" customHeight="true" outlineLevel="0" collapsed="false">
      <c r="A10" s="32" t="s">
        <v>888</v>
      </c>
      <c r="B10" s="49" t="n">
        <v>162</v>
      </c>
      <c r="C10" s="49" t="n">
        <f aca="false">SUM(D10:F10)</f>
        <v>34</v>
      </c>
      <c r="D10" s="49" t="n">
        <v>0</v>
      </c>
      <c r="E10" s="49" t="n">
        <v>10</v>
      </c>
      <c r="F10" s="49" t="n">
        <v>24</v>
      </c>
    </row>
    <row r="11" customFormat="false" ht="15.4" hidden="false" customHeight="true" outlineLevel="0" collapsed="false">
      <c r="A11" s="13" t="s">
        <v>889</v>
      </c>
      <c r="B11" s="45" t="n">
        <v>331</v>
      </c>
      <c r="C11" s="45" t="n">
        <f aca="false">SUM(D11:F11)</f>
        <v>4</v>
      </c>
      <c r="D11" s="45" t="n">
        <v>0</v>
      </c>
      <c r="E11" s="45" t="n">
        <v>1</v>
      </c>
      <c r="F11" s="45" t="n">
        <v>3</v>
      </c>
    </row>
    <row r="12" customFormat="false" ht="15.4" hidden="false" customHeight="true" outlineLevel="0" collapsed="false">
      <c r="A12" s="32" t="s">
        <v>890</v>
      </c>
      <c r="B12" s="49" t="n">
        <v>8</v>
      </c>
      <c r="C12" s="49" t="n">
        <f aca="false">SUM(D12:F12)</f>
        <v>0</v>
      </c>
      <c r="D12" s="49" t="n">
        <v>0</v>
      </c>
      <c r="E12" s="49" t="n">
        <v>0</v>
      </c>
      <c r="F12" s="49" t="n">
        <v>0</v>
      </c>
    </row>
    <row r="13" customFormat="false" ht="15.4" hidden="false" customHeight="true" outlineLevel="0" collapsed="false">
      <c r="A13" s="13" t="s">
        <v>891</v>
      </c>
      <c r="B13" s="45" t="n">
        <v>463</v>
      </c>
      <c r="C13" s="45" t="n">
        <f aca="false">SUM(D13:F13)</f>
        <v>430</v>
      </c>
      <c r="D13" s="45" t="n">
        <v>6</v>
      </c>
      <c r="E13" s="45" t="n">
        <v>134</v>
      </c>
      <c r="F13" s="45" t="n">
        <v>290</v>
      </c>
    </row>
    <row r="14" customFormat="false" ht="15.4" hidden="false" customHeight="true" outlineLevel="0" collapsed="false">
      <c r="A14" s="32" t="s">
        <v>892</v>
      </c>
      <c r="B14" s="49" t="n">
        <v>510</v>
      </c>
      <c r="C14" s="49" t="n">
        <f aca="false">SUM(D14:F14)</f>
        <v>372</v>
      </c>
      <c r="D14" s="49" t="n">
        <v>1</v>
      </c>
      <c r="E14" s="49" t="n">
        <v>102</v>
      </c>
      <c r="F14" s="49" t="n">
        <v>269</v>
      </c>
    </row>
    <row r="15" customFormat="false" ht="15" hidden="false" customHeight="true" outlineLevel="0" collapsed="false">
      <c r="A15" s="13" t="s">
        <v>162</v>
      </c>
      <c r="B15" s="45" t="n">
        <v>90</v>
      </c>
      <c r="C15" s="45" t="n">
        <f aca="false">SUM(D15:F15)</f>
        <v>64</v>
      </c>
      <c r="D15" s="45" t="n">
        <v>2</v>
      </c>
      <c r="E15" s="45" t="n">
        <v>2</v>
      </c>
      <c r="F15" s="45" t="n">
        <v>60</v>
      </c>
    </row>
    <row r="16" customFormat="false" ht="12.75" hidden="false" customHeight="false" outlineLevel="0" collapsed="false">
      <c r="A16" s="15" t="s">
        <v>868</v>
      </c>
      <c r="B16" s="92"/>
      <c r="C16" s="92"/>
      <c r="D16" s="92"/>
      <c r="E16" s="92"/>
      <c r="F16" s="92"/>
    </row>
    <row r="17" customFormat="false" ht="12.75" hidden="false" customHeight="false" outlineLevel="0" collapsed="false">
      <c r="A17" s="15" t="s">
        <v>869</v>
      </c>
      <c r="B17" s="92"/>
      <c r="C17" s="92"/>
      <c r="D17" s="92"/>
      <c r="E17" s="92"/>
      <c r="F17" s="9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12.7"/>
    <col collapsed="false" customWidth="true" hidden="false" outlineLevel="0" max="3" min="2" style="4" width="14.28"/>
    <col collapsed="false" customWidth="true" hidden="false" outlineLevel="0" max="6" min="4" style="4" width="12.7"/>
  </cols>
  <sheetData>
    <row r="1" customFormat="false" ht="15.75" hidden="false" customHeight="true" outlineLevel="0" collapsed="false">
      <c r="A1" s="5" t="s">
        <v>56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</row>
    <row r="3" customFormat="false" ht="18.75" hidden="false" customHeight="true" outlineLevel="0" collapsed="false">
      <c r="A3" s="9" t="s">
        <v>81</v>
      </c>
      <c r="B3" s="9" t="s">
        <v>893</v>
      </c>
      <c r="C3" s="9" t="s">
        <v>894</v>
      </c>
      <c r="D3" s="9" t="s">
        <v>895</v>
      </c>
      <c r="E3" s="9" t="s">
        <v>896</v>
      </c>
      <c r="F3" s="9" t="s">
        <v>897</v>
      </c>
      <c r="G3" s="9" t="s">
        <v>162</v>
      </c>
    </row>
    <row r="4" customFormat="false" ht="15" hidden="false" customHeight="true" outlineLevel="0" collapsed="false">
      <c r="A4" s="49" t="n">
        <f aca="false">SUM(B4:G4)</f>
        <v>7612</v>
      </c>
      <c r="B4" s="49" t="n">
        <v>5819</v>
      </c>
      <c r="C4" s="49" t="n">
        <v>446</v>
      </c>
      <c r="D4" s="115" t="n">
        <v>449</v>
      </c>
      <c r="E4" s="49" t="n">
        <v>385</v>
      </c>
      <c r="F4" s="115" t="n">
        <v>7</v>
      </c>
      <c r="G4" s="49" t="n">
        <v>506</v>
      </c>
    </row>
    <row r="5" customFormat="false" ht="12.75" hidden="false" customHeight="false" outlineLevel="0" collapsed="false">
      <c r="A5" s="15" t="s">
        <v>869</v>
      </c>
      <c r="B5" s="6"/>
      <c r="C5" s="6"/>
      <c r="D5" s="6"/>
      <c r="E5" s="6"/>
      <c r="F5" s="6"/>
      <c r="G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4" width="7.99"/>
    <col collapsed="false" customWidth="true" hidden="false" outlineLevel="0" max="8" min="3" style="4" width="8.99"/>
    <col collapsed="false" customWidth="true" hidden="false" outlineLevel="0" max="9" min="9" style="4" width="7.85"/>
    <col collapsed="false" customWidth="true" hidden="false" outlineLevel="0" max="10" min="10" style="4" width="10.41"/>
    <col collapsed="false" customWidth="true" hidden="false" outlineLevel="0" max="11" min="11" style="4" width="8.99"/>
    <col collapsed="false" customWidth="true" hidden="false" outlineLevel="0" max="12" min="12" style="4" width="9.14"/>
    <col collapsed="false" customWidth="true" hidden="false" outlineLevel="0" max="13" min="13" style="4" width="9.41"/>
  </cols>
  <sheetData>
    <row r="1" customFormat="false" ht="15.75" hidden="false" customHeight="true" outlineLevel="0" collapsed="false">
      <c r="A1" s="5" t="s">
        <v>5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.75" hidden="false" customHeight="true" outlineLevel="0" collapsed="false">
      <c r="A3" s="8"/>
      <c r="B3" s="9" t="s">
        <v>400</v>
      </c>
      <c r="C3" s="9" t="s">
        <v>401</v>
      </c>
      <c r="D3" s="9" t="s">
        <v>402</v>
      </c>
      <c r="E3" s="9" t="s">
        <v>403</v>
      </c>
      <c r="F3" s="9" t="s">
        <v>404</v>
      </c>
      <c r="G3" s="9" t="s">
        <v>405</v>
      </c>
      <c r="H3" s="9" t="s">
        <v>406</v>
      </c>
      <c r="I3" s="9" t="s">
        <v>407</v>
      </c>
      <c r="J3" s="9" t="s">
        <v>408</v>
      </c>
      <c r="K3" s="9" t="s">
        <v>409</v>
      </c>
      <c r="L3" s="9" t="s">
        <v>410</v>
      </c>
      <c r="M3" s="9" t="s">
        <v>411</v>
      </c>
    </row>
    <row r="4" customFormat="false" ht="15.4" hidden="false" customHeight="true" outlineLevel="0" collapsed="false">
      <c r="A4" s="36" t="s">
        <v>863</v>
      </c>
      <c r="B4" s="115" t="n">
        <v>612</v>
      </c>
      <c r="C4" s="115" t="n">
        <v>632</v>
      </c>
      <c r="D4" s="115" t="n">
        <v>667</v>
      </c>
      <c r="E4" s="115" t="n">
        <v>667</v>
      </c>
      <c r="F4" s="115" t="n">
        <v>643</v>
      </c>
      <c r="G4" s="115" t="n">
        <v>667</v>
      </c>
      <c r="H4" s="115" t="n">
        <v>643</v>
      </c>
      <c r="I4" s="115" t="n">
        <v>380</v>
      </c>
      <c r="J4" s="115" t="n">
        <v>594</v>
      </c>
      <c r="K4" s="115" t="n">
        <v>685</v>
      </c>
      <c r="L4" s="115" t="n">
        <v>695</v>
      </c>
      <c r="M4" s="115" t="n">
        <v>727</v>
      </c>
    </row>
    <row r="5" customFormat="false" ht="15" hidden="false" customHeight="true" outlineLevel="0" collapsed="false">
      <c r="A5" s="64" t="s">
        <v>864</v>
      </c>
      <c r="B5" s="116" t="n">
        <f aca="false">SUM(B6:B8)</f>
        <v>296</v>
      </c>
      <c r="C5" s="116" t="n">
        <f aca="false">SUM(C6:C8)</f>
        <v>262</v>
      </c>
      <c r="D5" s="116" t="n">
        <f aca="false">SUM(D6:D8)</f>
        <v>352</v>
      </c>
      <c r="E5" s="116" t="n">
        <f aca="false">SUM(E6:E8)</f>
        <v>297</v>
      </c>
      <c r="F5" s="116" t="n">
        <f aca="false">SUM(F6:F8)</f>
        <v>320</v>
      </c>
      <c r="G5" s="116" t="n">
        <f aca="false">SUM(G6:G8)</f>
        <v>353</v>
      </c>
      <c r="H5" s="116" t="n">
        <f aca="false">SUM(H6:H8)</f>
        <v>326</v>
      </c>
      <c r="I5" s="116" t="n">
        <f aca="false">SUM(I6:I8)</f>
        <v>212</v>
      </c>
      <c r="J5" s="116" t="n">
        <f aca="false">SUM(J6:J8)</f>
        <v>283</v>
      </c>
      <c r="K5" s="116" t="n">
        <f aca="false">SUM(K6:K8)</f>
        <v>364</v>
      </c>
      <c r="L5" s="116" t="n">
        <f aca="false">SUM(L6:L8)</f>
        <v>333</v>
      </c>
      <c r="M5" s="116" t="n">
        <f aca="false">SUM(M6:M8)</f>
        <v>371</v>
      </c>
    </row>
    <row r="6" customFormat="false" ht="15" hidden="false" customHeight="true" outlineLevel="0" collapsed="false">
      <c r="A6" s="32" t="s">
        <v>865</v>
      </c>
      <c r="B6" s="115" t="n">
        <v>3</v>
      </c>
      <c r="C6" s="115" t="n">
        <v>0</v>
      </c>
      <c r="D6" s="115" t="n">
        <v>0</v>
      </c>
      <c r="E6" s="115" t="n">
        <v>1</v>
      </c>
      <c r="F6" s="115" t="n">
        <v>1</v>
      </c>
      <c r="G6" s="115" t="n">
        <v>2</v>
      </c>
      <c r="H6" s="115" t="n">
        <v>3</v>
      </c>
      <c r="I6" s="115" t="n">
        <v>2</v>
      </c>
      <c r="J6" s="115" t="n">
        <v>1</v>
      </c>
      <c r="K6" s="115" t="n">
        <v>3</v>
      </c>
      <c r="L6" s="115" t="n">
        <v>0</v>
      </c>
      <c r="M6" s="115" t="n">
        <v>2</v>
      </c>
    </row>
    <row r="7" customFormat="false" ht="15" hidden="false" customHeight="true" outlineLevel="0" collapsed="false">
      <c r="A7" s="13" t="s">
        <v>898</v>
      </c>
      <c r="B7" s="116" t="n">
        <v>57</v>
      </c>
      <c r="C7" s="116" t="n">
        <v>62</v>
      </c>
      <c r="D7" s="116" t="n">
        <v>72</v>
      </c>
      <c r="E7" s="116" t="n">
        <v>71</v>
      </c>
      <c r="F7" s="116" t="n">
        <v>85</v>
      </c>
      <c r="G7" s="116" t="n">
        <v>73</v>
      </c>
      <c r="H7" s="116" t="n">
        <v>63</v>
      </c>
      <c r="I7" s="116" t="n">
        <v>12</v>
      </c>
      <c r="J7" s="116" t="n">
        <v>49</v>
      </c>
      <c r="K7" s="116" t="n">
        <v>52</v>
      </c>
      <c r="L7" s="116" t="n">
        <v>39</v>
      </c>
      <c r="M7" s="116" t="n">
        <v>36</v>
      </c>
    </row>
    <row r="8" customFormat="false" ht="15" hidden="false" customHeight="true" outlineLevel="0" collapsed="false">
      <c r="A8" s="32" t="s">
        <v>899</v>
      </c>
      <c r="B8" s="115" t="n">
        <v>236</v>
      </c>
      <c r="C8" s="115" t="n">
        <v>200</v>
      </c>
      <c r="D8" s="115" t="n">
        <v>280</v>
      </c>
      <c r="E8" s="115" t="n">
        <v>225</v>
      </c>
      <c r="F8" s="115" t="n">
        <v>234</v>
      </c>
      <c r="G8" s="115" t="n">
        <v>278</v>
      </c>
      <c r="H8" s="115" t="n">
        <v>260</v>
      </c>
      <c r="I8" s="115" t="n">
        <v>198</v>
      </c>
      <c r="J8" s="115" t="n">
        <v>233</v>
      </c>
      <c r="K8" s="115" t="n">
        <v>309</v>
      </c>
      <c r="L8" s="115" t="n">
        <v>294</v>
      </c>
      <c r="M8" s="115" t="n">
        <v>333</v>
      </c>
    </row>
    <row r="9" customFormat="false" ht="12.75" hidden="false" customHeight="false" outlineLevel="0" collapsed="false">
      <c r="A9" s="15" t="s">
        <v>86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2.75" hidden="false" customHeight="false" outlineLevel="0" collapsed="false">
      <c r="A10" s="15" t="s">
        <v>86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4" min="2" style="4" width="10.71"/>
    <col collapsed="false" customWidth="true" hidden="false" outlineLevel="0" max="5" min="5" style="4" width="12.14"/>
    <col collapsed="false" customWidth="true" hidden="false" outlineLevel="0" max="6" min="6" style="4" width="12.28"/>
    <col collapsed="false" customWidth="true" hidden="false" outlineLevel="0" max="7" min="7" style="193" width="11.42"/>
    <col collapsed="false" customWidth="true" hidden="false" outlineLevel="0" max="9" min="8" style="140" width="11.42"/>
    <col collapsed="false" customWidth="true" hidden="false" outlineLevel="0" max="23" min="10" style="193" width="11.42"/>
  </cols>
  <sheetData>
    <row r="1" customFormat="false" ht="15.75" hidden="false" customHeight="true" outlineLevel="0" collapsed="false">
      <c r="A1" s="5" t="s">
        <v>58</v>
      </c>
      <c r="B1" s="6"/>
      <c r="C1" s="6"/>
      <c r="D1" s="6"/>
      <c r="E1" s="6"/>
      <c r="F1" s="6"/>
      <c r="G1" s="194"/>
      <c r="H1" s="36"/>
      <c r="I1" s="36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2.75" hidden="false" customHeight="false" outlineLevel="0" collapsed="false">
      <c r="A2" s="7"/>
      <c r="B2" s="6"/>
      <c r="C2" s="6"/>
      <c r="D2" s="6"/>
      <c r="E2" s="6"/>
      <c r="F2" s="6"/>
      <c r="G2" s="194"/>
      <c r="H2" s="36"/>
      <c r="I2" s="36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</row>
    <row r="3" customFormat="false" ht="37.5" hidden="false" customHeight="true" outlineLevel="0" collapsed="false">
      <c r="A3" s="8"/>
      <c r="B3" s="9" t="s">
        <v>863</v>
      </c>
      <c r="C3" s="9" t="s">
        <v>864</v>
      </c>
      <c r="D3" s="9" t="s">
        <v>865</v>
      </c>
      <c r="E3" s="19" t="s">
        <v>900</v>
      </c>
      <c r="F3" s="19" t="s">
        <v>901</v>
      </c>
      <c r="G3" s="194"/>
      <c r="H3" s="36"/>
      <c r="I3" s="36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</row>
    <row r="4" customFormat="false" ht="15.4" hidden="false" customHeight="true" outlineLevel="0" collapsed="false">
      <c r="A4" s="36" t="s">
        <v>902</v>
      </c>
      <c r="B4" s="115" t="n">
        <v>89</v>
      </c>
      <c r="C4" s="115" t="n">
        <f aca="false">SUM(D4:F4)</f>
        <v>48</v>
      </c>
      <c r="D4" s="115" t="n">
        <v>0</v>
      </c>
      <c r="E4" s="115" t="n">
        <v>9</v>
      </c>
      <c r="F4" s="115" t="n">
        <v>39</v>
      </c>
      <c r="G4" s="194"/>
      <c r="H4" s="36"/>
      <c r="I4" s="36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</row>
    <row r="5" customFormat="false" ht="15.4" hidden="false" customHeight="true" outlineLevel="0" collapsed="false">
      <c r="A5" s="64" t="s">
        <v>903</v>
      </c>
      <c r="B5" s="116" t="n">
        <v>67</v>
      </c>
      <c r="C5" s="116" t="n">
        <f aca="false">SUM(D5:F5)</f>
        <v>29</v>
      </c>
      <c r="D5" s="116" t="n">
        <v>0</v>
      </c>
      <c r="E5" s="116" t="n">
        <v>8</v>
      </c>
      <c r="F5" s="116" t="n">
        <v>21</v>
      </c>
      <c r="G5" s="194"/>
      <c r="H5" s="36"/>
      <c r="I5" s="36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</row>
    <row r="6" customFormat="false" ht="15.4" hidden="false" customHeight="true" outlineLevel="0" collapsed="false">
      <c r="A6" s="36" t="s">
        <v>904</v>
      </c>
      <c r="B6" s="115" t="n">
        <v>60</v>
      </c>
      <c r="C6" s="115" t="n">
        <f aca="false">SUM(D6:F6)</f>
        <v>21</v>
      </c>
      <c r="D6" s="115" t="n">
        <v>0</v>
      </c>
      <c r="E6" s="115" t="n">
        <v>1</v>
      </c>
      <c r="F6" s="115" t="n">
        <v>20</v>
      </c>
      <c r="G6" s="194"/>
      <c r="H6" s="36"/>
      <c r="I6" s="36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</row>
    <row r="7" customFormat="false" ht="15.4" hidden="false" customHeight="true" outlineLevel="0" collapsed="false">
      <c r="A7" s="64" t="s">
        <v>905</v>
      </c>
      <c r="B7" s="116" t="n">
        <v>62</v>
      </c>
      <c r="C7" s="116" t="n">
        <f aca="false">SUM(D7:F7)</f>
        <v>29</v>
      </c>
      <c r="D7" s="116" t="n">
        <v>0</v>
      </c>
      <c r="E7" s="116" t="n">
        <v>6</v>
      </c>
      <c r="F7" s="116" t="n">
        <v>23</v>
      </c>
      <c r="G7" s="194"/>
      <c r="H7" s="36"/>
      <c r="I7" s="36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94"/>
      <c r="U7" s="194"/>
      <c r="V7" s="194"/>
      <c r="W7" s="194"/>
    </row>
    <row r="8" customFormat="false" ht="15.4" hidden="false" customHeight="true" outlineLevel="0" collapsed="false">
      <c r="A8" s="36" t="s">
        <v>906</v>
      </c>
      <c r="B8" s="115" t="n">
        <v>66</v>
      </c>
      <c r="C8" s="115" t="n">
        <f aca="false">SUM(D8:F8)</f>
        <v>31</v>
      </c>
      <c r="D8" s="115" t="n">
        <v>0</v>
      </c>
      <c r="E8" s="115" t="n">
        <v>2</v>
      </c>
      <c r="F8" s="115" t="n">
        <v>29</v>
      </c>
      <c r="G8" s="194"/>
      <c r="H8" s="36"/>
      <c r="I8" s="36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</row>
    <row r="9" customFormat="false" ht="15.4" hidden="false" customHeight="true" outlineLevel="0" collapsed="false">
      <c r="A9" s="64" t="s">
        <v>907</v>
      </c>
      <c r="B9" s="116" t="n">
        <v>59</v>
      </c>
      <c r="C9" s="116" t="n">
        <f aca="false">SUM(D9:F9)</f>
        <v>36</v>
      </c>
      <c r="D9" s="116" t="n">
        <v>0</v>
      </c>
      <c r="E9" s="116" t="n">
        <v>9</v>
      </c>
      <c r="F9" s="116" t="n">
        <v>27</v>
      </c>
      <c r="G9" s="194"/>
      <c r="H9" s="36"/>
      <c r="I9" s="36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</row>
    <row r="10" customFormat="false" ht="15.4" hidden="false" customHeight="true" outlineLevel="0" collapsed="false">
      <c r="A10" s="36" t="s">
        <v>908</v>
      </c>
      <c r="B10" s="115" t="n">
        <v>181</v>
      </c>
      <c r="C10" s="115" t="n">
        <f aca="false">SUM(D10:F10)</f>
        <v>93</v>
      </c>
      <c r="D10" s="115" t="n">
        <v>1</v>
      </c>
      <c r="E10" s="115" t="n">
        <v>21</v>
      </c>
      <c r="F10" s="115" t="n">
        <v>71</v>
      </c>
      <c r="G10" s="194"/>
      <c r="H10" s="36"/>
      <c r="I10" s="36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</row>
    <row r="11" customFormat="false" ht="15.4" hidden="false" customHeight="true" outlineLevel="0" collapsed="false">
      <c r="A11" s="64" t="s">
        <v>909</v>
      </c>
      <c r="B11" s="45" t="n">
        <v>335</v>
      </c>
      <c r="C11" s="116" t="n">
        <f aca="false">SUM(D11:F11)</f>
        <v>148</v>
      </c>
      <c r="D11" s="116" t="n">
        <v>0</v>
      </c>
      <c r="E11" s="116" t="n">
        <v>23</v>
      </c>
      <c r="F11" s="116" t="n">
        <v>125</v>
      </c>
      <c r="G11" s="194"/>
      <c r="H11" s="36"/>
      <c r="I11" s="36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</row>
    <row r="12" customFormat="false" ht="15.4" hidden="false" customHeight="true" outlineLevel="0" collapsed="false">
      <c r="A12" s="36" t="s">
        <v>910</v>
      </c>
      <c r="B12" s="115" t="n">
        <v>399</v>
      </c>
      <c r="C12" s="115" t="n">
        <f aca="false">SUM(D12:F12)</f>
        <v>176</v>
      </c>
      <c r="D12" s="115" t="n">
        <v>1</v>
      </c>
      <c r="E12" s="115" t="n">
        <v>31</v>
      </c>
      <c r="F12" s="115" t="n">
        <v>144</v>
      </c>
      <c r="G12" s="194"/>
      <c r="H12" s="36"/>
      <c r="I12" s="36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</row>
    <row r="13" customFormat="false" ht="15.4" hidden="false" customHeight="true" outlineLevel="0" collapsed="false">
      <c r="A13" s="64" t="s">
        <v>911</v>
      </c>
      <c r="B13" s="116" t="n">
        <v>430</v>
      </c>
      <c r="C13" s="116" t="n">
        <f aca="false">SUM(D13:F13)</f>
        <v>228</v>
      </c>
      <c r="D13" s="116" t="n">
        <v>0</v>
      </c>
      <c r="E13" s="116" t="n">
        <v>40</v>
      </c>
      <c r="F13" s="116" t="n">
        <v>188</v>
      </c>
      <c r="G13" s="194"/>
      <c r="H13" s="36"/>
      <c r="I13" s="36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</row>
    <row r="14" customFormat="false" ht="15.4" hidden="false" customHeight="true" outlineLevel="0" collapsed="false">
      <c r="A14" s="36" t="s">
        <v>912</v>
      </c>
      <c r="B14" s="115" t="n">
        <v>450</v>
      </c>
      <c r="C14" s="115" t="n">
        <f aca="false">SUM(D14:F14)</f>
        <v>227</v>
      </c>
      <c r="D14" s="115" t="n">
        <v>0</v>
      </c>
      <c r="E14" s="115" t="n">
        <v>38</v>
      </c>
      <c r="F14" s="115" t="n">
        <v>189</v>
      </c>
      <c r="G14" s="194"/>
      <c r="H14" s="36"/>
      <c r="I14" s="36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</row>
    <row r="15" customFormat="false" ht="15.4" hidden="false" customHeight="true" outlineLevel="0" collapsed="false">
      <c r="A15" s="64" t="s">
        <v>913</v>
      </c>
      <c r="B15" s="116" t="n">
        <v>601</v>
      </c>
      <c r="C15" s="116" t="n">
        <f aca="false">SUM(D15:F15)</f>
        <v>298</v>
      </c>
      <c r="D15" s="116" t="n">
        <v>1</v>
      </c>
      <c r="E15" s="116" t="n">
        <v>57</v>
      </c>
      <c r="F15" s="116" t="n">
        <v>240</v>
      </c>
      <c r="G15" s="194"/>
      <c r="H15" s="36"/>
      <c r="I15" s="36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</row>
    <row r="16" customFormat="false" ht="15.4" hidden="false" customHeight="true" outlineLevel="0" collapsed="false">
      <c r="A16" s="36" t="s">
        <v>914</v>
      </c>
      <c r="B16" s="115" t="n">
        <v>634</v>
      </c>
      <c r="C16" s="115" t="n">
        <f aca="false">SUM(D16:F16)</f>
        <v>333</v>
      </c>
      <c r="D16" s="115" t="n">
        <v>1</v>
      </c>
      <c r="E16" s="115" t="n">
        <v>75</v>
      </c>
      <c r="F16" s="115" t="n">
        <v>257</v>
      </c>
      <c r="G16" s="194"/>
      <c r="H16" s="36"/>
      <c r="I16" s="36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</row>
    <row r="17" customFormat="false" ht="15.4" hidden="false" customHeight="true" outlineLevel="0" collapsed="false">
      <c r="A17" s="64" t="s">
        <v>915</v>
      </c>
      <c r="B17" s="116" t="n">
        <v>600</v>
      </c>
      <c r="C17" s="116" t="n">
        <f aca="false">SUM(D17:F17)</f>
        <v>317</v>
      </c>
      <c r="D17" s="116" t="n">
        <v>1</v>
      </c>
      <c r="E17" s="116" t="n">
        <v>45</v>
      </c>
      <c r="F17" s="116" t="n">
        <v>271</v>
      </c>
      <c r="G17" s="194"/>
      <c r="H17" s="36"/>
      <c r="I17" s="36"/>
      <c r="J17" s="194"/>
      <c r="K17" s="194"/>
      <c r="L17" s="194"/>
      <c r="M17" s="194"/>
      <c r="N17" s="194"/>
      <c r="O17" s="194"/>
      <c r="P17" s="194"/>
      <c r="Q17" s="194"/>
      <c r="R17" s="194"/>
      <c r="S17" s="194"/>
      <c r="T17" s="194"/>
      <c r="U17" s="194"/>
      <c r="V17" s="194"/>
      <c r="W17" s="194"/>
    </row>
    <row r="18" customFormat="false" ht="15.4" hidden="false" customHeight="true" outlineLevel="0" collapsed="false">
      <c r="A18" s="36" t="s">
        <v>916</v>
      </c>
      <c r="B18" s="115" t="n">
        <v>471</v>
      </c>
      <c r="C18" s="115" t="n">
        <f aca="false">SUM(D18:F18)</f>
        <v>229</v>
      </c>
      <c r="D18" s="115" t="n">
        <v>1</v>
      </c>
      <c r="E18" s="115" t="n">
        <v>35</v>
      </c>
      <c r="F18" s="115" t="n">
        <v>193</v>
      </c>
      <c r="G18" s="194"/>
      <c r="H18" s="36"/>
      <c r="I18" s="36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</row>
    <row r="19" customFormat="false" ht="15.4" hidden="false" customHeight="true" outlineLevel="0" collapsed="false">
      <c r="A19" s="64" t="s">
        <v>917</v>
      </c>
      <c r="B19" s="116" t="n">
        <v>444</v>
      </c>
      <c r="C19" s="116" t="n">
        <f aca="false">SUM(D19:F19)</f>
        <v>196</v>
      </c>
      <c r="D19" s="116" t="n">
        <v>0</v>
      </c>
      <c r="E19" s="116" t="n">
        <v>33</v>
      </c>
      <c r="F19" s="116" t="n">
        <v>163</v>
      </c>
      <c r="G19" s="194"/>
      <c r="H19" s="36"/>
      <c r="I19" s="36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</row>
    <row r="20" customFormat="false" ht="15.4" hidden="false" customHeight="true" outlineLevel="0" collapsed="false">
      <c r="A20" s="36" t="s">
        <v>918</v>
      </c>
      <c r="B20" s="115" t="n">
        <v>462</v>
      </c>
      <c r="C20" s="115" t="n">
        <f aca="false">SUM(D20:F20)</f>
        <v>201</v>
      </c>
      <c r="D20" s="115" t="n">
        <v>2</v>
      </c>
      <c r="E20" s="115" t="n">
        <v>40</v>
      </c>
      <c r="F20" s="115" t="n">
        <v>159</v>
      </c>
      <c r="G20" s="194"/>
      <c r="H20" s="36"/>
      <c r="I20" s="36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</row>
    <row r="21" customFormat="false" ht="15.4" hidden="false" customHeight="true" outlineLevel="0" collapsed="false">
      <c r="A21" s="64" t="s">
        <v>919</v>
      </c>
      <c r="B21" s="116" t="n">
        <v>480</v>
      </c>
      <c r="C21" s="116" t="n">
        <f aca="false">SUM(D21:F21)</f>
        <v>232</v>
      </c>
      <c r="D21" s="116" t="n">
        <v>2</v>
      </c>
      <c r="E21" s="116" t="n">
        <v>40</v>
      </c>
      <c r="F21" s="116" t="n">
        <v>190</v>
      </c>
      <c r="G21" s="194"/>
      <c r="H21" s="36"/>
      <c r="I21" s="36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</row>
    <row r="22" customFormat="false" ht="15.4" hidden="false" customHeight="true" outlineLevel="0" collapsed="false">
      <c r="A22" s="36" t="s">
        <v>920</v>
      </c>
      <c r="B22" s="115" t="n">
        <v>545</v>
      </c>
      <c r="C22" s="115" t="n">
        <f aca="false">SUM(D22:F22)</f>
        <v>289</v>
      </c>
      <c r="D22" s="115" t="n">
        <v>3</v>
      </c>
      <c r="E22" s="115" t="n">
        <v>54</v>
      </c>
      <c r="F22" s="115" t="n">
        <v>232</v>
      </c>
      <c r="G22" s="194"/>
      <c r="H22" s="36"/>
      <c r="I22" s="36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</row>
    <row r="23" customFormat="false" ht="15.4" hidden="false" customHeight="true" outlineLevel="0" collapsed="false">
      <c r="A23" s="64" t="s">
        <v>921</v>
      </c>
      <c r="B23" s="116" t="n">
        <v>405</v>
      </c>
      <c r="C23" s="116" t="n">
        <f aca="false">SUM(D23:F23)</f>
        <v>179</v>
      </c>
      <c r="D23" s="116" t="n">
        <v>1</v>
      </c>
      <c r="E23" s="116" t="n">
        <v>34</v>
      </c>
      <c r="F23" s="116" t="n">
        <v>144</v>
      </c>
      <c r="G23" s="194"/>
      <c r="H23" s="36"/>
      <c r="I23" s="36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</row>
    <row r="24" customFormat="false" ht="15.4" hidden="false" customHeight="true" outlineLevel="0" collapsed="false">
      <c r="A24" s="36" t="s">
        <v>922</v>
      </c>
      <c r="B24" s="115" t="n">
        <v>295</v>
      </c>
      <c r="C24" s="115" t="n">
        <f aca="false">SUM(D24:F24)</f>
        <v>157</v>
      </c>
      <c r="D24" s="115" t="n">
        <v>2</v>
      </c>
      <c r="E24" s="115" t="n">
        <v>27</v>
      </c>
      <c r="F24" s="115" t="n">
        <v>128</v>
      </c>
      <c r="G24" s="194"/>
      <c r="H24" s="36"/>
      <c r="I24" s="36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</row>
    <row r="25" customFormat="false" ht="15" hidden="false" customHeight="true" outlineLevel="0" collapsed="false">
      <c r="A25" s="64" t="s">
        <v>923</v>
      </c>
      <c r="B25" s="116" t="n">
        <v>236</v>
      </c>
      <c r="C25" s="116" t="n">
        <f aca="false">SUM(D25:F25)</f>
        <v>151</v>
      </c>
      <c r="D25" s="116" t="n">
        <v>2</v>
      </c>
      <c r="E25" s="116" t="n">
        <v>24</v>
      </c>
      <c r="F25" s="116" t="n">
        <v>125</v>
      </c>
      <c r="G25" s="194"/>
      <c r="H25" s="36"/>
      <c r="I25" s="36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</row>
    <row r="26" customFormat="false" ht="15" hidden="false" customHeight="true" outlineLevel="0" collapsed="false">
      <c r="A26" s="36" t="s">
        <v>924</v>
      </c>
      <c r="B26" s="115" t="n">
        <v>132</v>
      </c>
      <c r="C26" s="115" t="n">
        <f aca="false">SUM(D26:F26)</f>
        <v>68</v>
      </c>
      <c r="D26" s="115" t="n">
        <v>0</v>
      </c>
      <c r="E26" s="115" t="n">
        <v>10</v>
      </c>
      <c r="F26" s="115" t="n">
        <v>58</v>
      </c>
      <c r="G26" s="194"/>
      <c r="H26" s="36"/>
      <c r="I26" s="36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</row>
    <row r="27" customFormat="false" ht="15" hidden="false" customHeight="true" outlineLevel="0" collapsed="false">
      <c r="A27" s="64" t="s">
        <v>925</v>
      </c>
      <c r="B27" s="116" t="n">
        <v>109</v>
      </c>
      <c r="C27" s="116" t="n">
        <f aca="false">SUM(D27:F27)</f>
        <v>53</v>
      </c>
      <c r="D27" s="116" t="n">
        <v>0</v>
      </c>
      <c r="E27" s="116" t="n">
        <v>9</v>
      </c>
      <c r="F27" s="116" t="n">
        <v>44</v>
      </c>
      <c r="G27" s="194"/>
      <c r="H27" s="36"/>
      <c r="I27" s="36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</row>
    <row r="28" customFormat="false" ht="12.75" hidden="false" customHeight="false" outlineLevel="0" collapsed="false">
      <c r="A28" s="15" t="s">
        <v>868</v>
      </c>
      <c r="B28" s="6"/>
      <c r="C28" s="6"/>
      <c r="D28" s="6"/>
      <c r="E28" s="6"/>
      <c r="F28" s="6"/>
      <c r="G28" s="194"/>
      <c r="H28" s="36"/>
      <c r="I28" s="36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</row>
    <row r="29" customFormat="false" ht="12.75" hidden="false" customHeight="false" outlineLevel="0" collapsed="false">
      <c r="A29" s="15" t="s">
        <v>869</v>
      </c>
      <c r="B29" s="6"/>
      <c r="C29" s="6"/>
      <c r="D29" s="6"/>
      <c r="E29" s="6"/>
      <c r="F29" s="6"/>
      <c r="G29" s="194"/>
      <c r="H29" s="36"/>
      <c r="I29" s="36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5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5" customFormat="false" ht="12.75" hidden="false" customHeight="false" outlineLevel="0" collapsed="false">
      <c r="F5" s="142"/>
      <c r="G5" s="142"/>
      <c r="H5" s="142"/>
      <c r="I5" s="142"/>
      <c r="J5" s="142"/>
    </row>
    <row r="24" customFormat="false" ht="12.75" hidden="false" customHeight="false" outlineLevel="0" collapsed="false">
      <c r="H24" s="195"/>
    </row>
    <row r="25" customFormat="false" ht="12.75" hidden="false" customHeight="false" outlineLevel="0" collapsed="false">
      <c r="H25" s="195"/>
    </row>
    <row r="26" customFormat="false" ht="12.75" hidden="false" customHeight="false" outlineLevel="0" collapsed="false">
      <c r="H26" s="195"/>
    </row>
    <row r="28" customFormat="false" ht="12.75" hidden="false" customHeight="false" outlineLevel="0" collapsed="false">
      <c r="H28" s="1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4" width="14.28"/>
  </cols>
  <sheetData>
    <row r="1" customFormat="false" ht="15.75" hidden="false" customHeight="true" outlineLevel="0" collapsed="false">
      <c r="A1" s="5" t="s">
        <v>59</v>
      </c>
      <c r="B1" s="6"/>
      <c r="C1" s="6"/>
      <c r="D1" s="6"/>
      <c r="E1" s="6"/>
    </row>
    <row r="2" customFormat="false" ht="12.75" hidden="false" customHeight="false" outlineLevel="0" collapsed="false">
      <c r="A2" s="7"/>
      <c r="B2" s="6"/>
      <c r="C2" s="6"/>
      <c r="D2" s="6"/>
      <c r="E2" s="6"/>
    </row>
    <row r="3" customFormat="false" ht="29.25" hidden="false" customHeight="true" outlineLevel="0" collapsed="false">
      <c r="A3" s="8"/>
      <c r="B3" s="19" t="s">
        <v>81</v>
      </c>
      <c r="C3" s="19" t="s">
        <v>865</v>
      </c>
      <c r="D3" s="19" t="s">
        <v>881</v>
      </c>
      <c r="E3" s="19" t="s">
        <v>882</v>
      </c>
    </row>
    <row r="4" customFormat="false" ht="15.4" hidden="false" customHeight="true" outlineLevel="0" collapsed="false">
      <c r="A4" s="36" t="s">
        <v>81</v>
      </c>
      <c r="B4" s="49" t="n">
        <f aca="false">SUM(C4:E4)</f>
        <v>3769</v>
      </c>
      <c r="C4" s="49" t="n">
        <f aca="false">SUM(C5:C9)</f>
        <v>18</v>
      </c>
      <c r="D4" s="49" t="n">
        <f aca="false">SUM(D5:D9)</f>
        <v>671</v>
      </c>
      <c r="E4" s="49" t="n">
        <f aca="false">SUM(E5:E9)</f>
        <v>3080</v>
      </c>
    </row>
    <row r="5" customFormat="false" ht="15.4" hidden="false" customHeight="true" outlineLevel="0" collapsed="false">
      <c r="A5" s="13" t="s">
        <v>926</v>
      </c>
      <c r="B5" s="45" t="n">
        <f aca="false">SUM(C5:E5)</f>
        <v>350</v>
      </c>
      <c r="C5" s="45" t="n">
        <v>1</v>
      </c>
      <c r="D5" s="45" t="n">
        <v>95</v>
      </c>
      <c r="E5" s="45" t="n">
        <v>254</v>
      </c>
    </row>
    <row r="6" customFormat="false" ht="15" hidden="false" customHeight="true" outlineLevel="0" collapsed="false">
      <c r="A6" s="32" t="s">
        <v>927</v>
      </c>
      <c r="B6" s="49" t="n">
        <f aca="false">SUM(C6:E6)</f>
        <v>2032</v>
      </c>
      <c r="C6" s="49" t="n">
        <v>8</v>
      </c>
      <c r="D6" s="49" t="n">
        <v>332</v>
      </c>
      <c r="E6" s="49" t="n">
        <v>1692</v>
      </c>
    </row>
    <row r="7" customFormat="false" ht="15" hidden="false" customHeight="true" outlineLevel="0" collapsed="false">
      <c r="A7" s="13" t="s">
        <v>928</v>
      </c>
      <c r="B7" s="45" t="n">
        <f aca="false">SUM(C7:E7)</f>
        <v>918</v>
      </c>
      <c r="C7" s="45" t="n">
        <v>0</v>
      </c>
      <c r="D7" s="45" t="n">
        <v>106</v>
      </c>
      <c r="E7" s="45" t="n">
        <v>812</v>
      </c>
    </row>
    <row r="8" customFormat="false" ht="15" hidden="false" customHeight="true" outlineLevel="0" collapsed="false">
      <c r="A8" s="32" t="s">
        <v>891</v>
      </c>
      <c r="B8" s="49" t="n">
        <f aca="false">SUM(C8:E8)</f>
        <v>459</v>
      </c>
      <c r="C8" s="49" t="n">
        <v>8</v>
      </c>
      <c r="D8" s="49" t="n">
        <v>136</v>
      </c>
      <c r="E8" s="49" t="n">
        <v>315</v>
      </c>
    </row>
    <row r="9" customFormat="false" ht="15" hidden="false" customHeight="true" outlineLevel="0" collapsed="false">
      <c r="A9" s="13" t="s">
        <v>450</v>
      </c>
      <c r="B9" s="45" t="n">
        <f aca="false">SUM(C9:E9)</f>
        <v>10</v>
      </c>
      <c r="C9" s="45" t="n">
        <v>1</v>
      </c>
      <c r="D9" s="45" t="n">
        <v>2</v>
      </c>
      <c r="E9" s="45" t="n">
        <v>7</v>
      </c>
    </row>
    <row r="10" customFormat="false" ht="12.75" hidden="false" customHeight="false" outlineLevel="0" collapsed="false">
      <c r="A10" s="15" t="s">
        <v>868</v>
      </c>
      <c r="B10" s="6"/>
      <c r="C10" s="6"/>
      <c r="D10" s="6"/>
      <c r="E10" s="6"/>
    </row>
    <row r="11" customFormat="false" ht="12.75" hidden="false" customHeight="false" outlineLevel="0" collapsed="false">
      <c r="A11" s="15" t="s">
        <v>869</v>
      </c>
      <c r="B11" s="6"/>
      <c r="C11" s="6"/>
      <c r="D11" s="6"/>
      <c r="E11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6" width="14.99"/>
    <col collapsed="false" customWidth="true" hidden="false" outlineLevel="0" max="8" min="2" style="166" width="10.71"/>
  </cols>
  <sheetData>
    <row r="1" customFormat="false" ht="15.75" hidden="false" customHeight="true" outlineLevel="0" collapsed="false">
      <c r="A1" s="178" t="s">
        <v>60</v>
      </c>
      <c r="B1" s="151"/>
      <c r="C1" s="168"/>
      <c r="D1" s="168"/>
      <c r="E1" s="168"/>
      <c r="F1" s="168"/>
      <c r="G1" s="168"/>
      <c r="H1" s="168"/>
      <c r="I1" s="7"/>
    </row>
    <row r="2" customFormat="false" ht="12.75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7"/>
    </row>
    <row r="3" customFormat="false" ht="18.75" hidden="false" customHeight="true" outlineLevel="0" collapsed="false">
      <c r="A3" s="196"/>
      <c r="B3" s="9" t="s">
        <v>929</v>
      </c>
      <c r="C3" s="9" t="s">
        <v>930</v>
      </c>
      <c r="D3" s="9" t="s">
        <v>931</v>
      </c>
      <c r="E3" s="9" t="s">
        <v>932</v>
      </c>
      <c r="F3" s="9" t="s">
        <v>933</v>
      </c>
      <c r="G3" s="9" t="s">
        <v>934</v>
      </c>
      <c r="H3" s="9" t="s">
        <v>935</v>
      </c>
      <c r="I3" s="7"/>
    </row>
    <row r="4" customFormat="false" ht="15.4" hidden="false" customHeight="true" outlineLevel="0" collapsed="false">
      <c r="A4" s="11" t="s">
        <v>863</v>
      </c>
      <c r="B4" s="49" t="n">
        <v>1191</v>
      </c>
      <c r="C4" s="49" t="n">
        <v>1159</v>
      </c>
      <c r="D4" s="49" t="n">
        <v>1206</v>
      </c>
      <c r="E4" s="49" t="n">
        <v>1254</v>
      </c>
      <c r="F4" s="49" t="n">
        <v>1273</v>
      </c>
      <c r="G4" s="49" t="n">
        <v>831</v>
      </c>
      <c r="H4" s="49" t="n">
        <v>698</v>
      </c>
      <c r="I4" s="50"/>
    </row>
    <row r="5" customFormat="false" ht="15.4" hidden="false" customHeight="true" outlineLevel="0" collapsed="false">
      <c r="A5" s="31" t="s">
        <v>864</v>
      </c>
      <c r="B5" s="116" t="n">
        <f aca="false">SUM(B6:B8)</f>
        <v>563</v>
      </c>
      <c r="C5" s="116" t="n">
        <f aca="false">SUM(C6:C8)</f>
        <v>537</v>
      </c>
      <c r="D5" s="116" t="n">
        <f aca="false">SUM(D6:D8)</f>
        <v>630</v>
      </c>
      <c r="E5" s="116" t="n">
        <f aca="false">SUM(E6:E8)</f>
        <v>602</v>
      </c>
      <c r="F5" s="116" t="n">
        <f aca="false">SUM(F6:F8)</f>
        <v>627</v>
      </c>
      <c r="G5" s="116" t="n">
        <f aca="false">SUM(G6:G8)</f>
        <v>421</v>
      </c>
      <c r="H5" s="116" t="n">
        <f aca="false">SUM(H6:H8)</f>
        <v>389</v>
      </c>
      <c r="I5" s="50"/>
    </row>
    <row r="6" customFormat="false" ht="15" hidden="false" customHeight="true" outlineLevel="0" collapsed="false">
      <c r="A6" s="32" t="s">
        <v>865</v>
      </c>
      <c r="B6" s="115" t="n">
        <v>1</v>
      </c>
      <c r="C6" s="115" t="n">
        <v>2</v>
      </c>
      <c r="D6" s="115" t="n">
        <v>1</v>
      </c>
      <c r="E6" s="115" t="n">
        <v>1</v>
      </c>
      <c r="F6" s="115" t="n">
        <v>3</v>
      </c>
      <c r="G6" s="115" t="n">
        <v>4</v>
      </c>
      <c r="H6" s="115" t="n">
        <v>6</v>
      </c>
      <c r="I6" s="50"/>
    </row>
    <row r="7" customFormat="false" ht="15" hidden="false" customHeight="true" outlineLevel="0" collapsed="false">
      <c r="A7" s="13" t="s">
        <v>898</v>
      </c>
      <c r="B7" s="116" t="n">
        <v>94</v>
      </c>
      <c r="C7" s="116" t="n">
        <v>88</v>
      </c>
      <c r="D7" s="116" t="n">
        <v>119</v>
      </c>
      <c r="E7" s="116" t="n">
        <v>124</v>
      </c>
      <c r="F7" s="45" t="n">
        <v>105</v>
      </c>
      <c r="G7" s="116" t="n">
        <v>74</v>
      </c>
      <c r="H7" s="116" t="n">
        <v>67</v>
      </c>
      <c r="I7" s="50"/>
    </row>
    <row r="8" customFormat="false" ht="15" hidden="false" customHeight="true" outlineLevel="0" collapsed="false">
      <c r="A8" s="32" t="s">
        <v>936</v>
      </c>
      <c r="B8" s="115" t="n">
        <v>468</v>
      </c>
      <c r="C8" s="115" t="n">
        <v>447</v>
      </c>
      <c r="D8" s="115" t="n">
        <v>510</v>
      </c>
      <c r="E8" s="115" t="n">
        <v>477</v>
      </c>
      <c r="F8" s="49" t="n">
        <v>519</v>
      </c>
      <c r="G8" s="115" t="n">
        <v>343</v>
      </c>
      <c r="H8" s="115" t="n">
        <v>316</v>
      </c>
      <c r="I8" s="50"/>
    </row>
    <row r="9" customFormat="false" ht="12.75" hidden="false" customHeight="false" outlineLevel="0" collapsed="false">
      <c r="A9" s="15" t="s">
        <v>868</v>
      </c>
      <c r="B9" s="6"/>
      <c r="C9" s="168"/>
      <c r="D9" s="168"/>
      <c r="E9" s="168"/>
      <c r="F9" s="168"/>
      <c r="G9" s="168"/>
      <c r="H9" s="168"/>
      <c r="I9" s="7"/>
    </row>
    <row r="10" customFormat="false" ht="12.75" hidden="false" customHeight="false" outlineLevel="0" collapsed="false">
      <c r="A10" s="15" t="s">
        <v>869</v>
      </c>
      <c r="B10" s="6"/>
      <c r="C10" s="168"/>
      <c r="D10" s="168"/>
      <c r="E10" s="168"/>
      <c r="F10" s="168"/>
      <c r="G10" s="168"/>
      <c r="H10" s="168"/>
      <c r="I10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19.99"/>
    <col collapsed="false" customWidth="true" hidden="false" outlineLevel="0" max="7" min="2" style="118" width="12.56"/>
    <col collapsed="false" customWidth="false" hidden="false" outlineLevel="0" max="257" min="8" style="118" width="11.42"/>
  </cols>
  <sheetData>
    <row r="1" customFormat="false" ht="15.75" hidden="false" customHeight="true" outlineLevel="0" collapsed="false">
      <c r="A1" s="120" t="s">
        <v>61</v>
      </c>
      <c r="B1" s="121"/>
      <c r="C1" s="122"/>
      <c r="D1" s="122"/>
      <c r="E1" s="122"/>
      <c r="F1" s="122"/>
      <c r="G1" s="121"/>
      <c r="H1" s="121"/>
    </row>
    <row r="2" customFormat="false" ht="12.75" hidden="false" customHeight="false" outlineLevel="0" collapsed="false">
      <c r="A2" s="121"/>
      <c r="B2" s="121"/>
      <c r="C2" s="122"/>
      <c r="D2" s="122"/>
      <c r="E2" s="122"/>
      <c r="F2" s="122"/>
      <c r="G2" s="121"/>
      <c r="H2" s="121"/>
    </row>
    <row r="3" customFormat="false" ht="37.5" hidden="false" customHeight="true" outlineLevel="0" collapsed="false">
      <c r="A3" s="123"/>
      <c r="B3" s="100" t="s">
        <v>863</v>
      </c>
      <c r="C3" s="181" t="s">
        <v>937</v>
      </c>
      <c r="D3" s="100" t="s">
        <v>864</v>
      </c>
      <c r="E3" s="19" t="s">
        <v>881</v>
      </c>
      <c r="F3" s="19" t="s">
        <v>882</v>
      </c>
      <c r="G3" s="100" t="s">
        <v>865</v>
      </c>
      <c r="H3" s="121"/>
    </row>
    <row r="4" customFormat="false" ht="15.4" hidden="false" customHeight="true" outlineLevel="0" collapsed="false">
      <c r="A4" s="124" t="s">
        <v>159</v>
      </c>
      <c r="B4" s="125" t="n">
        <f aca="false">SUM(B5:B24)</f>
        <v>7612</v>
      </c>
      <c r="C4" s="125" t="n">
        <f aca="false">SUM(C5:C24)</f>
        <v>2972</v>
      </c>
      <c r="D4" s="125" t="n">
        <f aca="false">SUM(D5:D24)</f>
        <v>3769</v>
      </c>
      <c r="E4" s="125" t="n">
        <f aca="false">SUM(E5:E24)</f>
        <v>671</v>
      </c>
      <c r="F4" s="125" t="n">
        <f aca="false">SUM(F5:F24)</f>
        <v>3080</v>
      </c>
      <c r="G4" s="125" t="n">
        <f aca="false">SUM(G5:G24)</f>
        <v>18</v>
      </c>
      <c r="H4" s="128"/>
    </row>
    <row r="5" customFormat="false" ht="15.4" hidden="false" customHeight="true" outlineLevel="0" collapsed="false">
      <c r="A5" s="131" t="s">
        <v>723</v>
      </c>
      <c r="B5" s="103" t="n">
        <v>408</v>
      </c>
      <c r="C5" s="103" t="n">
        <v>159</v>
      </c>
      <c r="D5" s="103" t="n">
        <v>189</v>
      </c>
      <c r="E5" s="132" t="n">
        <v>24</v>
      </c>
      <c r="F5" s="132" t="n">
        <v>165</v>
      </c>
      <c r="G5" s="103" t="n">
        <v>0</v>
      </c>
      <c r="H5" s="128"/>
    </row>
    <row r="6" customFormat="false" ht="15.4" hidden="false" customHeight="true" outlineLevel="0" collapsed="false">
      <c r="A6" s="124" t="s">
        <v>724</v>
      </c>
      <c r="B6" s="102" t="n">
        <v>612</v>
      </c>
      <c r="C6" s="102" t="n">
        <v>224</v>
      </c>
      <c r="D6" s="102" t="n">
        <v>290</v>
      </c>
      <c r="E6" s="125" t="n">
        <v>51</v>
      </c>
      <c r="F6" s="125" t="n">
        <v>239</v>
      </c>
      <c r="G6" s="102" t="n">
        <v>0</v>
      </c>
      <c r="H6" s="128"/>
    </row>
    <row r="7" customFormat="false" ht="15.4" hidden="false" customHeight="true" outlineLevel="0" collapsed="false">
      <c r="A7" s="131" t="s">
        <v>725</v>
      </c>
      <c r="B7" s="103" t="n">
        <v>749</v>
      </c>
      <c r="C7" s="103" t="n">
        <v>316</v>
      </c>
      <c r="D7" s="103" t="n">
        <v>376</v>
      </c>
      <c r="E7" s="132" t="n">
        <v>73</v>
      </c>
      <c r="F7" s="132" t="n">
        <v>298</v>
      </c>
      <c r="G7" s="103" t="n">
        <v>5</v>
      </c>
      <c r="H7" s="128"/>
    </row>
    <row r="8" customFormat="false" ht="15.4" hidden="false" customHeight="true" outlineLevel="0" collapsed="false">
      <c r="A8" s="124" t="s">
        <v>726</v>
      </c>
      <c r="B8" s="102" t="n">
        <v>569</v>
      </c>
      <c r="C8" s="102" t="n">
        <v>192</v>
      </c>
      <c r="D8" s="102" t="n">
        <v>247</v>
      </c>
      <c r="E8" s="125" t="n">
        <v>52</v>
      </c>
      <c r="F8" s="125" t="n">
        <v>194</v>
      </c>
      <c r="G8" s="102" t="n">
        <v>1</v>
      </c>
      <c r="H8" s="128"/>
    </row>
    <row r="9" customFormat="false" ht="15.4" hidden="false" customHeight="true" outlineLevel="0" collapsed="false">
      <c r="A9" s="131" t="s">
        <v>727</v>
      </c>
      <c r="B9" s="103" t="n">
        <v>379</v>
      </c>
      <c r="C9" s="103" t="n">
        <v>148</v>
      </c>
      <c r="D9" s="103" t="n">
        <v>174</v>
      </c>
      <c r="E9" s="132" t="n">
        <v>31</v>
      </c>
      <c r="F9" s="132" t="n">
        <v>142</v>
      </c>
      <c r="G9" s="103" t="n">
        <v>1</v>
      </c>
      <c r="H9" s="128"/>
    </row>
    <row r="10" customFormat="false" ht="15.4" hidden="false" customHeight="true" outlineLevel="0" collapsed="false">
      <c r="A10" s="124" t="s">
        <v>728</v>
      </c>
      <c r="B10" s="102" t="n">
        <v>621</v>
      </c>
      <c r="C10" s="102" t="n">
        <v>264</v>
      </c>
      <c r="D10" s="102" t="n">
        <v>324</v>
      </c>
      <c r="E10" s="125" t="n">
        <v>66</v>
      </c>
      <c r="F10" s="125" t="n">
        <v>256</v>
      </c>
      <c r="G10" s="102" t="n">
        <v>2</v>
      </c>
      <c r="H10" s="128"/>
    </row>
    <row r="11" customFormat="false" ht="15.4" hidden="false" customHeight="true" outlineLevel="0" collapsed="false">
      <c r="A11" s="131" t="s">
        <v>729</v>
      </c>
      <c r="B11" s="103" t="n">
        <v>414</v>
      </c>
      <c r="C11" s="103" t="n">
        <v>175</v>
      </c>
      <c r="D11" s="103" t="n">
        <v>236</v>
      </c>
      <c r="E11" s="132" t="n">
        <v>43</v>
      </c>
      <c r="F11" s="132" t="n">
        <v>192</v>
      </c>
      <c r="G11" s="103" t="n">
        <v>1</v>
      </c>
      <c r="H11" s="128"/>
    </row>
    <row r="12" customFormat="false" ht="15.4" hidden="false" customHeight="true" outlineLevel="0" collapsed="false">
      <c r="A12" s="124" t="s">
        <v>730</v>
      </c>
      <c r="B12" s="102" t="n">
        <v>460</v>
      </c>
      <c r="C12" s="102" t="n">
        <v>172</v>
      </c>
      <c r="D12" s="102" t="n">
        <v>231</v>
      </c>
      <c r="E12" s="125" t="n">
        <v>30</v>
      </c>
      <c r="F12" s="125" t="n">
        <v>198</v>
      </c>
      <c r="G12" s="102" t="n">
        <v>3</v>
      </c>
      <c r="H12" s="128"/>
    </row>
    <row r="13" customFormat="false" ht="15.4" hidden="false" customHeight="true" outlineLevel="0" collapsed="false">
      <c r="A13" s="131" t="s">
        <v>731</v>
      </c>
      <c r="B13" s="103" t="n">
        <v>229</v>
      </c>
      <c r="C13" s="103" t="n">
        <v>80</v>
      </c>
      <c r="D13" s="103" t="n">
        <v>108</v>
      </c>
      <c r="E13" s="132" t="n">
        <v>20</v>
      </c>
      <c r="F13" s="132" t="n">
        <v>87</v>
      </c>
      <c r="G13" s="103" t="n">
        <v>1</v>
      </c>
      <c r="H13" s="128"/>
    </row>
    <row r="14" customFormat="false" ht="15.4" hidden="false" customHeight="true" outlineLevel="0" collapsed="false">
      <c r="A14" s="124" t="s">
        <v>732</v>
      </c>
      <c r="B14" s="102" t="n">
        <v>652</v>
      </c>
      <c r="C14" s="102" t="n">
        <v>238</v>
      </c>
      <c r="D14" s="102" t="n">
        <v>313</v>
      </c>
      <c r="E14" s="125" t="n">
        <v>48</v>
      </c>
      <c r="F14" s="125" t="n">
        <v>264</v>
      </c>
      <c r="G14" s="102" t="n">
        <v>1</v>
      </c>
      <c r="H14" s="128"/>
    </row>
    <row r="15" customFormat="false" ht="15.4" hidden="false" customHeight="true" outlineLevel="0" collapsed="false">
      <c r="A15" s="131" t="s">
        <v>733</v>
      </c>
      <c r="B15" s="133" t="n">
        <v>296</v>
      </c>
      <c r="C15" s="133" t="n">
        <v>95</v>
      </c>
      <c r="D15" s="133" t="n">
        <v>137</v>
      </c>
      <c r="E15" s="133" t="n">
        <v>16</v>
      </c>
      <c r="F15" s="133" t="n">
        <v>121</v>
      </c>
      <c r="G15" s="133" t="n">
        <v>0</v>
      </c>
      <c r="H15" s="128"/>
    </row>
    <row r="16" customFormat="false" ht="15.4" hidden="false" customHeight="true" outlineLevel="0" collapsed="false">
      <c r="A16" s="124" t="s">
        <v>734</v>
      </c>
      <c r="B16" s="126" t="n">
        <v>477</v>
      </c>
      <c r="C16" s="126" t="n">
        <v>221</v>
      </c>
      <c r="D16" s="126" t="n">
        <v>256</v>
      </c>
      <c r="E16" s="126" t="n">
        <v>54</v>
      </c>
      <c r="F16" s="126" t="n">
        <v>202</v>
      </c>
      <c r="G16" s="126" t="n">
        <v>0</v>
      </c>
      <c r="H16" s="128"/>
    </row>
    <row r="17" customFormat="false" ht="15" hidden="false" customHeight="true" outlineLevel="0" collapsed="false">
      <c r="A17" s="131" t="s">
        <v>735</v>
      </c>
      <c r="B17" s="103" t="n">
        <v>247</v>
      </c>
      <c r="C17" s="103" t="n">
        <v>104</v>
      </c>
      <c r="D17" s="103" t="n">
        <v>122</v>
      </c>
      <c r="E17" s="132" t="n">
        <v>16</v>
      </c>
      <c r="F17" s="132" t="n">
        <v>106</v>
      </c>
      <c r="G17" s="103" t="n">
        <v>0</v>
      </c>
      <c r="H17" s="128"/>
    </row>
    <row r="18" customFormat="false" ht="15" hidden="false" customHeight="true" outlineLevel="0" collapsed="false">
      <c r="A18" s="124" t="s">
        <v>736</v>
      </c>
      <c r="B18" s="102" t="n">
        <v>295</v>
      </c>
      <c r="C18" s="102" t="n">
        <v>128</v>
      </c>
      <c r="D18" s="102" t="n">
        <v>158</v>
      </c>
      <c r="E18" s="125" t="n">
        <v>40</v>
      </c>
      <c r="F18" s="125" t="n">
        <v>118</v>
      </c>
      <c r="G18" s="102" t="n">
        <v>0</v>
      </c>
      <c r="H18" s="128"/>
    </row>
    <row r="19" customFormat="false" ht="15" hidden="false" customHeight="true" outlineLevel="0" collapsed="false">
      <c r="A19" s="131" t="s">
        <v>737</v>
      </c>
      <c r="B19" s="103" t="n">
        <v>354</v>
      </c>
      <c r="C19" s="103" t="n">
        <v>130</v>
      </c>
      <c r="D19" s="103" t="n">
        <v>174</v>
      </c>
      <c r="E19" s="132" t="n">
        <v>29</v>
      </c>
      <c r="F19" s="132" t="n">
        <v>143</v>
      </c>
      <c r="G19" s="103" t="n">
        <v>2</v>
      </c>
      <c r="H19" s="128"/>
    </row>
    <row r="20" customFormat="false" ht="15" hidden="false" customHeight="true" outlineLevel="0" collapsed="false">
      <c r="A20" s="124" t="s">
        <v>738</v>
      </c>
      <c r="B20" s="102" t="n">
        <v>291</v>
      </c>
      <c r="C20" s="102" t="n">
        <v>95</v>
      </c>
      <c r="D20" s="102" t="n">
        <v>134</v>
      </c>
      <c r="E20" s="125" t="n">
        <v>25</v>
      </c>
      <c r="F20" s="125" t="n">
        <v>108</v>
      </c>
      <c r="G20" s="102" t="n">
        <v>1</v>
      </c>
      <c r="H20" s="128"/>
    </row>
    <row r="21" customFormat="false" ht="15" hidden="false" customHeight="true" outlineLevel="0" collapsed="false">
      <c r="A21" s="131" t="s">
        <v>739</v>
      </c>
      <c r="B21" s="103" t="n">
        <v>40</v>
      </c>
      <c r="C21" s="103" t="n">
        <v>13</v>
      </c>
      <c r="D21" s="103" t="n">
        <v>21</v>
      </c>
      <c r="E21" s="132" t="n">
        <v>1</v>
      </c>
      <c r="F21" s="132" t="n">
        <v>20</v>
      </c>
      <c r="G21" s="103" t="n">
        <v>0</v>
      </c>
      <c r="H21" s="128"/>
    </row>
    <row r="22" customFormat="false" ht="15" hidden="false" customHeight="true" outlineLevel="0" collapsed="false">
      <c r="A22" s="124" t="s">
        <v>740</v>
      </c>
      <c r="B22" s="102" t="n">
        <v>108</v>
      </c>
      <c r="C22" s="102" t="n">
        <v>36</v>
      </c>
      <c r="D22" s="102" t="n">
        <v>43</v>
      </c>
      <c r="E22" s="125" t="n">
        <v>8</v>
      </c>
      <c r="F22" s="125" t="n">
        <v>35</v>
      </c>
      <c r="G22" s="102" t="n">
        <v>0</v>
      </c>
      <c r="H22" s="128"/>
    </row>
    <row r="23" customFormat="false" ht="15" hidden="false" customHeight="true" outlineLevel="0" collapsed="false">
      <c r="A23" s="131" t="s">
        <v>741</v>
      </c>
      <c r="B23" s="103" t="n">
        <v>279</v>
      </c>
      <c r="C23" s="103" t="n">
        <v>133</v>
      </c>
      <c r="D23" s="103" t="n">
        <v>174</v>
      </c>
      <c r="E23" s="132" t="n">
        <v>33</v>
      </c>
      <c r="F23" s="132" t="n">
        <v>141</v>
      </c>
      <c r="G23" s="103" t="n">
        <v>0</v>
      </c>
      <c r="H23" s="128"/>
    </row>
    <row r="24" customFormat="false" ht="15" hidden="false" customHeight="true" outlineLevel="0" collapsed="false">
      <c r="A24" s="134" t="s">
        <v>149</v>
      </c>
      <c r="B24" s="102" t="n">
        <v>132</v>
      </c>
      <c r="C24" s="102" t="n">
        <v>49</v>
      </c>
      <c r="D24" s="102" t="n">
        <v>62</v>
      </c>
      <c r="E24" s="125" t="n">
        <v>11</v>
      </c>
      <c r="F24" s="125" t="n">
        <v>51</v>
      </c>
      <c r="G24" s="102" t="n">
        <v>0</v>
      </c>
      <c r="H24" s="128"/>
    </row>
    <row r="25" customFormat="false" ht="12.75" hidden="false" customHeight="false" outlineLevel="0" collapsed="false">
      <c r="A25" s="135" t="s">
        <v>938</v>
      </c>
      <c r="B25" s="135"/>
      <c r="C25" s="135"/>
      <c r="D25" s="135"/>
      <c r="E25" s="135"/>
      <c r="F25" s="135"/>
      <c r="G25" s="135"/>
      <c r="H25" s="121"/>
    </row>
    <row r="26" customFormat="false" ht="12.75" hidden="false" customHeight="false" outlineLevel="0" collapsed="false">
      <c r="A26" s="135" t="s">
        <v>939</v>
      </c>
      <c r="B26" s="121"/>
      <c r="C26" s="121"/>
      <c r="D26" s="121"/>
      <c r="E26" s="121"/>
      <c r="F26" s="121"/>
      <c r="G26" s="121"/>
      <c r="H26" s="128"/>
    </row>
    <row r="27" customFormat="false" ht="12.75" hidden="false" customHeight="false" outlineLevel="0" collapsed="false">
      <c r="A27" s="135" t="s">
        <v>869</v>
      </c>
      <c r="B27" s="121"/>
      <c r="C27" s="121"/>
      <c r="D27" s="121"/>
      <c r="E27" s="121"/>
      <c r="F27" s="121"/>
      <c r="G27" s="121"/>
      <c r="H27" s="12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4" width="10.85"/>
    <col collapsed="false" customWidth="true" hidden="false" outlineLevel="0" max="3" min="3" style="4" width="8.85"/>
    <col collapsed="false" customWidth="true" hidden="false" outlineLevel="0" max="4" min="4" style="4" width="12.85"/>
    <col collapsed="false" customWidth="true" hidden="false" outlineLevel="0" max="5" min="5" style="4" width="10.28"/>
    <col collapsed="false" customWidth="true" hidden="false" outlineLevel="0" max="8" min="6" style="1" width="11.85"/>
    <col collapsed="false" customWidth="true" hidden="false" outlineLevel="0" max="9" min="9" style="4" width="15.41"/>
  </cols>
  <sheetData>
    <row r="1" customFormat="false" ht="15.75" hidden="false" customHeight="true" outlineLevel="0" collapsed="false">
      <c r="A1" s="5" t="s">
        <v>5</v>
      </c>
      <c r="B1" s="6"/>
      <c r="C1" s="6"/>
      <c r="D1" s="6"/>
      <c r="E1" s="6"/>
      <c r="F1" s="7"/>
      <c r="G1" s="7"/>
      <c r="H1" s="7"/>
      <c r="I1" s="6"/>
      <c r="J1" s="7"/>
      <c r="K1" s="7"/>
      <c r="L1" s="7"/>
      <c r="M1" s="7"/>
      <c r="N1" s="7"/>
      <c r="O1" s="7"/>
      <c r="P1" s="7"/>
      <c r="Q1" s="7"/>
      <c r="R1" s="7"/>
    </row>
    <row r="2" customFormat="false" ht="12.75" hidden="false" customHeight="false" outlineLevel="0" collapsed="false">
      <c r="A2" s="7"/>
      <c r="B2" s="6"/>
      <c r="C2" s="6"/>
      <c r="D2" s="6"/>
      <c r="E2" s="6"/>
      <c r="F2" s="7"/>
      <c r="G2" s="7"/>
      <c r="H2" s="7"/>
      <c r="I2" s="6"/>
      <c r="J2" s="7"/>
      <c r="K2" s="7"/>
      <c r="L2" s="7"/>
      <c r="M2" s="7"/>
      <c r="N2" s="7"/>
      <c r="O2" s="7"/>
      <c r="P2" s="7"/>
      <c r="Q2" s="7"/>
      <c r="R2" s="7"/>
    </row>
    <row r="3" customFormat="false" ht="37.5" hidden="false" customHeight="true" outlineLevel="0" collapsed="false">
      <c r="A3" s="8"/>
      <c r="B3" s="19" t="s">
        <v>81</v>
      </c>
      <c r="C3" s="35" t="s">
        <v>124</v>
      </c>
      <c r="D3" s="19" t="s">
        <v>125</v>
      </c>
      <c r="E3" s="19" t="s">
        <v>89</v>
      </c>
      <c r="F3" s="19" t="s">
        <v>126</v>
      </c>
      <c r="G3" s="19" t="s">
        <v>127</v>
      </c>
      <c r="H3" s="35" t="s">
        <v>128</v>
      </c>
      <c r="I3" s="19" t="s">
        <v>129</v>
      </c>
      <c r="J3" s="7"/>
      <c r="K3" s="36"/>
      <c r="L3" s="37"/>
      <c r="M3" s="37"/>
      <c r="N3" s="37"/>
      <c r="O3" s="37"/>
      <c r="P3" s="37"/>
      <c r="Q3" s="37"/>
      <c r="R3" s="37"/>
    </row>
    <row r="4" customFormat="false" ht="15.4" hidden="false" customHeight="true" outlineLevel="0" collapsed="false">
      <c r="A4" s="36" t="s">
        <v>81</v>
      </c>
      <c r="B4" s="38" t="n">
        <v>346194</v>
      </c>
      <c r="C4" s="39" t="n">
        <v>10.4908432844011</v>
      </c>
      <c r="D4" s="38" t="n">
        <v>321345</v>
      </c>
      <c r="E4" s="40" t="n">
        <v>1</v>
      </c>
      <c r="F4" s="39" t="n">
        <v>40.8160284313115</v>
      </c>
      <c r="G4" s="41" t="n">
        <v>0.453661952107548</v>
      </c>
      <c r="H4" s="41" t="n">
        <v>0.0562915246853071</v>
      </c>
      <c r="I4" s="38" t="n">
        <v>24849</v>
      </c>
      <c r="J4" s="7"/>
      <c r="K4" s="42"/>
      <c r="L4" s="38"/>
      <c r="M4" s="38"/>
      <c r="N4" s="28"/>
      <c r="O4" s="43"/>
      <c r="P4" s="44"/>
      <c r="Q4" s="44"/>
      <c r="R4" s="38"/>
    </row>
    <row r="5" customFormat="false" ht="15.4" hidden="false" customHeight="true" outlineLevel="0" collapsed="false">
      <c r="A5" s="13" t="s">
        <v>130</v>
      </c>
      <c r="B5" s="45" t="n">
        <v>13651</v>
      </c>
      <c r="C5" s="14" t="n">
        <v>10.5888579591238</v>
      </c>
      <c r="D5" s="45" t="n">
        <v>10044</v>
      </c>
      <c r="E5" s="46" t="n">
        <f aca="false">D5/$D$4</f>
        <v>0.0312561265929142</v>
      </c>
      <c r="F5" s="47" t="n">
        <v>38.3051752412189</v>
      </c>
      <c r="G5" s="48" t="n">
        <v>0.455495818399044</v>
      </c>
      <c r="H5" s="48" t="n">
        <v>0.110015929908403</v>
      </c>
      <c r="I5" s="30" t="n">
        <v>3607</v>
      </c>
      <c r="J5" s="7"/>
      <c r="K5" s="42"/>
      <c r="L5" s="49"/>
      <c r="M5" s="50"/>
      <c r="N5" s="29"/>
      <c r="O5" s="51"/>
      <c r="P5" s="52"/>
      <c r="Q5" s="52"/>
      <c r="R5" s="50"/>
    </row>
    <row r="6" customFormat="false" ht="15.4" hidden="false" customHeight="true" outlineLevel="0" collapsed="false">
      <c r="A6" s="32" t="s">
        <v>131</v>
      </c>
      <c r="B6" s="49" t="n">
        <v>20201</v>
      </c>
      <c r="C6" s="29" t="n">
        <v>10.8107271917232</v>
      </c>
      <c r="D6" s="50" t="n">
        <v>17567</v>
      </c>
      <c r="E6" s="53" t="n">
        <f aca="false">D6/$D$4</f>
        <v>0.0546671023354961</v>
      </c>
      <c r="F6" s="51" t="n">
        <v>41.4208577963264</v>
      </c>
      <c r="G6" s="54" t="n">
        <v>0.455228553537884</v>
      </c>
      <c r="H6" s="54" t="n">
        <v>0.113337507827176</v>
      </c>
      <c r="I6" s="50" t="n">
        <v>2634</v>
      </c>
      <c r="J6" s="7"/>
      <c r="K6" s="42"/>
      <c r="L6" s="49"/>
      <c r="M6" s="50"/>
      <c r="N6" s="29"/>
      <c r="O6" s="51"/>
      <c r="P6" s="52"/>
      <c r="Q6" s="52"/>
      <c r="R6" s="50"/>
    </row>
    <row r="7" customFormat="false" ht="15.4" hidden="false" customHeight="true" outlineLevel="0" collapsed="false">
      <c r="A7" s="13" t="s">
        <v>132</v>
      </c>
      <c r="B7" s="45" t="n">
        <v>21644</v>
      </c>
      <c r="C7" s="14" t="n">
        <v>10.5340972093883</v>
      </c>
      <c r="D7" s="30" t="n">
        <v>19591</v>
      </c>
      <c r="E7" s="46" t="n">
        <f aca="false">D7/$D$4</f>
        <v>0.0609656288412765</v>
      </c>
      <c r="F7" s="47" t="n">
        <v>40.559397126413</v>
      </c>
      <c r="G7" s="48" t="n">
        <v>0.447960798325762</v>
      </c>
      <c r="H7" s="48" t="n">
        <v>0.080343014649584</v>
      </c>
      <c r="I7" s="30" t="n">
        <v>2053</v>
      </c>
      <c r="J7" s="7"/>
      <c r="K7" s="42"/>
      <c r="L7" s="49"/>
      <c r="M7" s="50"/>
      <c r="N7" s="29"/>
      <c r="O7" s="51"/>
      <c r="P7" s="52"/>
      <c r="Q7" s="52"/>
      <c r="R7" s="50"/>
    </row>
    <row r="8" customFormat="false" ht="15.4" hidden="false" customHeight="true" outlineLevel="0" collapsed="false">
      <c r="A8" s="32" t="s">
        <v>133</v>
      </c>
      <c r="B8" s="49" t="n">
        <v>16246</v>
      </c>
      <c r="C8" s="29" t="n">
        <v>9.58094300135424</v>
      </c>
      <c r="D8" s="50" t="n">
        <v>15267</v>
      </c>
      <c r="E8" s="53" t="n">
        <f aca="false">D8/$D$4</f>
        <v>0.0475096858516548</v>
      </c>
      <c r="F8" s="51" t="n">
        <v>41.3863211255388</v>
      </c>
      <c r="G8" s="54" t="n">
        <v>0.401192113709308</v>
      </c>
      <c r="H8" s="54" t="n">
        <v>0.0548241304775005</v>
      </c>
      <c r="I8" s="50" t="n">
        <v>979</v>
      </c>
      <c r="J8" s="7"/>
      <c r="K8" s="42"/>
      <c r="L8" s="49"/>
      <c r="M8" s="50"/>
      <c r="N8" s="29"/>
      <c r="O8" s="51"/>
      <c r="P8" s="52"/>
      <c r="Q8" s="52"/>
      <c r="R8" s="50"/>
    </row>
    <row r="9" customFormat="false" ht="15.4" hidden="false" customHeight="true" outlineLevel="0" collapsed="false">
      <c r="A9" s="13" t="s">
        <v>134</v>
      </c>
      <c r="B9" s="45" t="n">
        <v>19508</v>
      </c>
      <c r="C9" s="14" t="n">
        <v>10.5505433668238</v>
      </c>
      <c r="D9" s="30" t="n">
        <v>18571</v>
      </c>
      <c r="E9" s="46" t="n">
        <f aca="false">D9/$D$4</f>
        <v>0.0577914702267034</v>
      </c>
      <c r="F9" s="47" t="n">
        <v>39.6198237791479</v>
      </c>
      <c r="G9" s="48" t="n">
        <v>0.465726132141511</v>
      </c>
      <c r="H9" s="48" t="n">
        <v>0.043616391147488</v>
      </c>
      <c r="I9" s="30" t="n">
        <v>937</v>
      </c>
      <c r="J9" s="7"/>
      <c r="K9" s="42"/>
      <c r="L9" s="49"/>
      <c r="M9" s="50"/>
      <c r="N9" s="29"/>
      <c r="O9" s="51"/>
      <c r="P9" s="52"/>
      <c r="Q9" s="52"/>
      <c r="R9" s="50"/>
    </row>
    <row r="10" customFormat="false" ht="15.4" hidden="false" customHeight="true" outlineLevel="0" collapsed="false">
      <c r="A10" s="32" t="s">
        <v>135</v>
      </c>
      <c r="B10" s="49" t="n">
        <v>15938</v>
      </c>
      <c r="C10" s="29" t="n">
        <v>10.4600953695571</v>
      </c>
      <c r="D10" s="50" t="n">
        <v>14341</v>
      </c>
      <c r="E10" s="53" t="n">
        <f aca="false">D10/$D$4</f>
        <v>0.044628047736856</v>
      </c>
      <c r="F10" s="51" t="n">
        <v>47.1309320362824</v>
      </c>
      <c r="G10" s="54" t="n">
        <v>0.422076563698487</v>
      </c>
      <c r="H10" s="54" t="n">
        <v>0.116519071194477</v>
      </c>
      <c r="I10" s="50" t="n">
        <v>1597</v>
      </c>
      <c r="J10" s="7"/>
      <c r="K10" s="42"/>
      <c r="L10" s="49"/>
      <c r="M10" s="50"/>
      <c r="N10" s="29"/>
      <c r="O10" s="51"/>
      <c r="P10" s="52"/>
      <c r="Q10" s="52"/>
      <c r="R10" s="50"/>
    </row>
    <row r="11" customFormat="false" ht="15.4" hidden="false" customHeight="true" outlineLevel="0" collapsed="false">
      <c r="A11" s="13" t="s">
        <v>136</v>
      </c>
      <c r="B11" s="45" t="n">
        <v>19936</v>
      </c>
      <c r="C11" s="14" t="n">
        <v>10.8157102728732</v>
      </c>
      <c r="D11" s="30" t="n">
        <v>18703</v>
      </c>
      <c r="E11" s="46" t="n">
        <f aca="false">D11/$D$4</f>
        <v>0.0582022436944717</v>
      </c>
      <c r="F11" s="47" t="n">
        <v>38.8141783920641</v>
      </c>
      <c r="G11" s="48" t="n">
        <v>0.486125220552853</v>
      </c>
      <c r="H11" s="48" t="n">
        <v>0.0397797144843073</v>
      </c>
      <c r="I11" s="30" t="n">
        <v>1233</v>
      </c>
      <c r="J11" s="7"/>
      <c r="K11" s="42"/>
      <c r="L11" s="49"/>
      <c r="M11" s="50"/>
      <c r="N11" s="29"/>
      <c r="O11" s="51"/>
      <c r="P11" s="52"/>
      <c r="Q11" s="52"/>
      <c r="R11" s="50"/>
    </row>
    <row r="12" customFormat="false" ht="15.4" hidden="false" customHeight="true" outlineLevel="0" collapsed="false">
      <c r="A12" s="32" t="s">
        <v>137</v>
      </c>
      <c r="B12" s="49" t="n">
        <v>26854</v>
      </c>
      <c r="C12" s="29" t="n">
        <v>10.0256944961645</v>
      </c>
      <c r="D12" s="50" t="n">
        <v>24963</v>
      </c>
      <c r="E12" s="53" t="n">
        <f aca="false">D12/$D$4</f>
        <v>0.0776828642113616</v>
      </c>
      <c r="F12" s="51" t="n">
        <v>43.5259450411494</v>
      </c>
      <c r="G12" s="54" t="n">
        <v>0.436365821415695</v>
      </c>
      <c r="H12" s="54" t="n">
        <v>0.0424227857228698</v>
      </c>
      <c r="I12" s="50" t="n">
        <v>1891</v>
      </c>
      <c r="J12" s="7"/>
      <c r="K12" s="42"/>
      <c r="L12" s="49"/>
      <c r="M12" s="50"/>
      <c r="N12" s="29"/>
      <c r="O12" s="51"/>
      <c r="P12" s="52"/>
      <c r="Q12" s="52"/>
      <c r="R12" s="50"/>
    </row>
    <row r="13" customFormat="false" ht="15.4" hidden="false" customHeight="true" outlineLevel="0" collapsed="false">
      <c r="A13" s="13" t="s">
        <v>138</v>
      </c>
      <c r="B13" s="45" t="n">
        <v>22317</v>
      </c>
      <c r="C13" s="14" t="n">
        <v>10.5109333691805</v>
      </c>
      <c r="D13" s="30" t="n">
        <v>21372</v>
      </c>
      <c r="E13" s="46" t="n">
        <f aca="false">D13/$D$4</f>
        <v>0.066507958735938</v>
      </c>
      <c r="F13" s="47" t="n">
        <v>41.0849881773967</v>
      </c>
      <c r="G13" s="48" t="n">
        <v>0.463503649635037</v>
      </c>
      <c r="H13" s="48" t="n">
        <v>0.0393973423170503</v>
      </c>
      <c r="I13" s="30" t="n">
        <v>945</v>
      </c>
      <c r="J13" s="7"/>
      <c r="K13" s="42"/>
      <c r="L13" s="49"/>
      <c r="M13" s="50"/>
      <c r="N13" s="29"/>
      <c r="O13" s="51"/>
      <c r="P13" s="52"/>
      <c r="Q13" s="52"/>
      <c r="R13" s="50"/>
    </row>
    <row r="14" customFormat="false" ht="15.4" hidden="false" customHeight="true" outlineLevel="0" collapsed="false">
      <c r="A14" s="32" t="s">
        <v>139</v>
      </c>
      <c r="B14" s="49" t="n">
        <v>31876</v>
      </c>
      <c r="C14" s="29" t="n">
        <v>10.7000878403814</v>
      </c>
      <c r="D14" s="50" t="n">
        <v>30156</v>
      </c>
      <c r="E14" s="53" t="n">
        <f aca="false">D14/$D$4</f>
        <v>0.0938430658637913</v>
      </c>
      <c r="F14" s="51" t="n">
        <v>41.3571781227714</v>
      </c>
      <c r="G14" s="54" t="n">
        <v>0.464683645045762</v>
      </c>
      <c r="H14" s="54" t="n">
        <v>0.0458615200955034</v>
      </c>
      <c r="I14" s="50" t="n">
        <v>1720</v>
      </c>
      <c r="J14" s="7"/>
      <c r="K14" s="42"/>
      <c r="L14" s="49"/>
      <c r="M14" s="50"/>
      <c r="N14" s="29"/>
      <c r="O14" s="51"/>
      <c r="P14" s="52"/>
      <c r="Q14" s="52"/>
      <c r="R14" s="50"/>
    </row>
    <row r="15" customFormat="false" ht="15.4" hidden="false" customHeight="true" outlineLevel="0" collapsed="false">
      <c r="A15" s="13" t="s">
        <v>140</v>
      </c>
      <c r="B15" s="45" t="n">
        <v>23953</v>
      </c>
      <c r="C15" s="14" t="n">
        <v>11.11123867574</v>
      </c>
      <c r="D15" s="30" t="n">
        <v>22489</v>
      </c>
      <c r="E15" s="46" t="n">
        <f aca="false">D15/$D$4</f>
        <v>0.0699839736109166</v>
      </c>
      <c r="F15" s="47" t="n">
        <v>38.8458017376885</v>
      </c>
      <c r="G15" s="48" t="n">
        <v>0.474987771799546</v>
      </c>
      <c r="H15" s="48" t="n">
        <v>0.0424207390279692</v>
      </c>
      <c r="I15" s="30" t="n">
        <v>1464</v>
      </c>
      <c r="J15" s="7"/>
      <c r="K15" s="42"/>
      <c r="L15" s="49"/>
      <c r="M15" s="50"/>
      <c r="N15" s="29"/>
      <c r="O15" s="51"/>
      <c r="P15" s="52"/>
      <c r="Q15" s="52"/>
      <c r="R15" s="50"/>
    </row>
    <row r="16" customFormat="false" ht="15.4" hidden="false" customHeight="true" outlineLevel="0" collapsed="false">
      <c r="A16" s="32" t="s">
        <v>141</v>
      </c>
      <c r="B16" s="49" t="n">
        <v>25205</v>
      </c>
      <c r="C16" s="29" t="n">
        <v>10.3505058520135</v>
      </c>
      <c r="D16" s="50" t="n">
        <v>23695</v>
      </c>
      <c r="E16" s="53" t="n">
        <f aca="false">D16/$D$4</f>
        <v>0.0737369493846178</v>
      </c>
      <c r="F16" s="51" t="n">
        <v>36.8822476457312</v>
      </c>
      <c r="G16" s="54" t="n">
        <v>0.438024899767884</v>
      </c>
      <c r="H16" s="54" t="n">
        <v>0.0552437223042836</v>
      </c>
      <c r="I16" s="50" t="n">
        <v>1510</v>
      </c>
      <c r="J16" s="7"/>
      <c r="K16" s="42"/>
      <c r="L16" s="49"/>
      <c r="M16" s="50"/>
      <c r="N16" s="29"/>
      <c r="O16" s="51"/>
      <c r="P16" s="52"/>
      <c r="Q16" s="52"/>
      <c r="R16" s="50"/>
    </row>
    <row r="17" customFormat="false" ht="15.4" hidden="false" customHeight="true" outlineLevel="0" collapsed="false">
      <c r="A17" s="13" t="s">
        <v>142</v>
      </c>
      <c r="B17" s="45" t="n">
        <v>17699</v>
      </c>
      <c r="C17" s="14" t="n">
        <v>10.4385276004294</v>
      </c>
      <c r="D17" s="30" t="n">
        <v>17009</v>
      </c>
      <c r="E17" s="46" t="n">
        <f aca="false">D17/$D$4</f>
        <v>0.052930650858112</v>
      </c>
      <c r="F17" s="47" t="n">
        <v>45.5736562885162</v>
      </c>
      <c r="G17" s="48" t="n">
        <v>0.451114116056206</v>
      </c>
      <c r="H17" s="48" t="n">
        <v>0.0502675054382974</v>
      </c>
      <c r="I17" s="30" t="n">
        <v>690</v>
      </c>
      <c r="J17" s="7"/>
      <c r="K17" s="42"/>
      <c r="L17" s="49"/>
      <c r="M17" s="50"/>
      <c r="N17" s="29"/>
      <c r="O17" s="51"/>
      <c r="P17" s="52"/>
      <c r="Q17" s="52"/>
      <c r="R17" s="50"/>
    </row>
    <row r="18" customFormat="false" ht="15.4" hidden="false" customHeight="true" outlineLevel="0" collapsed="false">
      <c r="A18" s="32" t="s">
        <v>143</v>
      </c>
      <c r="B18" s="49" t="n">
        <v>12616</v>
      </c>
      <c r="C18" s="29" t="n">
        <v>10.2698953709575</v>
      </c>
      <c r="D18" s="50" t="n">
        <v>11878</v>
      </c>
      <c r="E18" s="53" t="n">
        <f aca="false">D18/$D$4</f>
        <v>0.0369633882587251</v>
      </c>
      <c r="F18" s="51" t="n">
        <v>41.0634031667012</v>
      </c>
      <c r="G18" s="54" t="n">
        <v>0.452264691025425</v>
      </c>
      <c r="H18" s="54" t="n">
        <v>0.0488297693214346</v>
      </c>
      <c r="I18" s="50" t="n">
        <v>738</v>
      </c>
      <c r="J18" s="7"/>
      <c r="K18" s="42"/>
      <c r="L18" s="49"/>
      <c r="M18" s="50"/>
      <c r="N18" s="29"/>
      <c r="O18" s="51"/>
      <c r="P18" s="52"/>
      <c r="Q18" s="52"/>
      <c r="R18" s="50"/>
    </row>
    <row r="19" customFormat="false" ht="15.4" hidden="false" customHeight="true" outlineLevel="0" collapsed="false">
      <c r="A19" s="13" t="s">
        <v>144</v>
      </c>
      <c r="B19" s="45" t="n">
        <v>20424</v>
      </c>
      <c r="C19" s="14" t="n">
        <v>10.5610556208383</v>
      </c>
      <c r="D19" s="30" t="n">
        <v>19615</v>
      </c>
      <c r="E19" s="46" t="n">
        <f aca="false">D19/$D$4</f>
        <v>0.0610403149263253</v>
      </c>
      <c r="F19" s="47" t="n">
        <v>37.7211538461539</v>
      </c>
      <c r="G19" s="48" t="n">
        <v>0.467244455773643</v>
      </c>
      <c r="H19" s="48" t="n">
        <v>0.0389497833290849</v>
      </c>
      <c r="I19" s="30" t="n">
        <v>809</v>
      </c>
      <c r="J19" s="7"/>
      <c r="K19" s="42"/>
      <c r="L19" s="49"/>
      <c r="M19" s="50"/>
      <c r="N19" s="29"/>
      <c r="O19" s="51"/>
      <c r="P19" s="52"/>
      <c r="Q19" s="52"/>
      <c r="R19" s="50"/>
    </row>
    <row r="20" customFormat="false" ht="15.4" hidden="false" customHeight="true" outlineLevel="0" collapsed="false">
      <c r="A20" s="32" t="s">
        <v>145</v>
      </c>
      <c r="B20" s="49" t="n">
        <v>17838</v>
      </c>
      <c r="C20" s="29" t="n">
        <v>10.3697723960085</v>
      </c>
      <c r="D20" s="50" t="n">
        <v>17172</v>
      </c>
      <c r="E20" s="53" t="n">
        <f aca="false">D20/$D$4</f>
        <v>0.0534378938524016</v>
      </c>
      <c r="F20" s="51" t="n">
        <v>38.46429531404</v>
      </c>
      <c r="G20" s="54" t="n">
        <v>0.454810156068018</v>
      </c>
      <c r="H20" s="54" t="n">
        <v>0.0369788027020731</v>
      </c>
      <c r="I20" s="50" t="n">
        <v>666</v>
      </c>
      <c r="J20" s="7"/>
      <c r="K20" s="42"/>
      <c r="L20" s="49"/>
      <c r="M20" s="50"/>
      <c r="N20" s="29"/>
      <c r="O20" s="51"/>
      <c r="P20" s="52"/>
      <c r="Q20" s="52"/>
      <c r="R20" s="50"/>
    </row>
    <row r="21" customFormat="false" ht="15" hidden="false" customHeight="true" outlineLevel="0" collapsed="false">
      <c r="A21" s="13" t="s">
        <v>146</v>
      </c>
      <c r="B21" s="45" t="n">
        <v>3122</v>
      </c>
      <c r="C21" s="14" t="n">
        <v>10.1207559256887</v>
      </c>
      <c r="D21" s="30" t="n">
        <v>2986</v>
      </c>
      <c r="E21" s="46" t="n">
        <f aca="false">D21/$D$4</f>
        <v>0.0092921937481523</v>
      </c>
      <c r="F21" s="47" t="n">
        <v>46.2372251471044</v>
      </c>
      <c r="G21" s="48" t="n">
        <v>0.435030140656397</v>
      </c>
      <c r="H21" s="48" t="n">
        <v>0.0565974547890154</v>
      </c>
      <c r="I21" s="30" t="n">
        <v>136</v>
      </c>
      <c r="J21" s="7"/>
      <c r="K21" s="42"/>
      <c r="L21" s="49"/>
      <c r="M21" s="50"/>
      <c r="N21" s="29"/>
      <c r="O21" s="51"/>
      <c r="P21" s="52"/>
      <c r="Q21" s="52"/>
      <c r="R21" s="50"/>
    </row>
    <row r="22" customFormat="false" ht="15.4" hidden="false" customHeight="true" outlineLevel="0" collapsed="false">
      <c r="A22" s="32" t="s">
        <v>147</v>
      </c>
      <c r="B22" s="49" t="n">
        <v>6196</v>
      </c>
      <c r="C22" s="29" t="n">
        <v>10.6775338928341</v>
      </c>
      <c r="D22" s="50" t="n">
        <v>5904</v>
      </c>
      <c r="E22" s="53" t="n">
        <f aca="false">D22/$D$4</f>
        <v>0.0183727769219997</v>
      </c>
      <c r="F22" s="51" t="n">
        <v>42.0992584141472</v>
      </c>
      <c r="G22" s="54" t="n">
        <v>0.467818428184282</v>
      </c>
      <c r="H22" s="54" t="n">
        <v>0.0414972899728997</v>
      </c>
      <c r="I22" s="50" t="n">
        <v>292</v>
      </c>
      <c r="J22" s="7"/>
      <c r="K22" s="42"/>
      <c r="L22" s="49"/>
      <c r="M22" s="50"/>
      <c r="N22" s="29"/>
      <c r="O22" s="51"/>
      <c r="P22" s="52"/>
      <c r="Q22" s="52"/>
      <c r="R22" s="50"/>
    </row>
    <row r="23" customFormat="false" ht="15.4" hidden="false" customHeight="true" outlineLevel="0" collapsed="false">
      <c r="A23" s="13" t="s">
        <v>148</v>
      </c>
      <c r="B23" s="45" t="n">
        <v>10333</v>
      </c>
      <c r="C23" s="14" t="n">
        <v>10.4089325462112</v>
      </c>
      <c r="D23" s="30" t="n">
        <v>9468</v>
      </c>
      <c r="E23" s="46" t="n">
        <f aca="false">D23/$D$4</f>
        <v>0.0294636605517435</v>
      </c>
      <c r="F23" s="47" t="n">
        <v>46.8898573692552</v>
      </c>
      <c r="G23" s="48" t="n">
        <v>0.461660329531052</v>
      </c>
      <c r="H23" s="48" t="n">
        <v>0.0554499366286439</v>
      </c>
      <c r="I23" s="30" t="n">
        <v>865</v>
      </c>
      <c r="J23" s="7"/>
      <c r="K23" s="42"/>
      <c r="L23" s="49"/>
      <c r="M23" s="50"/>
      <c r="N23" s="29"/>
      <c r="O23" s="51"/>
      <c r="P23" s="52"/>
      <c r="Q23" s="52"/>
      <c r="R23" s="50"/>
    </row>
    <row r="24" customFormat="false" ht="15" hidden="false" customHeight="true" outlineLevel="0" collapsed="false">
      <c r="A24" s="32" t="s">
        <v>149</v>
      </c>
      <c r="B24" s="49" t="n">
        <v>637</v>
      </c>
      <c r="C24" s="29" t="n">
        <v>7.71036106750393</v>
      </c>
      <c r="D24" s="50" t="n">
        <v>554</v>
      </c>
      <c r="E24" s="53" t="n">
        <f aca="false">D24/$D$4</f>
        <v>0.00172400379654266</v>
      </c>
      <c r="F24" s="51" t="s">
        <v>150</v>
      </c>
      <c r="G24" s="54" t="n">
        <v>0.342960288808664</v>
      </c>
      <c r="H24" s="54" t="n">
        <v>0.0667870036101083</v>
      </c>
      <c r="I24" s="50" t="n">
        <v>83</v>
      </c>
      <c r="J24" s="7"/>
      <c r="K24" s="42"/>
      <c r="L24" s="49"/>
      <c r="M24" s="50"/>
      <c r="N24" s="29"/>
      <c r="O24" s="51"/>
      <c r="P24" s="52"/>
      <c r="Q24" s="52"/>
      <c r="R24" s="50"/>
    </row>
    <row r="25" customFormat="false" ht="12.75" hidden="false" customHeight="false" outlineLevel="0" collapsed="false">
      <c r="A25" s="15" t="s">
        <v>151</v>
      </c>
      <c r="B25" s="6"/>
      <c r="C25" s="6"/>
      <c r="D25" s="6"/>
      <c r="E25" s="6"/>
      <c r="F25" s="7"/>
      <c r="G25" s="7"/>
      <c r="H25" s="7"/>
      <c r="I25" s="6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2.75" hidden="false" customHeight="false" outlineLevel="0" collapsed="false">
      <c r="A26" s="15" t="s">
        <v>90</v>
      </c>
      <c r="B26" s="6"/>
      <c r="C26" s="6"/>
      <c r="D26" s="6"/>
      <c r="E26" s="6"/>
      <c r="F26" s="7"/>
      <c r="G26" s="7"/>
      <c r="H26" s="7"/>
      <c r="I26" s="6"/>
      <c r="J26" s="7"/>
      <c r="K26" s="7"/>
      <c r="L26" s="7"/>
      <c r="M26" s="7"/>
      <c r="N26" s="7"/>
      <c r="O26" s="7"/>
      <c r="P26" s="7"/>
      <c r="Q26" s="7"/>
      <c r="R2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4" min="2" style="1" width="13.99"/>
    <col collapsed="false" customWidth="true" hidden="false" outlineLevel="0" max="5" min="5" style="197" width="11.42"/>
  </cols>
  <sheetData>
    <row r="1" customFormat="false" ht="15.75" hidden="false" customHeight="true" outlineLevel="0" collapsed="false">
      <c r="A1" s="5" t="s">
        <v>63</v>
      </c>
      <c r="B1" s="7"/>
      <c r="C1" s="7"/>
      <c r="D1" s="7"/>
      <c r="E1" s="198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198"/>
      <c r="F2" s="7"/>
      <c r="G2" s="7"/>
      <c r="H2" s="7"/>
    </row>
    <row r="3" customFormat="false" ht="45" hidden="false" customHeight="true" outlineLevel="0" collapsed="false">
      <c r="A3" s="8"/>
      <c r="B3" s="9" t="s">
        <v>940</v>
      </c>
      <c r="C3" s="9" t="s">
        <v>941</v>
      </c>
      <c r="D3" s="19" t="s">
        <v>942</v>
      </c>
      <c r="E3" s="147" t="n">
        <v>2014</v>
      </c>
      <c r="F3" s="7"/>
      <c r="G3" s="147"/>
      <c r="H3" s="7"/>
    </row>
    <row r="4" customFormat="false" ht="15.4" hidden="false" customHeight="true" outlineLevel="0" collapsed="false">
      <c r="A4" s="26" t="s">
        <v>159</v>
      </c>
      <c r="B4" s="12" t="n">
        <f aca="false">SUM(B5:B23)</f>
        <v>108</v>
      </c>
      <c r="C4" s="12" t="n">
        <f aca="false">SUM(C5:C23)</f>
        <v>797</v>
      </c>
      <c r="D4" s="199" t="n">
        <v>1.37177521684845</v>
      </c>
      <c r="E4" s="7" t="n">
        <v>787301</v>
      </c>
      <c r="F4" s="176" t="n">
        <f aca="false">B4*10000/E4</f>
        <v>1.37177521684845</v>
      </c>
      <c r="G4" s="7"/>
      <c r="H4" s="176"/>
    </row>
    <row r="5" customFormat="false" ht="15.4" hidden="false" customHeight="true" outlineLevel="0" collapsed="false">
      <c r="A5" s="13" t="s">
        <v>723</v>
      </c>
      <c r="B5" s="30" t="n">
        <v>14</v>
      </c>
      <c r="C5" s="30" t="n">
        <v>100</v>
      </c>
      <c r="D5" s="200" t="n">
        <v>5.33923191335189</v>
      </c>
      <c r="E5" s="7" t="n">
        <v>26221</v>
      </c>
      <c r="F5" s="176" t="n">
        <f aca="false">B5*10000/E5</f>
        <v>5.33923191335189</v>
      </c>
      <c r="G5" s="7"/>
      <c r="H5" s="176"/>
    </row>
    <row r="6" customFormat="false" ht="15.4" hidden="false" customHeight="true" outlineLevel="0" collapsed="false">
      <c r="A6" s="32" t="s">
        <v>724</v>
      </c>
      <c r="B6" s="12" t="n">
        <v>8</v>
      </c>
      <c r="C6" s="12" t="n">
        <v>51</v>
      </c>
      <c r="D6" s="199" t="n">
        <v>1.88630308174766</v>
      </c>
      <c r="E6" s="7" t="n">
        <v>42411</v>
      </c>
      <c r="F6" s="176" t="n">
        <f aca="false">B6*10000/E6</f>
        <v>1.88630308174766</v>
      </c>
      <c r="G6" s="7"/>
      <c r="H6" s="176"/>
    </row>
    <row r="7" customFormat="false" ht="15.4" hidden="false" customHeight="true" outlineLevel="0" collapsed="false">
      <c r="A7" s="13" t="s">
        <v>725</v>
      </c>
      <c r="B7" s="30" t="n">
        <v>6</v>
      </c>
      <c r="C7" s="30" t="n">
        <v>47</v>
      </c>
      <c r="D7" s="200" t="n">
        <v>1.24218458862987</v>
      </c>
      <c r="E7" s="7" t="n">
        <v>48302</v>
      </c>
      <c r="F7" s="176" t="n">
        <f aca="false">B7*10000/E7</f>
        <v>1.24218458862987</v>
      </c>
      <c r="G7" s="7"/>
      <c r="H7" s="176"/>
    </row>
    <row r="8" customFormat="false" ht="15.4" hidden="false" customHeight="true" outlineLevel="0" collapsed="false">
      <c r="A8" s="32" t="s">
        <v>726</v>
      </c>
      <c r="B8" s="12" t="n">
        <v>11</v>
      </c>
      <c r="C8" s="12" t="n">
        <v>125</v>
      </c>
      <c r="D8" s="199" t="n">
        <v>2.98191872916045</v>
      </c>
      <c r="E8" s="7" t="n">
        <v>36889</v>
      </c>
      <c r="F8" s="176" t="n">
        <f aca="false">B8*10000/E8</f>
        <v>2.98191872916045</v>
      </c>
      <c r="G8" s="7"/>
      <c r="H8" s="176"/>
    </row>
    <row r="9" customFormat="false" ht="15.4" hidden="false" customHeight="true" outlineLevel="0" collapsed="false">
      <c r="A9" s="13" t="s">
        <v>727</v>
      </c>
      <c r="B9" s="30" t="n">
        <v>2</v>
      </c>
      <c r="C9" s="30" t="n">
        <v>14</v>
      </c>
      <c r="D9" s="200" t="n">
        <v>0.426684871887867</v>
      </c>
      <c r="E9" s="7" t="n">
        <v>46873</v>
      </c>
      <c r="F9" s="176" t="n">
        <f aca="false">B9*10000/E9</f>
        <v>0.426684871887867</v>
      </c>
      <c r="G9" s="7"/>
      <c r="H9" s="176"/>
    </row>
    <row r="10" customFormat="false" ht="15.4" hidden="false" customHeight="true" outlineLevel="0" collapsed="false">
      <c r="A10" s="32" t="s">
        <v>728</v>
      </c>
      <c r="B10" s="12" t="n">
        <v>7</v>
      </c>
      <c r="C10" s="12" t="n">
        <v>41</v>
      </c>
      <c r="D10" s="199" t="n">
        <v>2.30051268568424</v>
      </c>
      <c r="E10" s="7" t="n">
        <v>30428</v>
      </c>
      <c r="F10" s="176" t="n">
        <f aca="false">B10*10000/E10</f>
        <v>2.30051268568424</v>
      </c>
      <c r="G10" s="7"/>
      <c r="H10" s="176"/>
    </row>
    <row r="11" customFormat="false" ht="15.4" hidden="false" customHeight="true" outlineLevel="0" collapsed="false">
      <c r="A11" s="13" t="s">
        <v>729</v>
      </c>
      <c r="B11" s="30" t="n">
        <v>4</v>
      </c>
      <c r="C11" s="30" t="n">
        <v>41</v>
      </c>
      <c r="D11" s="200" t="n">
        <v>0.83011663138671</v>
      </c>
      <c r="E11" s="7" t="n">
        <v>48186</v>
      </c>
      <c r="F11" s="176" t="n">
        <f aca="false">B11*10000/E11</f>
        <v>0.83011663138671</v>
      </c>
      <c r="G11" s="7"/>
      <c r="H11" s="176"/>
    </row>
    <row r="12" customFormat="false" ht="15.4" hidden="false" customHeight="true" outlineLevel="0" collapsed="false">
      <c r="A12" s="32" t="s">
        <v>730</v>
      </c>
      <c r="B12" s="12" t="n">
        <v>6</v>
      </c>
      <c r="C12" s="12" t="n">
        <v>36</v>
      </c>
      <c r="D12" s="199" t="n">
        <v>1.04617101408844</v>
      </c>
      <c r="E12" s="7" t="n">
        <v>57352</v>
      </c>
      <c r="F12" s="176" t="n">
        <f aca="false">B12*10000/E12</f>
        <v>1.04617101408844</v>
      </c>
      <c r="G12" s="7"/>
      <c r="H12" s="176"/>
    </row>
    <row r="13" customFormat="false" ht="15.4" hidden="false" customHeight="true" outlineLevel="0" collapsed="false">
      <c r="A13" s="13" t="s">
        <v>731</v>
      </c>
      <c r="B13" s="30" t="n">
        <v>4</v>
      </c>
      <c r="C13" s="30" t="n">
        <v>23</v>
      </c>
      <c r="D13" s="200" t="n">
        <v>0.768949806801361</v>
      </c>
      <c r="E13" s="7" t="n">
        <v>52019</v>
      </c>
      <c r="F13" s="176" t="n">
        <f aca="false">B13*10000/E13</f>
        <v>0.768949806801361</v>
      </c>
      <c r="G13" s="7"/>
      <c r="H13" s="176"/>
    </row>
    <row r="14" customFormat="false" ht="15.4" hidden="false" customHeight="true" outlineLevel="0" collapsed="false">
      <c r="A14" s="32" t="s">
        <v>732</v>
      </c>
      <c r="B14" s="12" t="n">
        <v>9</v>
      </c>
      <c r="C14" s="12" t="n">
        <v>78</v>
      </c>
      <c r="D14" s="199" t="n">
        <v>1.23429699928685</v>
      </c>
      <c r="E14" s="7" t="n">
        <v>72916</v>
      </c>
      <c r="F14" s="176" t="n">
        <f aca="false">B14*10000/E14</f>
        <v>1.23429699928685</v>
      </c>
      <c r="G14" s="7"/>
      <c r="H14" s="176"/>
    </row>
    <row r="15" customFormat="false" ht="15.4" hidden="false" customHeight="true" outlineLevel="0" collapsed="false">
      <c r="A15" s="13" t="s">
        <v>733</v>
      </c>
      <c r="B15" s="30" t="n">
        <v>9</v>
      </c>
      <c r="C15" s="30" t="n">
        <v>46</v>
      </c>
      <c r="D15" s="200" t="n">
        <v>1.55459209230822</v>
      </c>
      <c r="E15" s="7" t="n">
        <v>57893</v>
      </c>
      <c r="F15" s="176" t="n">
        <f aca="false">B15*10000/E15</f>
        <v>1.55459209230822</v>
      </c>
      <c r="G15" s="7"/>
      <c r="H15" s="176"/>
    </row>
    <row r="16" customFormat="false" ht="15.4" hidden="false" customHeight="true" outlineLevel="0" collapsed="false">
      <c r="A16" s="32" t="s">
        <v>734</v>
      </c>
      <c r="B16" s="12" t="n">
        <v>7</v>
      </c>
      <c r="C16" s="12" t="n">
        <v>39</v>
      </c>
      <c r="D16" s="199" t="n">
        <v>1.08957895556074</v>
      </c>
      <c r="E16" s="7" t="n">
        <v>64245</v>
      </c>
      <c r="F16" s="176" t="n">
        <f aca="false">B16*10000/E16</f>
        <v>1.08957895556074</v>
      </c>
      <c r="G16" s="7"/>
      <c r="H16" s="176"/>
    </row>
    <row r="17" customFormat="false" ht="15.4" hidden="false" customHeight="true" outlineLevel="0" collapsed="false">
      <c r="A17" s="13" t="s">
        <v>735</v>
      </c>
      <c r="B17" s="30" t="n">
        <v>4</v>
      </c>
      <c r="C17" s="30" t="n">
        <v>23</v>
      </c>
      <c r="D17" s="200" t="n">
        <v>1.07175392529875</v>
      </c>
      <c r="E17" s="7" t="n">
        <v>37322</v>
      </c>
      <c r="F17" s="176" t="n">
        <f aca="false">B17*10000/E17</f>
        <v>1.07175392529875</v>
      </c>
      <c r="G17" s="7"/>
      <c r="H17" s="176"/>
    </row>
    <row r="18" customFormat="false" ht="15.4" hidden="false" customHeight="true" outlineLevel="0" collapsed="false">
      <c r="A18" s="32" t="s">
        <v>736</v>
      </c>
      <c r="B18" s="12" t="n">
        <v>1</v>
      </c>
      <c r="C18" s="12" t="n">
        <v>3</v>
      </c>
      <c r="D18" s="199" t="n">
        <v>0.345709742100532</v>
      </c>
      <c r="E18" s="7" t="n">
        <v>28926</v>
      </c>
      <c r="F18" s="176" t="n">
        <f aca="false">B18*10000/E18</f>
        <v>0.345709742100532</v>
      </c>
      <c r="G18" s="7"/>
      <c r="H18" s="176"/>
    </row>
    <row r="19" customFormat="false" ht="15" hidden="false" customHeight="true" outlineLevel="0" collapsed="false">
      <c r="A19" s="13" t="s">
        <v>737</v>
      </c>
      <c r="B19" s="30" t="n">
        <v>3</v>
      </c>
      <c r="C19" s="30" t="n">
        <v>19</v>
      </c>
      <c r="D19" s="200" t="n">
        <v>0.576923076923077</v>
      </c>
      <c r="E19" s="7" t="n">
        <v>52000</v>
      </c>
      <c r="F19" s="176" t="n">
        <f aca="false">B19*10000/E19</f>
        <v>0.576923076923077</v>
      </c>
      <c r="G19" s="7"/>
      <c r="H19" s="176"/>
    </row>
    <row r="20" customFormat="false" ht="15" hidden="false" customHeight="true" outlineLevel="0" collapsed="false">
      <c r="A20" s="32" t="s">
        <v>738</v>
      </c>
      <c r="B20" s="12" t="n">
        <v>5</v>
      </c>
      <c r="C20" s="12" t="n">
        <v>58</v>
      </c>
      <c r="D20" s="199" t="n">
        <v>1.11997132873398</v>
      </c>
      <c r="E20" s="7" t="n">
        <v>44644</v>
      </c>
      <c r="F20" s="176" t="n">
        <f aca="false">B20*10000/E20</f>
        <v>1.11997132873398</v>
      </c>
      <c r="G20" s="7"/>
      <c r="H20" s="176"/>
    </row>
    <row r="21" customFormat="false" ht="15" hidden="false" customHeight="true" outlineLevel="0" collapsed="false">
      <c r="A21" s="13" t="s">
        <v>739</v>
      </c>
      <c r="B21" s="45" t="n">
        <v>0</v>
      </c>
      <c r="C21" s="116" t="n">
        <v>0</v>
      </c>
      <c r="D21" s="14" t="n">
        <v>0</v>
      </c>
      <c r="E21" s="7" t="n">
        <v>6458</v>
      </c>
      <c r="F21" s="176" t="n">
        <f aca="false">B21*10000/E21</f>
        <v>0</v>
      </c>
      <c r="G21" s="7"/>
      <c r="H21" s="176"/>
    </row>
    <row r="22" customFormat="false" ht="15" hidden="false" customHeight="true" outlineLevel="0" collapsed="false">
      <c r="A22" s="32" t="s">
        <v>740</v>
      </c>
      <c r="B22" s="49" t="n">
        <v>5</v>
      </c>
      <c r="C22" s="12" t="n">
        <v>42</v>
      </c>
      <c r="D22" s="29" t="n">
        <v>3.56531660011409</v>
      </c>
      <c r="E22" s="7" t="n">
        <v>14024</v>
      </c>
      <c r="F22" s="176" t="n">
        <f aca="false">B22*10000/E22</f>
        <v>3.56531660011409</v>
      </c>
      <c r="G22" s="7"/>
      <c r="H22" s="176"/>
    </row>
    <row r="23" customFormat="false" ht="15" hidden="false" customHeight="true" outlineLevel="0" collapsed="false">
      <c r="A23" s="13" t="s">
        <v>741</v>
      </c>
      <c r="B23" s="45" t="n">
        <v>3</v>
      </c>
      <c r="C23" s="30" t="n">
        <v>11</v>
      </c>
      <c r="D23" s="14" t="n">
        <v>1.48573692551506</v>
      </c>
      <c r="E23" s="7" t="n">
        <v>20192</v>
      </c>
      <c r="F23" s="176" t="n">
        <f aca="false">B23*10000/E23</f>
        <v>1.48573692551506</v>
      </c>
      <c r="G23" s="7"/>
      <c r="H23" s="176"/>
    </row>
    <row r="24" customFormat="false" ht="12.75" hidden="false" customHeight="false" outlineLevel="0" collapsed="false">
      <c r="A24" s="15" t="s">
        <v>943</v>
      </c>
      <c r="B24" s="7"/>
      <c r="C24" s="7"/>
      <c r="D24" s="7"/>
      <c r="E24" s="198"/>
      <c r="F24" s="7"/>
      <c r="G24" s="7"/>
      <c r="H24" s="7"/>
    </row>
    <row r="25" customFormat="false" ht="12.75" hidden="false" customHeight="false" outlineLevel="0" collapsed="false">
      <c r="A25" s="15" t="s">
        <v>944</v>
      </c>
      <c r="B25" s="7"/>
      <c r="C25" s="7"/>
      <c r="D25" s="7"/>
      <c r="E25" s="198"/>
      <c r="F25" s="7"/>
      <c r="G25" s="7"/>
      <c r="H25" s="7"/>
    </row>
    <row r="26" customFormat="false" ht="12.75" hidden="false" customHeight="false" outlineLevel="0" collapsed="false">
      <c r="A26" s="15" t="s">
        <v>743</v>
      </c>
      <c r="B26" s="7"/>
      <c r="C26" s="7"/>
      <c r="D26" s="7"/>
      <c r="E26" s="198"/>
      <c r="F26" s="7"/>
      <c r="G26" s="7"/>
      <c r="H26" s="7"/>
    </row>
    <row r="27" customFormat="false" ht="12.75" hidden="false" customHeight="false" outlineLevel="0" collapsed="false">
      <c r="A27" s="7"/>
      <c r="B27" s="7"/>
      <c r="C27" s="50"/>
      <c r="D27" s="7"/>
      <c r="E27" s="198"/>
      <c r="F27" s="7"/>
      <c r="G27" s="7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198"/>
      <c r="F28" s="7"/>
      <c r="G28" s="7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198"/>
      <c r="F29" s="7"/>
      <c r="G29" s="7"/>
      <c r="H29" s="7"/>
    </row>
    <row r="30" customFormat="false" ht="12.75" hidden="false" customHeight="false" outlineLevel="0" collapsed="false">
      <c r="A30" s="7"/>
      <c r="B30" s="7"/>
      <c r="C30" s="7"/>
      <c r="D30" s="7"/>
      <c r="E30" s="198"/>
      <c r="F30" s="7"/>
      <c r="G30" s="7"/>
      <c r="H30" s="7"/>
    </row>
    <row r="31" customFormat="false" ht="12.75" hidden="false" customHeight="false" outlineLevel="0" collapsed="false">
      <c r="A31" s="7"/>
      <c r="B31" s="7"/>
      <c r="C31" s="7"/>
      <c r="D31" s="7"/>
      <c r="E31" s="198"/>
      <c r="F31" s="7"/>
      <c r="G31" s="7"/>
      <c r="H31" s="7"/>
    </row>
    <row r="32" customFormat="false" ht="12.75" hidden="false" customHeight="false" outlineLevel="0" collapsed="false">
      <c r="A32" s="7"/>
      <c r="B32" s="50"/>
      <c r="C32" s="50"/>
      <c r="D32" s="7"/>
      <c r="E32" s="198"/>
      <c r="F32" s="7"/>
      <c r="G32" s="7"/>
      <c r="H3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" width="9.28"/>
  </cols>
  <sheetData>
    <row r="1" customFormat="false" ht="15.75" hidden="false" customHeight="true" outlineLevel="0" collapsed="false">
      <c r="A1" s="5" t="s">
        <v>6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8.75" hidden="false" customHeight="true" outlineLevel="0" collapsed="false">
      <c r="A3" s="8" t="n">
        <v>2004</v>
      </c>
      <c r="B3" s="8" t="n">
        <v>2005</v>
      </c>
      <c r="C3" s="8" t="n">
        <v>2006</v>
      </c>
      <c r="D3" s="8" t="n">
        <v>2007</v>
      </c>
      <c r="E3" s="8" t="n">
        <v>2008</v>
      </c>
      <c r="F3" s="8" t="n">
        <v>2009</v>
      </c>
      <c r="G3" s="8" t="n">
        <v>2010</v>
      </c>
      <c r="H3" s="8" t="n">
        <v>2011</v>
      </c>
      <c r="I3" s="8" t="n">
        <v>2012</v>
      </c>
      <c r="J3" s="8" t="n">
        <v>2013</v>
      </c>
    </row>
    <row r="4" customFormat="false" ht="15" hidden="false" customHeight="true" outlineLevel="0" collapsed="false">
      <c r="A4" s="12" t="n">
        <v>2793</v>
      </c>
      <c r="B4" s="12" t="n">
        <v>2813</v>
      </c>
      <c r="C4" s="12" t="n">
        <v>2816</v>
      </c>
      <c r="D4" s="12" t="n">
        <v>2816</v>
      </c>
      <c r="E4" s="12" t="n">
        <v>2816</v>
      </c>
      <c r="F4" s="12" t="n">
        <v>2816</v>
      </c>
      <c r="G4" s="12" t="n">
        <v>2822</v>
      </c>
      <c r="H4" s="12" t="n">
        <v>2835</v>
      </c>
      <c r="I4" s="12" t="n">
        <v>2835</v>
      </c>
      <c r="J4" s="12" t="n">
        <v>2911</v>
      </c>
    </row>
    <row r="5" customFormat="false" ht="12.75" hidden="false" customHeight="false" outlineLevel="0" collapsed="false">
      <c r="A5" s="15" t="s">
        <v>945</v>
      </c>
      <c r="B5" s="7"/>
      <c r="C5" s="7"/>
      <c r="D5" s="7"/>
      <c r="E5" s="7"/>
      <c r="F5" s="7"/>
      <c r="G5" s="7"/>
      <c r="H5" s="7"/>
      <c r="I5" s="7"/>
      <c r="J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92" width="10.71"/>
  </cols>
  <sheetData>
    <row r="1" customFormat="false" ht="15.75" hidden="false" customHeight="true" outlineLevel="0" collapsed="false">
      <c r="A1" s="5" t="s">
        <v>66</v>
      </c>
      <c r="B1" s="92"/>
    </row>
    <row r="2" customFormat="false" ht="12.75" hidden="false" customHeight="false" outlineLevel="0" collapsed="false">
      <c r="A2" s="7"/>
      <c r="B2" s="92"/>
    </row>
    <row r="3" customFormat="false" ht="18.75" hidden="false" customHeight="true" outlineLevel="0" collapsed="false">
      <c r="A3" s="8" t="s">
        <v>946</v>
      </c>
      <c r="B3" s="10" t="s">
        <v>230</v>
      </c>
    </row>
    <row r="4" customFormat="false" ht="15.4" hidden="false" customHeight="true" outlineLevel="0" collapsed="false">
      <c r="A4" s="36" t="s">
        <v>947</v>
      </c>
      <c r="B4" s="49" t="n">
        <v>45</v>
      </c>
    </row>
    <row r="5" customFormat="false" ht="15.4" hidden="false" customHeight="true" outlineLevel="0" collapsed="false">
      <c r="A5" s="64" t="s">
        <v>948</v>
      </c>
      <c r="B5" s="45" t="n">
        <v>1062</v>
      </c>
    </row>
    <row r="6" customFormat="false" ht="15.4" hidden="false" customHeight="true" outlineLevel="0" collapsed="false">
      <c r="A6" s="36" t="s">
        <v>949</v>
      </c>
      <c r="B6" s="49" t="n">
        <v>1062</v>
      </c>
    </row>
    <row r="7" customFormat="false" ht="15.4" hidden="false" customHeight="true" outlineLevel="0" collapsed="false">
      <c r="A7" s="64" t="s">
        <v>950</v>
      </c>
      <c r="B7" s="45" t="n">
        <v>0</v>
      </c>
    </row>
    <row r="8" customFormat="false" ht="15" hidden="false" customHeight="true" outlineLevel="0" collapsed="false">
      <c r="A8" s="36" t="s">
        <v>951</v>
      </c>
      <c r="B8" s="49" t="n">
        <v>405</v>
      </c>
    </row>
    <row r="9" customFormat="false" ht="15" hidden="false" customHeight="true" outlineLevel="0" collapsed="false">
      <c r="A9" s="64" t="s">
        <v>952</v>
      </c>
      <c r="B9" s="45" t="n">
        <v>156</v>
      </c>
    </row>
    <row r="10" customFormat="false" ht="15" hidden="false" customHeight="true" outlineLevel="0" collapsed="false">
      <c r="A10" s="36" t="s">
        <v>953</v>
      </c>
      <c r="B10" s="49" t="n">
        <v>306</v>
      </c>
    </row>
    <row r="11" customFormat="false" ht="15" hidden="false" customHeight="true" outlineLevel="0" collapsed="false">
      <c r="A11" s="64" t="s">
        <v>954</v>
      </c>
      <c r="B11" s="45" t="n">
        <v>2</v>
      </c>
    </row>
    <row r="12" customFormat="false" ht="15" hidden="false" customHeight="true" outlineLevel="0" collapsed="false">
      <c r="A12" s="36" t="s">
        <v>955</v>
      </c>
      <c r="B12" s="49" t="n">
        <v>26</v>
      </c>
    </row>
    <row r="13" customFormat="false" ht="15" hidden="false" customHeight="true" outlineLevel="0" collapsed="false">
      <c r="A13" s="64" t="s">
        <v>956</v>
      </c>
      <c r="B13" s="45" t="n">
        <v>90</v>
      </c>
    </row>
    <row r="14" customFormat="false" ht="15" hidden="false" customHeight="true" outlineLevel="0" collapsed="false">
      <c r="A14" s="36" t="s">
        <v>957</v>
      </c>
      <c r="B14" s="49" t="n">
        <v>4075</v>
      </c>
    </row>
    <row r="15" customFormat="false" ht="15" hidden="false" customHeight="true" outlineLevel="0" collapsed="false">
      <c r="A15" s="64" t="s">
        <v>958</v>
      </c>
      <c r="B15" s="45" t="n">
        <v>1361</v>
      </c>
    </row>
    <row r="16" customFormat="false" ht="15" hidden="false" customHeight="true" outlineLevel="0" collapsed="false">
      <c r="A16" s="36" t="s">
        <v>959</v>
      </c>
      <c r="B16" s="49" t="n">
        <v>1080</v>
      </c>
    </row>
    <row r="17" customFormat="false" ht="15" hidden="false" customHeight="true" outlineLevel="0" collapsed="false">
      <c r="A17" s="64" t="s">
        <v>960</v>
      </c>
      <c r="B17" s="45" t="n">
        <v>464</v>
      </c>
    </row>
    <row r="18" customFormat="false" ht="15" hidden="false" customHeight="true" outlineLevel="0" collapsed="false">
      <c r="A18" s="36" t="s">
        <v>961</v>
      </c>
      <c r="B18" s="49" t="n">
        <v>97</v>
      </c>
    </row>
    <row r="19" customFormat="false" ht="15" hidden="false" customHeight="true" outlineLevel="0" collapsed="false">
      <c r="A19" s="64" t="s">
        <v>962</v>
      </c>
      <c r="B19" s="45" t="n">
        <v>189</v>
      </c>
    </row>
    <row r="20" customFormat="false" ht="15" hidden="false" customHeight="true" outlineLevel="0" collapsed="false">
      <c r="A20" s="36" t="s">
        <v>963</v>
      </c>
      <c r="B20" s="49" t="n">
        <v>120</v>
      </c>
    </row>
    <row r="21" customFormat="false" ht="15" hidden="false" customHeight="true" outlineLevel="0" collapsed="false">
      <c r="A21" s="64" t="s">
        <v>964</v>
      </c>
      <c r="B21" s="45" t="n">
        <v>34</v>
      </c>
    </row>
    <row r="22" customFormat="false" ht="12.75" hidden="false" customHeight="false" outlineLevel="0" collapsed="false">
      <c r="A22" s="15" t="s">
        <v>965</v>
      </c>
      <c r="B22" s="9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1.28"/>
    <col collapsed="false" customWidth="true" hidden="false" outlineLevel="0" max="11" min="3" style="1" width="10.56"/>
  </cols>
  <sheetData>
    <row r="1" s="118" customFormat="true" ht="15.75" hidden="false" customHeight="true" outlineLevel="0" collapsed="false">
      <c r="A1" s="120" t="s">
        <v>6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</row>
    <row r="2" s="118" customFormat="true" ht="12.7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</row>
    <row r="3" s="118" customFormat="true" ht="18.75" hidden="false" customHeight="true" outlineLevel="0" collapsed="false">
      <c r="A3" s="123" t="s">
        <v>966</v>
      </c>
      <c r="B3" s="100" t="s">
        <v>967</v>
      </c>
      <c r="C3" s="100" t="s">
        <v>400</v>
      </c>
      <c r="D3" s="100" t="s">
        <v>401</v>
      </c>
      <c r="E3" s="100" t="s">
        <v>402</v>
      </c>
      <c r="F3" s="100" t="s">
        <v>403</v>
      </c>
      <c r="G3" s="100" t="s">
        <v>404</v>
      </c>
      <c r="H3" s="100" t="s">
        <v>405</v>
      </c>
      <c r="I3" s="100" t="s">
        <v>406</v>
      </c>
      <c r="J3" s="100" t="s">
        <v>407</v>
      </c>
      <c r="K3" s="100" t="s">
        <v>408</v>
      </c>
      <c r="L3" s="100" t="s">
        <v>409</v>
      </c>
      <c r="M3" s="100" t="s">
        <v>410</v>
      </c>
      <c r="N3" s="100" t="s">
        <v>411</v>
      </c>
    </row>
    <row r="4" s="118" customFormat="true" ht="15" hidden="false" customHeight="true" outlineLevel="0" collapsed="false">
      <c r="A4" s="201" t="s">
        <v>968</v>
      </c>
      <c r="B4" s="202" t="n">
        <v>74139</v>
      </c>
      <c r="C4" s="202" t="n">
        <v>69381</v>
      </c>
      <c r="D4" s="202" t="n">
        <v>74566</v>
      </c>
      <c r="E4" s="202" t="n">
        <v>69856</v>
      </c>
      <c r="F4" s="202" t="n">
        <v>68152</v>
      </c>
      <c r="G4" s="202" t="n">
        <v>73839</v>
      </c>
      <c r="H4" s="202" t="n">
        <v>79643</v>
      </c>
      <c r="I4" s="202" t="n">
        <v>87135</v>
      </c>
      <c r="J4" s="202" t="n">
        <v>71972</v>
      </c>
      <c r="K4" s="202" t="n">
        <v>77773</v>
      </c>
      <c r="L4" s="202" t="n">
        <v>72634</v>
      </c>
      <c r="M4" s="202" t="n">
        <v>72170</v>
      </c>
      <c r="N4" s="202" t="n">
        <v>72546</v>
      </c>
    </row>
    <row r="5" s="118" customFormat="true" ht="15" hidden="false" customHeight="true" outlineLevel="0" collapsed="false">
      <c r="A5" s="203" t="s">
        <v>969</v>
      </c>
      <c r="B5" s="204" t="n">
        <v>22503</v>
      </c>
      <c r="C5" s="204" t="n">
        <v>22997</v>
      </c>
      <c r="D5" s="204" t="n">
        <v>23740</v>
      </c>
      <c r="E5" s="204" t="n">
        <v>21939</v>
      </c>
      <c r="F5" s="204" t="n">
        <v>20736</v>
      </c>
      <c r="G5" s="204" t="n">
        <v>22529</v>
      </c>
      <c r="H5" s="204" t="n">
        <v>24132</v>
      </c>
      <c r="I5" s="204" t="n">
        <v>22512</v>
      </c>
      <c r="J5" s="204" t="n">
        <v>17869</v>
      </c>
      <c r="K5" s="204" t="n">
        <v>23368</v>
      </c>
      <c r="L5" s="204" t="n">
        <v>23070</v>
      </c>
      <c r="M5" s="204" t="n">
        <v>23050</v>
      </c>
      <c r="N5" s="204" t="n">
        <v>24092</v>
      </c>
    </row>
    <row r="6" s="118" customFormat="true" ht="15" hidden="false" customHeight="true" outlineLevel="0" collapsed="false">
      <c r="A6" s="201" t="s">
        <v>970</v>
      </c>
      <c r="B6" s="202" t="n">
        <v>6076</v>
      </c>
      <c r="C6" s="202" t="n">
        <v>6272</v>
      </c>
      <c r="D6" s="202" t="n">
        <v>6724</v>
      </c>
      <c r="E6" s="202" t="n">
        <v>6023</v>
      </c>
      <c r="F6" s="202" t="n">
        <v>5877</v>
      </c>
      <c r="G6" s="202" t="n">
        <v>6366</v>
      </c>
      <c r="H6" s="202" t="n">
        <v>6471</v>
      </c>
      <c r="I6" s="202" t="n">
        <v>5800</v>
      </c>
      <c r="J6" s="202" t="n">
        <v>4340</v>
      </c>
      <c r="K6" s="202" t="n">
        <v>6189</v>
      </c>
      <c r="L6" s="202" t="n">
        <v>6289</v>
      </c>
      <c r="M6" s="202" t="n">
        <v>6272</v>
      </c>
      <c r="N6" s="202" t="n">
        <v>6295</v>
      </c>
    </row>
    <row r="7" s="118" customFormat="true" ht="15" hidden="false" customHeight="true" outlineLevel="0" collapsed="false">
      <c r="A7" s="203" t="s">
        <v>971</v>
      </c>
      <c r="B7" s="204" t="n">
        <v>75687</v>
      </c>
      <c r="C7" s="45" t="n">
        <v>76233</v>
      </c>
      <c r="D7" s="204" t="n">
        <v>80899</v>
      </c>
      <c r="E7" s="204" t="n">
        <v>71516</v>
      </c>
      <c r="F7" s="204" t="n">
        <v>68403</v>
      </c>
      <c r="G7" s="204" t="n">
        <v>76820</v>
      </c>
      <c r="H7" s="204" t="n">
        <v>81459</v>
      </c>
      <c r="I7" s="204" t="n">
        <v>78339</v>
      </c>
      <c r="J7" s="204" t="n">
        <v>59355</v>
      </c>
      <c r="K7" s="204" t="n">
        <v>78862</v>
      </c>
      <c r="L7" s="204" t="n">
        <v>78108</v>
      </c>
      <c r="M7" s="204" t="n">
        <v>77901</v>
      </c>
      <c r="N7" s="204" t="n">
        <v>80353</v>
      </c>
    </row>
    <row r="8" s="118" customFormat="true" ht="15" hidden="false" customHeight="true" outlineLevel="0" collapsed="false">
      <c r="A8" s="201" t="s">
        <v>972</v>
      </c>
      <c r="B8" s="202" t="n">
        <v>19414</v>
      </c>
      <c r="C8" s="202" t="n">
        <v>19871</v>
      </c>
      <c r="D8" s="202" t="n">
        <v>20800</v>
      </c>
      <c r="E8" s="202" t="n">
        <v>19235</v>
      </c>
      <c r="F8" s="202" t="n">
        <v>18515</v>
      </c>
      <c r="G8" s="202" t="n">
        <v>20211</v>
      </c>
      <c r="H8" s="202" t="n">
        <v>20743</v>
      </c>
      <c r="I8" s="202" t="n">
        <v>18750</v>
      </c>
      <c r="J8" s="202" t="n">
        <v>14333</v>
      </c>
      <c r="K8" s="202" t="n">
        <v>19933</v>
      </c>
      <c r="L8" s="202" t="n">
        <v>19977</v>
      </c>
      <c r="M8" s="202" t="n">
        <v>20082</v>
      </c>
      <c r="N8" s="202" t="n">
        <v>20515</v>
      </c>
    </row>
    <row r="9" s="118" customFormat="true" ht="15" hidden="false" customHeight="true" outlineLevel="0" collapsed="false">
      <c r="A9" s="203" t="s">
        <v>973</v>
      </c>
      <c r="B9" s="204" t="n">
        <v>93425</v>
      </c>
      <c r="C9" s="204" t="s">
        <v>150</v>
      </c>
      <c r="D9" s="204" t="s">
        <v>150</v>
      </c>
      <c r="E9" s="204" t="s">
        <v>150</v>
      </c>
      <c r="F9" s="204" t="s">
        <v>150</v>
      </c>
      <c r="G9" s="204" t="s">
        <v>150</v>
      </c>
      <c r="H9" s="204" t="n">
        <v>98085</v>
      </c>
      <c r="I9" s="204" t="n">
        <v>96426</v>
      </c>
      <c r="J9" s="204" t="n">
        <v>75332</v>
      </c>
      <c r="K9" s="204" t="n">
        <v>96256</v>
      </c>
      <c r="L9" s="204" t="n">
        <v>94956</v>
      </c>
      <c r="M9" s="204" t="n">
        <v>95651</v>
      </c>
      <c r="N9" s="204" t="n">
        <v>97267</v>
      </c>
    </row>
    <row r="10" s="118" customFormat="true" ht="15" hidden="false" customHeight="true" outlineLevel="0" collapsed="false">
      <c r="A10" s="201" t="s">
        <v>974</v>
      </c>
      <c r="B10" s="202" t="n">
        <v>70371</v>
      </c>
      <c r="C10" s="202" t="n">
        <v>63821</v>
      </c>
      <c r="D10" s="202" t="n">
        <v>68304</v>
      </c>
      <c r="E10" s="202" t="n">
        <v>63493</v>
      </c>
      <c r="F10" s="202" t="n">
        <v>67134</v>
      </c>
      <c r="G10" s="202" t="n">
        <v>74434</v>
      </c>
      <c r="H10" s="202" t="n">
        <v>78524</v>
      </c>
      <c r="I10" s="202" t="n">
        <v>73856</v>
      </c>
      <c r="J10" s="202" t="n">
        <v>56388</v>
      </c>
      <c r="K10" s="202" t="n">
        <v>75273</v>
      </c>
      <c r="L10" s="202" t="n">
        <v>73868</v>
      </c>
      <c r="M10" s="202" t="n">
        <v>74111</v>
      </c>
      <c r="N10" s="202" t="n">
        <v>75242</v>
      </c>
    </row>
    <row r="11" s="118" customFormat="true" ht="15" hidden="false" customHeight="true" outlineLevel="0" collapsed="false">
      <c r="A11" s="203" t="s">
        <v>975</v>
      </c>
      <c r="B11" s="204" t="n">
        <v>11035</v>
      </c>
      <c r="C11" s="204" t="n">
        <v>10451</v>
      </c>
      <c r="D11" s="204" t="n">
        <v>11635</v>
      </c>
      <c r="E11" s="204" t="n">
        <v>10798</v>
      </c>
      <c r="F11" s="204" t="n">
        <v>10351</v>
      </c>
      <c r="G11" s="204" t="n">
        <v>11469</v>
      </c>
      <c r="H11" s="204" t="n">
        <v>12034</v>
      </c>
      <c r="I11" s="204" t="n">
        <v>10854</v>
      </c>
      <c r="J11" s="204" t="n">
        <v>8176</v>
      </c>
      <c r="K11" s="204" t="n">
        <v>11320</v>
      </c>
      <c r="L11" s="204" t="n">
        <v>11535</v>
      </c>
      <c r="M11" s="204" t="n">
        <v>11748</v>
      </c>
      <c r="N11" s="204" t="n">
        <v>12025</v>
      </c>
    </row>
    <row r="12" s="118" customFormat="true" ht="15" hidden="false" customHeight="true" outlineLevel="0" collapsed="false">
      <c r="A12" s="201" t="s">
        <v>976</v>
      </c>
      <c r="B12" s="202" t="n">
        <v>73967</v>
      </c>
      <c r="C12" s="202" t="n">
        <v>74487</v>
      </c>
      <c r="D12" s="202" t="n">
        <v>79191</v>
      </c>
      <c r="E12" s="202" t="n">
        <v>73303</v>
      </c>
      <c r="F12" s="202" t="n">
        <v>70645</v>
      </c>
      <c r="G12" s="202" t="n">
        <v>77417</v>
      </c>
      <c r="H12" s="202" t="n">
        <v>81230</v>
      </c>
      <c r="I12" s="202" t="n">
        <v>77846</v>
      </c>
      <c r="J12" s="202" t="n">
        <v>57145</v>
      </c>
      <c r="K12" s="202" t="n">
        <v>75016</v>
      </c>
      <c r="L12" s="202" t="n">
        <v>72316</v>
      </c>
      <c r="M12" s="202" t="n">
        <v>73648</v>
      </c>
      <c r="N12" s="202" t="n">
        <v>75357</v>
      </c>
    </row>
    <row r="13" s="118" customFormat="true" ht="15" hidden="false" customHeight="true" outlineLevel="0" collapsed="false">
      <c r="A13" s="203" t="s">
        <v>977</v>
      </c>
      <c r="B13" s="204" t="n">
        <v>28677</v>
      </c>
      <c r="C13" s="204" t="n">
        <v>25871</v>
      </c>
      <c r="D13" s="204" t="n">
        <v>27480</v>
      </c>
      <c r="E13" s="204" t="n">
        <v>27187</v>
      </c>
      <c r="F13" s="204" t="n">
        <v>26302</v>
      </c>
      <c r="G13" s="204" t="n">
        <v>28883</v>
      </c>
      <c r="H13" s="204" t="n">
        <v>31717</v>
      </c>
      <c r="I13" s="204" t="n">
        <v>36657</v>
      </c>
      <c r="J13" s="204" t="n">
        <v>29621</v>
      </c>
      <c r="K13" s="204" t="n">
        <v>29927</v>
      </c>
      <c r="L13" s="204" t="n">
        <v>27382</v>
      </c>
      <c r="M13" s="204" t="n">
        <v>26760</v>
      </c>
      <c r="N13" s="204" t="n">
        <v>26329</v>
      </c>
    </row>
    <row r="14" s="118" customFormat="true" ht="15" hidden="false" customHeight="true" outlineLevel="0" collapsed="false">
      <c r="A14" s="201" t="s">
        <v>978</v>
      </c>
      <c r="B14" s="202" t="n">
        <v>6819</v>
      </c>
      <c r="C14" s="202" t="n">
        <v>6981</v>
      </c>
      <c r="D14" s="202" t="n">
        <v>7728</v>
      </c>
      <c r="E14" s="202" t="n">
        <v>6738</v>
      </c>
      <c r="F14" s="202" t="n">
        <v>6639</v>
      </c>
      <c r="G14" s="202" t="n">
        <v>7249</v>
      </c>
      <c r="H14" s="202" t="n">
        <v>7397</v>
      </c>
      <c r="I14" s="202" t="n">
        <v>6576</v>
      </c>
      <c r="J14" s="202" t="n">
        <v>4466</v>
      </c>
      <c r="K14" s="202" t="n">
        <v>6995</v>
      </c>
      <c r="L14" s="202" t="n">
        <v>6970</v>
      </c>
      <c r="M14" s="202" t="n">
        <v>7070</v>
      </c>
      <c r="N14" s="202" t="n">
        <v>7017</v>
      </c>
    </row>
    <row r="15" s="118" customFormat="true" ht="15" hidden="false" customHeight="true" outlineLevel="0" collapsed="false">
      <c r="A15" s="203" t="s">
        <v>979</v>
      </c>
      <c r="B15" s="204" t="n">
        <v>4974</v>
      </c>
      <c r="C15" s="204" t="n">
        <v>5170</v>
      </c>
      <c r="D15" s="204" t="n">
        <v>5592</v>
      </c>
      <c r="E15" s="204" t="n">
        <v>4602</v>
      </c>
      <c r="F15" s="204" t="n">
        <v>4798</v>
      </c>
      <c r="G15" s="204" t="n">
        <v>5383</v>
      </c>
      <c r="H15" s="204" t="n">
        <v>5419</v>
      </c>
      <c r="I15" s="204" t="n">
        <v>4861</v>
      </c>
      <c r="J15" s="204" t="n">
        <v>3390</v>
      </c>
      <c r="K15" s="204" t="n">
        <v>5123</v>
      </c>
      <c r="L15" s="204" t="n">
        <v>5079</v>
      </c>
      <c r="M15" s="204" t="n">
        <v>5198</v>
      </c>
      <c r="N15" s="204" t="n">
        <v>5070</v>
      </c>
    </row>
    <row r="16" customFormat="false" ht="12.75" hidden="false" customHeight="false" outlineLevel="0" collapsed="false">
      <c r="A16" s="15" t="s">
        <v>74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B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05" width="9.56"/>
  </cols>
  <sheetData>
    <row r="1" s="118" customFormat="true" ht="15.75" hidden="false" customHeight="true" outlineLevel="0" collapsed="false">
      <c r="A1" s="120" t="s">
        <v>68</v>
      </c>
      <c r="B1" s="128"/>
      <c r="C1" s="121"/>
      <c r="D1" s="121"/>
    </row>
    <row r="2" s="118" customFormat="true" ht="12.75" hidden="false" customHeight="true" outlineLevel="0" collapsed="false">
      <c r="A2" s="121"/>
      <c r="B2" s="128"/>
      <c r="C2" s="121"/>
      <c r="D2" s="121"/>
    </row>
    <row r="3" s="118" customFormat="true" ht="18.75" hidden="false" customHeight="true" outlineLevel="0" collapsed="false">
      <c r="A3" s="123" t="s">
        <v>980</v>
      </c>
      <c r="B3" s="206" t="s">
        <v>967</v>
      </c>
      <c r="C3" s="121"/>
      <c r="D3" s="121"/>
    </row>
    <row r="4" s="207" customFormat="true" ht="15.4" hidden="false" customHeight="true" outlineLevel="0" collapsed="false">
      <c r="A4" s="124" t="s">
        <v>981</v>
      </c>
      <c r="B4" s="102"/>
      <c r="C4" s="121"/>
      <c r="D4" s="121"/>
    </row>
    <row r="5" s="118" customFormat="true" ht="15.4" hidden="false" customHeight="true" outlineLevel="0" collapsed="false">
      <c r="A5" s="208" t="s">
        <v>982</v>
      </c>
      <c r="B5" s="103" t="n">
        <v>65665</v>
      </c>
      <c r="C5" s="121"/>
      <c r="D5" s="121"/>
    </row>
    <row r="6" s="118" customFormat="true" ht="15.4" hidden="false" customHeight="true" outlineLevel="0" collapsed="false">
      <c r="A6" s="209" t="s">
        <v>983</v>
      </c>
      <c r="B6" s="102" t="n">
        <v>49068</v>
      </c>
      <c r="C6" s="121"/>
      <c r="D6" s="121"/>
    </row>
    <row r="7" s="118" customFormat="true" ht="15.4" hidden="false" customHeight="true" outlineLevel="0" collapsed="false">
      <c r="A7" s="208" t="s">
        <v>984</v>
      </c>
      <c r="B7" s="103" t="n">
        <v>67754</v>
      </c>
      <c r="C7" s="121"/>
      <c r="D7" s="121"/>
    </row>
    <row r="8" s="118" customFormat="true" ht="15.4" hidden="false" customHeight="true" outlineLevel="0" collapsed="false">
      <c r="A8" s="209" t="s">
        <v>985</v>
      </c>
      <c r="B8" s="102" t="n">
        <v>14282</v>
      </c>
      <c r="C8" s="121"/>
      <c r="D8" s="121"/>
    </row>
    <row r="9" s="118" customFormat="true" ht="15.4" hidden="false" customHeight="true" outlineLevel="0" collapsed="false">
      <c r="A9" s="208" t="s">
        <v>986</v>
      </c>
      <c r="B9" s="103" t="n">
        <v>3804</v>
      </c>
      <c r="C9" s="121"/>
      <c r="D9" s="121"/>
    </row>
    <row r="10" s="207" customFormat="true" ht="15.4" hidden="false" customHeight="true" outlineLevel="0" collapsed="false">
      <c r="A10" s="209" t="s">
        <v>987</v>
      </c>
      <c r="B10" s="102" t="n">
        <v>7997</v>
      </c>
      <c r="C10" s="121"/>
      <c r="D10" s="121"/>
    </row>
    <row r="11" s="118" customFormat="true" ht="15.4" hidden="false" customHeight="true" outlineLevel="0" collapsed="false">
      <c r="A11" s="208" t="s">
        <v>988</v>
      </c>
      <c r="B11" s="103" t="n">
        <v>24710</v>
      </c>
      <c r="C11" s="121"/>
      <c r="D11" s="121"/>
    </row>
    <row r="12" s="118" customFormat="true" ht="15.4" hidden="false" customHeight="true" outlineLevel="0" collapsed="false">
      <c r="A12" s="209" t="s">
        <v>989</v>
      </c>
      <c r="B12" s="102" t="n">
        <v>11187</v>
      </c>
      <c r="C12" s="121"/>
      <c r="D12" s="121"/>
    </row>
    <row r="13" s="118" customFormat="true" ht="15.4" hidden="false" customHeight="true" outlineLevel="0" collapsed="false">
      <c r="A13" s="208" t="s">
        <v>990</v>
      </c>
      <c r="B13" s="103" t="n">
        <v>14299</v>
      </c>
      <c r="C13" s="121"/>
      <c r="D13" s="121"/>
    </row>
    <row r="14" s="118" customFormat="true" ht="15.4" hidden="false" customHeight="true" outlineLevel="0" collapsed="false">
      <c r="A14" s="209" t="s">
        <v>991</v>
      </c>
      <c r="B14" s="102" t="n">
        <v>66623</v>
      </c>
      <c r="C14" s="121"/>
      <c r="D14" s="121"/>
    </row>
    <row r="15" s="118" customFormat="true" ht="15.4" hidden="false" customHeight="true" outlineLevel="0" collapsed="false">
      <c r="A15" s="208" t="s">
        <v>992</v>
      </c>
      <c r="B15" s="103" t="n">
        <v>43864</v>
      </c>
      <c r="C15" s="121"/>
      <c r="D15" s="121"/>
    </row>
    <row r="16" s="118" customFormat="true" ht="15.4" hidden="false" customHeight="true" outlineLevel="0" collapsed="false">
      <c r="A16" s="209" t="s">
        <v>993</v>
      </c>
      <c r="B16" s="102" t="n">
        <v>7987</v>
      </c>
      <c r="C16" s="121"/>
      <c r="D16" s="121"/>
    </row>
    <row r="17" s="118" customFormat="true" ht="15.4" hidden="false" customHeight="true" outlineLevel="0" collapsed="false">
      <c r="A17" s="208" t="s">
        <v>994</v>
      </c>
      <c r="B17" s="103" t="n">
        <v>29362</v>
      </c>
      <c r="C17" s="121"/>
      <c r="D17" s="121"/>
    </row>
    <row r="18" s="118" customFormat="true" ht="15.4" hidden="false" customHeight="true" outlineLevel="0" collapsed="false">
      <c r="A18" s="209" t="s">
        <v>995</v>
      </c>
      <c r="B18" s="102" t="n">
        <v>50435</v>
      </c>
      <c r="C18" s="121"/>
      <c r="D18" s="121"/>
    </row>
    <row r="19" s="207" customFormat="true" ht="15.4" hidden="false" customHeight="true" outlineLevel="0" collapsed="false">
      <c r="A19" s="208" t="s">
        <v>554</v>
      </c>
      <c r="B19" s="103" t="n">
        <v>10572</v>
      </c>
      <c r="C19" s="121"/>
      <c r="D19" s="121"/>
    </row>
    <row r="20" s="118" customFormat="true" ht="15.4" hidden="false" customHeight="true" outlineLevel="0" collapsed="false">
      <c r="A20" s="210" t="s">
        <v>996</v>
      </c>
      <c r="B20" s="102"/>
      <c r="C20" s="121"/>
      <c r="D20" s="121"/>
    </row>
    <row r="21" s="118" customFormat="true" ht="15.4" hidden="false" customHeight="true" outlineLevel="0" collapsed="false">
      <c r="A21" s="208" t="s">
        <v>997</v>
      </c>
      <c r="B21" s="103" t="n">
        <v>20311</v>
      </c>
      <c r="C21" s="121"/>
      <c r="D21" s="121"/>
    </row>
    <row r="22" s="118" customFormat="true" ht="15.4" hidden="false" customHeight="true" outlineLevel="0" collapsed="false">
      <c r="A22" s="209" t="s">
        <v>998</v>
      </c>
      <c r="B22" s="102" t="n">
        <v>38073</v>
      </c>
      <c r="C22" s="121"/>
      <c r="D22" s="121"/>
    </row>
    <row r="23" s="118" customFormat="true" ht="15.4" hidden="false" customHeight="true" outlineLevel="0" collapsed="false">
      <c r="A23" s="208" t="s">
        <v>999</v>
      </c>
      <c r="B23" s="103" t="n">
        <v>19761</v>
      </c>
      <c r="C23" s="121"/>
      <c r="D23" s="121"/>
    </row>
    <row r="24" s="118" customFormat="true" ht="15.4" hidden="false" customHeight="true" outlineLevel="0" collapsed="false">
      <c r="A24" s="209" t="s">
        <v>1000</v>
      </c>
      <c r="B24" s="102" t="n">
        <v>42676</v>
      </c>
      <c r="C24" s="121"/>
      <c r="D24" s="121"/>
    </row>
    <row r="25" s="118" customFormat="true" ht="15" hidden="false" customHeight="true" outlineLevel="0" collapsed="false">
      <c r="A25" s="208" t="s">
        <v>1001</v>
      </c>
      <c r="B25" s="103" t="n">
        <v>43803</v>
      </c>
      <c r="C25" s="121"/>
      <c r="D25" s="121"/>
    </row>
    <row r="26" s="118" customFormat="true" ht="15.4" hidden="false" customHeight="true" outlineLevel="0" collapsed="false">
      <c r="A26" s="209" t="s">
        <v>1002</v>
      </c>
      <c r="B26" s="102" t="n">
        <v>30488</v>
      </c>
      <c r="C26" s="121"/>
      <c r="D26" s="121"/>
    </row>
    <row r="27" s="207" customFormat="true" ht="15.4" hidden="false" customHeight="true" outlineLevel="0" collapsed="false">
      <c r="A27" s="208" t="s">
        <v>1003</v>
      </c>
      <c r="B27" s="103" t="n">
        <v>26351</v>
      </c>
      <c r="C27" s="121"/>
      <c r="D27" s="121"/>
    </row>
    <row r="28" s="118" customFormat="true" ht="15" hidden="false" customHeight="true" outlineLevel="0" collapsed="false">
      <c r="A28" s="209" t="s">
        <v>1004</v>
      </c>
      <c r="B28" s="102"/>
      <c r="C28" s="121"/>
      <c r="D28" s="121"/>
    </row>
    <row r="29" s="118" customFormat="true" ht="15.4" hidden="false" customHeight="true" outlineLevel="0" collapsed="false">
      <c r="A29" s="211" t="s">
        <v>1005</v>
      </c>
      <c r="B29" s="103" t="n">
        <v>27604</v>
      </c>
      <c r="C29" s="121"/>
      <c r="D29" s="121"/>
    </row>
    <row r="30" s="118" customFormat="true" ht="15" hidden="false" customHeight="true" outlineLevel="0" collapsed="false">
      <c r="A30" s="210" t="s">
        <v>1006</v>
      </c>
      <c r="B30" s="102" t="n">
        <v>26298</v>
      </c>
      <c r="C30" s="121"/>
      <c r="D30" s="121"/>
    </row>
    <row r="31" s="118" customFormat="true" ht="15.4" hidden="false" customHeight="true" outlineLevel="0" collapsed="false">
      <c r="A31" s="211" t="s">
        <v>1007</v>
      </c>
      <c r="B31" s="103" t="n">
        <v>30518</v>
      </c>
      <c r="C31" s="121"/>
      <c r="D31" s="121"/>
    </row>
    <row r="32" s="118" customFormat="true" ht="15.75" hidden="false" customHeight="true" outlineLevel="0" collapsed="false">
      <c r="A32" s="209" t="s">
        <v>1008</v>
      </c>
      <c r="B32" s="102" t="n">
        <v>23814</v>
      </c>
      <c r="C32" s="121"/>
      <c r="D32" s="121"/>
    </row>
    <row r="33" s="118" customFormat="true" ht="15.4" hidden="false" customHeight="true" outlineLevel="0" collapsed="false">
      <c r="A33" s="208" t="s">
        <v>1009</v>
      </c>
      <c r="B33" s="103" t="n">
        <v>35847</v>
      </c>
      <c r="C33" s="121"/>
      <c r="D33" s="121"/>
    </row>
    <row r="34" s="118" customFormat="true" ht="15" hidden="false" customHeight="true" outlineLevel="0" collapsed="false">
      <c r="A34" s="209" t="s">
        <v>1010</v>
      </c>
      <c r="B34" s="102" t="n">
        <v>45157</v>
      </c>
      <c r="C34" s="121"/>
      <c r="D34" s="121"/>
    </row>
    <row r="35" s="118" customFormat="true" ht="15.4" hidden="false" customHeight="true" outlineLevel="0" collapsed="false">
      <c r="A35" s="208" t="s">
        <v>1011</v>
      </c>
      <c r="B35" s="103" t="n">
        <v>44885</v>
      </c>
      <c r="C35" s="121"/>
      <c r="D35" s="121"/>
    </row>
    <row r="36" s="118" customFormat="true" ht="15" hidden="false" customHeight="true" outlineLevel="0" collapsed="false">
      <c r="A36" s="209" t="s">
        <v>1012</v>
      </c>
      <c r="B36" s="102" t="n">
        <v>43789</v>
      </c>
      <c r="C36" s="121"/>
      <c r="D36" s="121"/>
    </row>
    <row r="37" s="118" customFormat="true" ht="15.4" hidden="false" customHeight="true" outlineLevel="0" collapsed="false">
      <c r="A37" s="208" t="s">
        <v>1013</v>
      </c>
      <c r="B37" s="103" t="n">
        <v>31732</v>
      </c>
      <c r="C37" s="121"/>
      <c r="D37" s="121"/>
    </row>
    <row r="38" s="118" customFormat="true" ht="15" hidden="false" customHeight="true" outlineLevel="0" collapsed="false">
      <c r="A38" s="209" t="s">
        <v>1014</v>
      </c>
      <c r="B38" s="102" t="n">
        <v>17573</v>
      </c>
      <c r="C38" s="121"/>
      <c r="D38" s="121"/>
    </row>
    <row r="39" s="207" customFormat="true" ht="15.4" hidden="false" customHeight="true" outlineLevel="0" collapsed="false">
      <c r="A39" s="208" t="s">
        <v>1015</v>
      </c>
      <c r="B39" s="103" t="n">
        <v>50626</v>
      </c>
      <c r="C39" s="121"/>
      <c r="D39" s="121"/>
    </row>
    <row r="40" s="118" customFormat="true" ht="15" hidden="false" customHeight="true" outlineLevel="0" collapsed="false">
      <c r="A40" s="209" t="s">
        <v>1016</v>
      </c>
      <c r="B40" s="102" t="n">
        <v>47120</v>
      </c>
      <c r="C40" s="121"/>
      <c r="D40" s="121"/>
    </row>
    <row r="41" s="207" customFormat="true" ht="15.4" hidden="false" customHeight="true" outlineLevel="0" collapsed="false">
      <c r="A41" s="208" t="s">
        <v>1017</v>
      </c>
      <c r="B41" s="103" t="n">
        <v>48520</v>
      </c>
      <c r="C41" s="121"/>
      <c r="D41" s="121"/>
    </row>
    <row r="42" s="118" customFormat="true" ht="15" hidden="false" customHeight="true" outlineLevel="0" collapsed="false">
      <c r="A42" s="209" t="s">
        <v>1018</v>
      </c>
      <c r="B42" s="102" t="n">
        <v>60755</v>
      </c>
      <c r="C42" s="121"/>
      <c r="D42" s="121"/>
    </row>
    <row r="43" s="207" customFormat="true" ht="15.4" hidden="false" customHeight="true" outlineLevel="0" collapsed="false">
      <c r="A43" s="208" t="s">
        <v>1019</v>
      </c>
      <c r="B43" s="103" t="n">
        <v>58346</v>
      </c>
      <c r="C43" s="121"/>
      <c r="D43" s="121"/>
    </row>
    <row r="44" s="118" customFormat="true" ht="15" hidden="false" customHeight="true" outlineLevel="0" collapsed="false">
      <c r="A44" s="209" t="s">
        <v>1020</v>
      </c>
      <c r="B44" s="102" t="n">
        <v>58745</v>
      </c>
      <c r="C44" s="121"/>
      <c r="D44" s="121"/>
    </row>
    <row r="45" s="118" customFormat="true" ht="15.4" hidden="false" customHeight="true" outlineLevel="0" collapsed="false">
      <c r="A45" s="211" t="s">
        <v>1021</v>
      </c>
      <c r="B45" s="103"/>
      <c r="C45" s="121"/>
      <c r="D45" s="121"/>
    </row>
    <row r="46" s="118" customFormat="true" ht="15.4" hidden="false" customHeight="true" outlineLevel="0" collapsed="false">
      <c r="A46" s="209" t="s">
        <v>1022</v>
      </c>
      <c r="B46" s="102" t="n">
        <v>52107</v>
      </c>
      <c r="C46" s="121"/>
      <c r="D46" s="121"/>
    </row>
    <row r="47" s="118" customFormat="true" ht="15.4" hidden="false" customHeight="true" outlineLevel="0" collapsed="false">
      <c r="A47" s="208" t="s">
        <v>1023</v>
      </c>
      <c r="B47" s="103" t="n">
        <v>33197</v>
      </c>
      <c r="C47" s="121"/>
      <c r="D47" s="121"/>
    </row>
    <row r="48" s="118" customFormat="true" ht="15.4" hidden="false" customHeight="true" outlineLevel="0" collapsed="false">
      <c r="A48" s="209" t="s">
        <v>1024</v>
      </c>
      <c r="B48" s="102" t="n">
        <v>39400</v>
      </c>
      <c r="C48" s="121"/>
      <c r="D48" s="121"/>
    </row>
    <row r="49" s="118" customFormat="true" ht="15.4" hidden="false" customHeight="true" outlineLevel="0" collapsed="false">
      <c r="A49" s="208" t="s">
        <v>1025</v>
      </c>
      <c r="B49" s="103" t="n">
        <v>54690</v>
      </c>
      <c r="C49" s="121"/>
      <c r="D49" s="121"/>
    </row>
    <row r="50" s="118" customFormat="true" ht="15.4" hidden="false" customHeight="true" outlineLevel="0" collapsed="false">
      <c r="A50" s="209" t="s">
        <v>1026</v>
      </c>
      <c r="B50" s="102" t="n">
        <v>26035</v>
      </c>
      <c r="C50" s="121"/>
      <c r="D50" s="121"/>
    </row>
    <row r="51" s="118" customFormat="true" ht="15.4" hidden="false" customHeight="true" outlineLevel="0" collapsed="false">
      <c r="A51" s="208" t="s">
        <v>1027</v>
      </c>
      <c r="B51" s="103" t="n">
        <v>51367</v>
      </c>
      <c r="C51" s="121"/>
      <c r="D51" s="121"/>
    </row>
    <row r="52" s="118" customFormat="true" ht="15.4" hidden="false" customHeight="true" outlineLevel="0" collapsed="false">
      <c r="A52" s="209" t="s">
        <v>1028</v>
      </c>
      <c r="B52" s="102" t="n">
        <v>62937</v>
      </c>
      <c r="C52" s="121"/>
      <c r="D52" s="121"/>
    </row>
    <row r="53" s="207" customFormat="true" ht="15.4" hidden="false" customHeight="true" outlineLevel="0" collapsed="false">
      <c r="A53" s="208" t="s">
        <v>1029</v>
      </c>
      <c r="B53" s="103" t="n">
        <v>54150</v>
      </c>
      <c r="C53" s="121"/>
      <c r="D53" s="121"/>
    </row>
    <row r="54" s="118" customFormat="true" ht="15.4" hidden="false" customHeight="true" outlineLevel="0" collapsed="false">
      <c r="A54" s="209" t="s">
        <v>1030</v>
      </c>
      <c r="B54" s="102" t="n">
        <v>43330</v>
      </c>
      <c r="C54" s="121"/>
      <c r="D54" s="121"/>
    </row>
    <row r="55" s="207" customFormat="true" ht="15.4" hidden="false" customHeight="true" outlineLevel="0" collapsed="false">
      <c r="A55" s="211" t="s">
        <v>1031</v>
      </c>
      <c r="B55" s="103"/>
      <c r="C55" s="121"/>
      <c r="D55" s="121"/>
    </row>
    <row r="56" s="118" customFormat="true" ht="15.4" hidden="false" customHeight="true" outlineLevel="0" collapsed="false">
      <c r="A56" s="209" t="s">
        <v>1032</v>
      </c>
      <c r="B56" s="102" t="n">
        <v>44068</v>
      </c>
      <c r="C56" s="121"/>
      <c r="D56" s="121"/>
    </row>
    <row r="57" s="207" customFormat="true" ht="15.4" hidden="false" customHeight="true" outlineLevel="0" collapsed="false">
      <c r="A57" s="208" t="s">
        <v>1033</v>
      </c>
      <c r="B57" s="103" t="n">
        <v>33628</v>
      </c>
      <c r="C57" s="121"/>
      <c r="D57" s="121"/>
    </row>
    <row r="58" s="118" customFormat="true" ht="15.4" hidden="false" customHeight="true" outlineLevel="0" collapsed="false">
      <c r="A58" s="209" t="s">
        <v>1034</v>
      </c>
      <c r="B58" s="102" t="n">
        <v>34959</v>
      </c>
      <c r="C58" s="121"/>
      <c r="D58" s="121"/>
    </row>
    <row r="59" s="118" customFormat="true" ht="15.4" hidden="false" customHeight="true" outlineLevel="0" collapsed="false">
      <c r="A59" s="208" t="s">
        <v>1035</v>
      </c>
      <c r="B59" s="103" t="n">
        <v>40070</v>
      </c>
      <c r="C59" s="121"/>
      <c r="D59" s="121"/>
    </row>
    <row r="60" s="207" customFormat="true" ht="15.4" hidden="false" customHeight="true" outlineLevel="0" collapsed="false">
      <c r="A60" s="209" t="s">
        <v>1036</v>
      </c>
      <c r="B60" s="102" t="n">
        <v>55721</v>
      </c>
      <c r="C60" s="121"/>
      <c r="D60" s="121"/>
    </row>
    <row r="61" s="118" customFormat="true" ht="15.4" hidden="false" customHeight="true" outlineLevel="0" collapsed="false">
      <c r="A61" s="208" t="s">
        <v>1037</v>
      </c>
      <c r="B61" s="103" t="n">
        <v>37099</v>
      </c>
      <c r="C61" s="121"/>
      <c r="D61" s="121"/>
    </row>
    <row r="62" customFormat="false" ht="15" hidden="false" customHeight="true" outlineLevel="0" collapsed="false">
      <c r="A62" s="209" t="s">
        <v>1038</v>
      </c>
      <c r="B62" s="102" t="n">
        <v>55334</v>
      </c>
      <c r="C62" s="7"/>
      <c r="D62" s="7"/>
    </row>
    <row r="63" s="118" customFormat="true" ht="15.4" hidden="false" customHeight="true" outlineLevel="0" collapsed="false">
      <c r="A63" s="131" t="s">
        <v>1039</v>
      </c>
      <c r="B63" s="103"/>
      <c r="C63" s="121"/>
      <c r="D63" s="121"/>
    </row>
    <row r="64" s="118" customFormat="true" ht="15.4" hidden="false" customHeight="true" outlineLevel="0" collapsed="false">
      <c r="A64" s="209" t="s">
        <v>1040</v>
      </c>
      <c r="B64" s="102" t="n">
        <v>23064</v>
      </c>
      <c r="C64" s="121"/>
      <c r="D64" s="121"/>
    </row>
    <row r="65" s="118" customFormat="true" ht="15.4" hidden="false" customHeight="true" outlineLevel="0" collapsed="false">
      <c r="A65" s="208" t="s">
        <v>1041</v>
      </c>
      <c r="B65" s="103" t="n">
        <v>32251</v>
      </c>
      <c r="C65" s="121"/>
      <c r="D65" s="121"/>
    </row>
    <row r="66" s="118" customFormat="true" ht="15.4" hidden="false" customHeight="true" outlineLevel="0" collapsed="false">
      <c r="A66" s="209" t="s">
        <v>1042</v>
      </c>
      <c r="B66" s="102" t="n">
        <v>45995</v>
      </c>
      <c r="C66" s="121"/>
      <c r="D66" s="121"/>
    </row>
    <row r="67" s="118" customFormat="true" ht="15.4" hidden="false" customHeight="true" outlineLevel="0" collapsed="false">
      <c r="A67" s="208" t="s">
        <v>1043</v>
      </c>
      <c r="B67" s="103" t="n">
        <v>36071</v>
      </c>
      <c r="C67" s="121"/>
      <c r="D67" s="121"/>
    </row>
    <row r="68" customFormat="false" ht="12.75" hidden="false" customHeight="false" outlineLevel="0" collapsed="false">
      <c r="A68" s="209" t="s">
        <v>1044</v>
      </c>
      <c r="B68" s="102" t="n">
        <v>15767</v>
      </c>
      <c r="C68" s="7"/>
      <c r="D68" s="7"/>
    </row>
    <row r="69" customFormat="false" ht="12.75" hidden="false" customHeight="false" outlineLevel="0" collapsed="false">
      <c r="A69" s="208" t="s">
        <v>1045</v>
      </c>
      <c r="B69" s="103" t="n">
        <v>19664</v>
      </c>
      <c r="C69" s="7"/>
      <c r="D69" s="7"/>
    </row>
    <row r="70" customFormat="false" ht="15" hidden="false" customHeight="true" outlineLevel="0" collapsed="false">
      <c r="A70" s="209" t="s">
        <v>1046</v>
      </c>
      <c r="B70" s="102" t="n">
        <v>29268</v>
      </c>
      <c r="C70" s="7"/>
      <c r="D70" s="7"/>
    </row>
    <row r="71" customFormat="false" ht="12.75" hidden="false" customHeight="false" outlineLevel="0" collapsed="false">
      <c r="A71" s="208" t="s">
        <v>1047</v>
      </c>
      <c r="B71" s="103" t="n">
        <v>22630</v>
      </c>
      <c r="C71" s="7"/>
      <c r="D71" s="7"/>
    </row>
    <row r="72" customFormat="false" ht="12.75" hidden="false" customHeight="false" outlineLevel="0" collapsed="false">
      <c r="A72" s="15" t="s">
        <v>965</v>
      </c>
      <c r="B72" s="50"/>
      <c r="C72" s="7"/>
      <c r="D7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69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4" width="8.56"/>
  </cols>
  <sheetData>
    <row r="1" customFormat="false" ht="15.75" hidden="false" customHeight="true" outlineLevel="0" collapsed="false">
      <c r="A1" s="5" t="s">
        <v>70</v>
      </c>
      <c r="B1" s="6"/>
    </row>
    <row r="2" customFormat="false" ht="12.75" hidden="false" customHeight="false" outlineLevel="0" collapsed="false">
      <c r="A2" s="7"/>
      <c r="B2" s="6"/>
    </row>
    <row r="3" customFormat="false" ht="18.75" hidden="false" customHeight="true" outlineLevel="0" collapsed="false">
      <c r="A3" s="8"/>
      <c r="B3" s="9" t="s">
        <v>81</v>
      </c>
    </row>
    <row r="4" customFormat="false" ht="15.4" hidden="false" customHeight="true" outlineLevel="0" collapsed="false">
      <c r="A4" s="11" t="s">
        <v>1048</v>
      </c>
      <c r="B4" s="115" t="s">
        <v>1049</v>
      </c>
    </row>
    <row r="5" customFormat="false" ht="15.4" hidden="false" customHeight="true" outlineLevel="0" collapsed="false">
      <c r="A5" s="64" t="s">
        <v>1050</v>
      </c>
      <c r="B5" s="116"/>
    </row>
    <row r="6" customFormat="false" ht="15.4" hidden="false" customHeight="true" outlineLevel="0" collapsed="false">
      <c r="A6" s="32" t="s">
        <v>1051</v>
      </c>
      <c r="B6" s="49" t="n">
        <v>176</v>
      </c>
    </row>
    <row r="7" customFormat="false" ht="15.4" hidden="false" customHeight="true" outlineLevel="0" collapsed="false">
      <c r="A7" s="13" t="s">
        <v>1052</v>
      </c>
      <c r="B7" s="45" t="n">
        <v>2543</v>
      </c>
    </row>
    <row r="8" customFormat="false" ht="15.4" hidden="false" customHeight="true" outlineLevel="0" collapsed="false">
      <c r="A8" s="32" t="s">
        <v>1053</v>
      </c>
      <c r="B8" s="49" t="n">
        <v>2286</v>
      </c>
    </row>
    <row r="9" customFormat="false" ht="15.4" hidden="false" customHeight="true" outlineLevel="0" collapsed="false">
      <c r="A9" s="13" t="s">
        <v>1054</v>
      </c>
      <c r="B9" s="45" t="n">
        <v>1992</v>
      </c>
    </row>
    <row r="10" customFormat="false" ht="15.4" hidden="false" customHeight="true" outlineLevel="0" collapsed="false">
      <c r="A10" s="32" t="s">
        <v>1055</v>
      </c>
      <c r="B10" s="49" t="n">
        <v>893</v>
      </c>
    </row>
    <row r="11" customFormat="false" ht="15.4" hidden="false" customHeight="true" outlineLevel="0" collapsed="false">
      <c r="A11" s="13" t="s">
        <v>1056</v>
      </c>
      <c r="B11" s="116" t="n">
        <v>738</v>
      </c>
    </row>
    <row r="12" customFormat="false" ht="15.4" hidden="false" customHeight="true" outlineLevel="0" collapsed="false">
      <c r="A12" s="32" t="s">
        <v>1057</v>
      </c>
      <c r="B12" s="115" t="n">
        <v>537</v>
      </c>
    </row>
    <row r="13" customFormat="false" ht="15.4" hidden="false" customHeight="true" outlineLevel="0" collapsed="false">
      <c r="A13" s="13" t="s">
        <v>1058</v>
      </c>
      <c r="B13" s="116" t="n">
        <v>365</v>
      </c>
    </row>
    <row r="14" customFormat="false" ht="15.4" hidden="false" customHeight="true" outlineLevel="0" collapsed="false">
      <c r="A14" s="32" t="s">
        <v>1059</v>
      </c>
      <c r="B14" s="115" t="n">
        <v>640</v>
      </c>
    </row>
    <row r="15" customFormat="false" ht="15.4" hidden="false" customHeight="true" outlineLevel="0" collapsed="false">
      <c r="A15" s="13" t="s">
        <v>1060</v>
      </c>
      <c r="B15" s="45" t="n">
        <v>429</v>
      </c>
    </row>
    <row r="16" customFormat="false" ht="15.4" hidden="false" customHeight="true" outlineLevel="0" collapsed="false">
      <c r="A16" s="32" t="s">
        <v>1061</v>
      </c>
      <c r="B16" s="49" t="n">
        <v>520</v>
      </c>
    </row>
    <row r="17" customFormat="false" ht="15.4" hidden="false" customHeight="true" outlineLevel="0" collapsed="false">
      <c r="A17" s="13" t="s">
        <v>1062</v>
      </c>
      <c r="B17" s="45" t="n">
        <v>261</v>
      </c>
    </row>
    <row r="18" customFormat="false" ht="15.4" hidden="false" customHeight="true" outlineLevel="0" collapsed="false">
      <c r="A18" s="32" t="s">
        <v>1063</v>
      </c>
      <c r="B18" s="49" t="n">
        <v>579</v>
      </c>
    </row>
    <row r="19" customFormat="false" ht="15.4" hidden="false" customHeight="true" outlineLevel="0" collapsed="false">
      <c r="A19" s="13" t="s">
        <v>1064</v>
      </c>
      <c r="B19" s="45" t="n">
        <v>1217</v>
      </c>
    </row>
    <row r="20" customFormat="false" ht="15.4" hidden="false" customHeight="true" outlineLevel="0" collapsed="false">
      <c r="A20" s="32" t="s">
        <v>1065</v>
      </c>
      <c r="B20" s="12" t="n">
        <v>345</v>
      </c>
    </row>
    <row r="21" customFormat="false" ht="15.4" hidden="false" customHeight="true" outlineLevel="0" collapsed="false">
      <c r="A21" s="13" t="s">
        <v>1066</v>
      </c>
      <c r="B21" s="45" t="n">
        <v>644</v>
      </c>
    </row>
    <row r="22" customFormat="false" ht="15.4" hidden="false" customHeight="true" outlineLevel="0" collapsed="false">
      <c r="A22" s="32" t="s">
        <v>1067</v>
      </c>
      <c r="B22" s="49" t="n">
        <v>609</v>
      </c>
    </row>
    <row r="23" customFormat="false" ht="15.4" hidden="false" customHeight="true" outlineLevel="0" collapsed="false">
      <c r="A23" s="13" t="s">
        <v>1068</v>
      </c>
      <c r="B23" s="45" t="n">
        <v>479</v>
      </c>
    </row>
    <row r="24" customFormat="false" ht="15.4" hidden="false" customHeight="true" outlineLevel="0" collapsed="false">
      <c r="A24" s="32" t="s">
        <v>1069</v>
      </c>
      <c r="B24" s="49" t="n">
        <v>772</v>
      </c>
    </row>
    <row r="25" customFormat="false" ht="15.4" hidden="false" customHeight="true" outlineLevel="0" collapsed="false">
      <c r="A25" s="13" t="s">
        <v>1070</v>
      </c>
      <c r="B25" s="45" t="n">
        <v>859</v>
      </c>
    </row>
    <row r="26" customFormat="false" ht="15.4" hidden="false" customHeight="true" outlineLevel="0" collapsed="false">
      <c r="A26" s="32" t="s">
        <v>1071</v>
      </c>
      <c r="B26" s="49" t="n">
        <v>570</v>
      </c>
    </row>
    <row r="27" customFormat="false" ht="15.4" hidden="false" customHeight="true" outlineLevel="0" collapsed="false">
      <c r="A27" s="13" t="s">
        <v>1072</v>
      </c>
      <c r="B27" s="45" t="n">
        <v>379</v>
      </c>
    </row>
    <row r="28" customFormat="false" ht="15.4" hidden="false" customHeight="true" outlineLevel="0" collapsed="false">
      <c r="A28" s="32" t="s">
        <v>1073</v>
      </c>
      <c r="B28" s="49" t="n">
        <v>484</v>
      </c>
    </row>
    <row r="29" customFormat="false" ht="15.4" hidden="false" customHeight="true" outlineLevel="0" collapsed="false">
      <c r="A29" s="13" t="s">
        <v>1074</v>
      </c>
      <c r="B29" s="45" t="n">
        <v>2269</v>
      </c>
    </row>
    <row r="30" customFormat="false" ht="15.4" hidden="false" customHeight="true" outlineLevel="0" collapsed="false">
      <c r="A30" s="32" t="s">
        <v>1075</v>
      </c>
      <c r="B30" s="49" t="n">
        <v>1380</v>
      </c>
    </row>
    <row r="31" customFormat="false" ht="12.75" hidden="false" customHeight="false" outlineLevel="0" collapsed="false">
      <c r="A31" s="15" t="s">
        <v>1076</v>
      </c>
      <c r="B31" s="6"/>
    </row>
    <row r="32" customFormat="false" ht="12.75" hidden="false" customHeight="false" outlineLevel="0" collapsed="false">
      <c r="A32" s="15" t="s">
        <v>1077</v>
      </c>
      <c r="B32" s="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7"/>
  </cols>
  <sheetData>
    <row r="1" customFormat="false" ht="15.75" hidden="false" customHeight="true" outlineLevel="0" collapsed="false">
      <c r="A1" s="5" t="s">
        <v>71</v>
      </c>
      <c r="B1" s="7"/>
    </row>
    <row r="2" customFormat="false" ht="12.75" hidden="false" customHeight="false" outlineLevel="0" collapsed="false">
      <c r="A2" s="7"/>
      <c r="B2" s="7"/>
    </row>
    <row r="3" customFormat="false" ht="18.75" hidden="false" customHeight="true" outlineLevel="0" collapsed="false">
      <c r="A3" s="8"/>
      <c r="B3" s="9" t="s">
        <v>81</v>
      </c>
    </row>
    <row r="4" customFormat="false" ht="15" hidden="false" customHeight="true" outlineLevel="0" collapsed="false">
      <c r="A4" s="11" t="s">
        <v>1078</v>
      </c>
      <c r="B4" s="115" t="s">
        <v>1079</v>
      </c>
    </row>
    <row r="5" customFormat="false" ht="12.75" hidden="false" customHeight="false" outlineLevel="0" collapsed="false">
      <c r="A5" s="15" t="s">
        <v>1077</v>
      </c>
      <c r="B5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28"/>
    <col collapsed="false" customWidth="true" hidden="false" outlineLevel="0" max="3" min="3" style="1" width="11.85"/>
    <col collapsed="false" customWidth="true" hidden="false" outlineLevel="0" max="4" min="4" style="1" width="15.28"/>
    <col collapsed="false" customWidth="true" hidden="false" outlineLevel="0" max="7" min="7" style="212" width="11.42"/>
  </cols>
  <sheetData>
    <row r="1" customFormat="false" ht="15.75" hidden="false" customHeight="true" outlineLevel="0" collapsed="false">
      <c r="A1" s="5" t="s">
        <v>72</v>
      </c>
      <c r="B1" s="7"/>
      <c r="C1" s="7"/>
      <c r="D1" s="7"/>
      <c r="E1" s="7"/>
      <c r="F1" s="7"/>
      <c r="G1" s="213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213"/>
    </row>
    <row r="3" customFormat="false" ht="35.25" hidden="false" customHeight="true" outlineLevel="0" collapsed="false">
      <c r="A3" s="19"/>
      <c r="B3" s="19" t="s">
        <v>1080</v>
      </c>
      <c r="C3" s="19" t="s">
        <v>1081</v>
      </c>
      <c r="D3" s="19" t="s">
        <v>1082</v>
      </c>
      <c r="E3" s="7"/>
      <c r="F3" s="214" t="n">
        <v>2014</v>
      </c>
      <c r="G3" s="215"/>
    </row>
    <row r="4" customFormat="false" ht="15" hidden="false" customHeight="true" outlineLevel="0" collapsed="false">
      <c r="A4" s="124" t="s">
        <v>159</v>
      </c>
      <c r="B4" s="12" t="n">
        <f aca="false">SUM(B5:B23)</f>
        <v>276</v>
      </c>
      <c r="C4" s="12" t="n">
        <f aca="false">SUM(C5:C23)</f>
        <v>5497</v>
      </c>
      <c r="D4" s="216" t="n">
        <v>6.98208182131104</v>
      </c>
      <c r="E4" s="162"/>
      <c r="F4" s="108" t="n">
        <v>787301</v>
      </c>
      <c r="G4" s="215" t="n">
        <f aca="false">C4*1000/F4</f>
        <v>6.98208182131104</v>
      </c>
    </row>
    <row r="5" customFormat="false" ht="15" hidden="false" customHeight="true" outlineLevel="0" collapsed="false">
      <c r="A5" s="127" t="s">
        <v>723</v>
      </c>
      <c r="B5" s="30" t="n">
        <v>22</v>
      </c>
      <c r="C5" s="30" t="n">
        <v>468</v>
      </c>
      <c r="D5" s="217" t="n">
        <v>17.8482895389192</v>
      </c>
      <c r="E5" s="50"/>
      <c r="F5" s="108" t="n">
        <v>26221</v>
      </c>
      <c r="G5" s="215" t="n">
        <f aca="false">C5*1000/F5</f>
        <v>17.8482895389192</v>
      </c>
    </row>
    <row r="6" customFormat="false" ht="15" hidden="false" customHeight="true" outlineLevel="0" collapsed="false">
      <c r="A6" s="134" t="s">
        <v>724</v>
      </c>
      <c r="B6" s="12" t="n">
        <v>15</v>
      </c>
      <c r="C6" s="12" t="n">
        <v>291</v>
      </c>
      <c r="D6" s="216" t="n">
        <v>6.86142745985711</v>
      </c>
      <c r="E6" s="50"/>
      <c r="F6" s="108" t="n">
        <v>42411</v>
      </c>
      <c r="G6" s="215" t="n">
        <f aca="false">C6*1000/F6</f>
        <v>6.86142745985711</v>
      </c>
    </row>
    <row r="7" customFormat="false" ht="15" hidden="false" customHeight="true" outlineLevel="0" collapsed="false">
      <c r="A7" s="127" t="s">
        <v>725</v>
      </c>
      <c r="B7" s="30" t="n">
        <v>17</v>
      </c>
      <c r="C7" s="30" t="n">
        <v>359</v>
      </c>
      <c r="D7" s="217" t="n">
        <v>7.43240445530206</v>
      </c>
      <c r="E7" s="50"/>
      <c r="F7" s="108" t="n">
        <v>48302</v>
      </c>
      <c r="G7" s="215" t="n">
        <f aca="false">C7*1000/F7</f>
        <v>7.43240445530206</v>
      </c>
    </row>
    <row r="8" customFormat="false" ht="15" hidden="false" customHeight="true" outlineLevel="0" collapsed="false">
      <c r="A8" s="134" t="s">
        <v>726</v>
      </c>
      <c r="B8" s="12" t="n">
        <v>22</v>
      </c>
      <c r="C8" s="12" t="n">
        <v>428</v>
      </c>
      <c r="D8" s="216" t="n">
        <v>11.6023746916425</v>
      </c>
      <c r="E8" s="50"/>
      <c r="F8" s="108" t="n">
        <v>36889</v>
      </c>
      <c r="G8" s="215" t="n">
        <f aca="false">C8*1000/F8</f>
        <v>11.6023746916425</v>
      </c>
    </row>
    <row r="9" customFormat="false" ht="15" hidden="false" customHeight="true" outlineLevel="0" collapsed="false">
      <c r="A9" s="127" t="s">
        <v>727</v>
      </c>
      <c r="B9" s="30" t="n">
        <v>13</v>
      </c>
      <c r="C9" s="30" t="n">
        <v>244</v>
      </c>
      <c r="D9" s="217" t="n">
        <v>5.20555543703198</v>
      </c>
      <c r="E9" s="50"/>
      <c r="F9" s="108" t="n">
        <v>46873</v>
      </c>
      <c r="G9" s="215" t="n">
        <f aca="false">C9*1000/F9</f>
        <v>5.20555543703198</v>
      </c>
    </row>
    <row r="10" customFormat="false" ht="15" hidden="false" customHeight="true" outlineLevel="0" collapsed="false">
      <c r="A10" s="134" t="s">
        <v>728</v>
      </c>
      <c r="B10" s="12" t="n">
        <v>16</v>
      </c>
      <c r="C10" s="12" t="n">
        <v>405</v>
      </c>
      <c r="D10" s="216" t="n">
        <v>13.3101091100302</v>
      </c>
      <c r="E10" s="50"/>
      <c r="F10" s="108" t="n">
        <v>30428</v>
      </c>
      <c r="G10" s="215" t="n">
        <f aca="false">C10*1000/F10</f>
        <v>13.3101091100302</v>
      </c>
    </row>
    <row r="11" customFormat="false" ht="15" hidden="false" customHeight="true" outlineLevel="0" collapsed="false">
      <c r="A11" s="127" t="s">
        <v>729</v>
      </c>
      <c r="B11" s="30" t="n">
        <v>16</v>
      </c>
      <c r="C11" s="30" t="n">
        <v>288</v>
      </c>
      <c r="D11" s="217" t="n">
        <v>5.97683974598431</v>
      </c>
      <c r="E11" s="50"/>
      <c r="F11" s="108" t="n">
        <v>48186</v>
      </c>
      <c r="G11" s="215" t="n">
        <f aca="false">C11*1000/F11</f>
        <v>5.97683974598431</v>
      </c>
    </row>
    <row r="12" customFormat="false" ht="15" hidden="false" customHeight="true" outlineLevel="0" collapsed="false">
      <c r="A12" s="134" t="s">
        <v>730</v>
      </c>
      <c r="B12" s="12" t="n">
        <v>16</v>
      </c>
      <c r="C12" s="12" t="n">
        <v>260</v>
      </c>
      <c r="D12" s="216" t="n">
        <v>4.53340772771656</v>
      </c>
      <c r="E12" s="50"/>
      <c r="F12" s="108" t="n">
        <v>57352</v>
      </c>
      <c r="G12" s="215" t="n">
        <f aca="false">C12*1000/F12</f>
        <v>4.53340772771656</v>
      </c>
    </row>
    <row r="13" customFormat="false" ht="15" hidden="false" customHeight="true" outlineLevel="0" collapsed="false">
      <c r="A13" s="127" t="s">
        <v>731</v>
      </c>
      <c r="B13" s="30" t="n">
        <v>10</v>
      </c>
      <c r="C13" s="30" t="n">
        <v>185</v>
      </c>
      <c r="D13" s="217" t="n">
        <v>3.5563928564563</v>
      </c>
      <c r="E13" s="50"/>
      <c r="F13" s="108" t="n">
        <v>52019</v>
      </c>
      <c r="G13" s="215" t="n">
        <f aca="false">C13*1000/F13</f>
        <v>3.5563928564563</v>
      </c>
    </row>
    <row r="14" customFormat="false" ht="15" hidden="false" customHeight="true" outlineLevel="0" collapsed="false">
      <c r="A14" s="134" t="s">
        <v>732</v>
      </c>
      <c r="B14" s="12" t="n">
        <v>26</v>
      </c>
      <c r="C14" s="12" t="n">
        <v>534</v>
      </c>
      <c r="D14" s="216" t="n">
        <v>7.32349552910198</v>
      </c>
      <c r="E14" s="50"/>
      <c r="F14" s="108" t="n">
        <v>72916</v>
      </c>
      <c r="G14" s="215" t="n">
        <f aca="false">C14*1000/F14</f>
        <v>7.32349552910198</v>
      </c>
    </row>
    <row r="15" customFormat="false" ht="15" hidden="false" customHeight="true" outlineLevel="0" collapsed="false">
      <c r="A15" s="127" t="s">
        <v>733</v>
      </c>
      <c r="B15" s="30" t="n">
        <v>26</v>
      </c>
      <c r="C15" s="30" t="n">
        <v>462</v>
      </c>
      <c r="D15" s="217" t="n">
        <v>7.98023940718222</v>
      </c>
      <c r="E15" s="50"/>
      <c r="F15" s="108" t="n">
        <v>57893</v>
      </c>
      <c r="G15" s="215" t="n">
        <f aca="false">C15*1000/F15</f>
        <v>7.98023940718222</v>
      </c>
    </row>
    <row r="16" customFormat="false" ht="15" hidden="false" customHeight="true" outlineLevel="0" collapsed="false">
      <c r="A16" s="134" t="s">
        <v>734</v>
      </c>
      <c r="B16" s="12" t="n">
        <v>21</v>
      </c>
      <c r="C16" s="12" t="n">
        <v>428</v>
      </c>
      <c r="D16" s="216" t="n">
        <v>6.66199704257141</v>
      </c>
      <c r="E16" s="50"/>
      <c r="F16" s="108" t="n">
        <v>64245</v>
      </c>
      <c r="G16" s="215" t="n">
        <f aca="false">C16*1000/F16</f>
        <v>6.66199704257141</v>
      </c>
    </row>
    <row r="17" customFormat="false" ht="15" hidden="false" customHeight="true" outlineLevel="0" collapsed="false">
      <c r="A17" s="127" t="s">
        <v>735</v>
      </c>
      <c r="B17" s="30" t="n">
        <v>21</v>
      </c>
      <c r="C17" s="30" t="n">
        <v>535</v>
      </c>
      <c r="D17" s="217" t="n">
        <v>14.3347087508708</v>
      </c>
      <c r="E17" s="50"/>
      <c r="F17" s="108" t="n">
        <v>37322</v>
      </c>
      <c r="G17" s="215" t="n">
        <f aca="false">C17*1000/F17</f>
        <v>14.3347087508708</v>
      </c>
    </row>
    <row r="18" customFormat="false" ht="15" hidden="false" customHeight="true" outlineLevel="0" collapsed="false">
      <c r="A18" s="134" t="s">
        <v>736</v>
      </c>
      <c r="B18" s="12" t="n">
        <v>6</v>
      </c>
      <c r="C18" s="12" t="n">
        <v>96</v>
      </c>
      <c r="D18" s="216" t="n">
        <v>3.31881352416511</v>
      </c>
      <c r="E18" s="50"/>
      <c r="F18" s="108" t="n">
        <v>28926</v>
      </c>
      <c r="G18" s="215" t="n">
        <f aca="false">C18*1000/F18</f>
        <v>3.31881352416511</v>
      </c>
    </row>
    <row r="19" customFormat="false" ht="15" hidden="false" customHeight="true" outlineLevel="0" collapsed="false">
      <c r="A19" s="127" t="s">
        <v>737</v>
      </c>
      <c r="B19" s="30" t="n">
        <v>13</v>
      </c>
      <c r="C19" s="30" t="n">
        <v>235</v>
      </c>
      <c r="D19" s="217" t="n">
        <v>4.51923076923077</v>
      </c>
      <c r="E19" s="50"/>
      <c r="F19" s="108" t="n">
        <v>52000</v>
      </c>
      <c r="G19" s="215" t="n">
        <f aca="false">C19*1000/F19</f>
        <v>4.51923076923077</v>
      </c>
    </row>
    <row r="20" customFormat="false" ht="15" hidden="false" customHeight="true" outlineLevel="0" collapsed="false">
      <c r="A20" s="134" t="s">
        <v>738</v>
      </c>
      <c r="B20" s="12" t="n">
        <v>13</v>
      </c>
      <c r="C20" s="12" t="n">
        <v>230</v>
      </c>
      <c r="D20" s="216" t="n">
        <v>5.15186811217633</v>
      </c>
      <c r="E20" s="50"/>
      <c r="F20" s="108" t="n">
        <v>44644</v>
      </c>
      <c r="G20" s="215" t="n">
        <f aca="false">C20*1000/F20</f>
        <v>5.15186811217633</v>
      </c>
    </row>
    <row r="21" customFormat="false" ht="15" hidden="false" customHeight="true" outlineLevel="0" collapsed="false">
      <c r="A21" s="127" t="s">
        <v>739</v>
      </c>
      <c r="B21" s="45" t="s">
        <v>150</v>
      </c>
      <c r="C21" s="45" t="s">
        <v>150</v>
      </c>
      <c r="D21" s="47" t="s">
        <v>150</v>
      </c>
      <c r="E21" s="50"/>
      <c r="F21" s="108" t="n">
        <v>6458</v>
      </c>
      <c r="G21" s="218" t="s">
        <v>150</v>
      </c>
    </row>
    <row r="22" customFormat="false" ht="15" hidden="false" customHeight="true" outlineLevel="0" collapsed="false">
      <c r="A22" s="134" t="s">
        <v>740</v>
      </c>
      <c r="B22" s="12" t="n">
        <v>1</v>
      </c>
      <c r="C22" s="12" t="n">
        <v>20</v>
      </c>
      <c r="D22" s="216" t="n">
        <v>1.42612664004564</v>
      </c>
      <c r="E22" s="50"/>
      <c r="F22" s="108" t="n">
        <v>14024</v>
      </c>
      <c r="G22" s="215" t="n">
        <f aca="false">C22*1000/F22</f>
        <v>1.42612664004564</v>
      </c>
    </row>
    <row r="23" customFormat="false" ht="15" hidden="false" customHeight="true" outlineLevel="0" collapsed="false">
      <c r="A23" s="127" t="s">
        <v>741</v>
      </c>
      <c r="B23" s="45" t="n">
        <v>2</v>
      </c>
      <c r="C23" s="45" t="n">
        <v>29</v>
      </c>
      <c r="D23" s="47" t="n">
        <v>1.43621236133122</v>
      </c>
      <c r="E23" s="50"/>
      <c r="F23" s="108" t="n">
        <v>20192</v>
      </c>
      <c r="G23" s="215" t="n">
        <f aca="false">C23*1000/F23</f>
        <v>1.43621236133122</v>
      </c>
    </row>
    <row r="24" s="118" customFormat="true" ht="12.75" hidden="false" customHeight="false" outlineLevel="0" collapsed="false">
      <c r="A24" s="135" t="s">
        <v>1083</v>
      </c>
      <c r="B24" s="122"/>
      <c r="C24" s="121"/>
      <c r="D24" s="121"/>
      <c r="E24" s="122"/>
      <c r="F24" s="121"/>
      <c r="G24" s="219"/>
    </row>
    <row r="25" customFormat="false" ht="12.75" hidden="false" customHeight="false" outlineLevel="0" collapsed="false">
      <c r="A25" s="15" t="s">
        <v>1077</v>
      </c>
      <c r="B25" s="7"/>
      <c r="C25" s="7"/>
      <c r="D25" s="7"/>
      <c r="E25" s="7"/>
      <c r="F25" s="7"/>
      <c r="G25" s="21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15.13"/>
  </cols>
  <sheetData>
    <row r="1" customFormat="false" ht="15.75" hidden="false" customHeight="true" outlineLevel="0" collapsed="false">
      <c r="A1" s="5" t="s">
        <v>73</v>
      </c>
      <c r="B1" s="8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25.5" hidden="false" customHeight="false" outlineLevel="0" collapsed="false">
      <c r="A3" s="8" t="s">
        <v>1084</v>
      </c>
      <c r="B3" s="9" t="s">
        <v>81</v>
      </c>
      <c r="C3" s="19" t="s">
        <v>1085</v>
      </c>
      <c r="D3" s="19" t="s">
        <v>1086</v>
      </c>
    </row>
    <row r="4" customFormat="false" ht="15.75" hidden="false" customHeight="true" outlineLevel="0" collapsed="false">
      <c r="A4" s="32" t="s">
        <v>400</v>
      </c>
      <c r="B4" s="49" t="n">
        <f aca="false">C4+D4</f>
        <v>107391</v>
      </c>
      <c r="C4" s="49" t="n">
        <v>107094</v>
      </c>
      <c r="D4" s="49" t="n">
        <v>297</v>
      </c>
    </row>
    <row r="5" customFormat="false" ht="15.75" hidden="false" customHeight="true" outlineLevel="0" collapsed="false">
      <c r="A5" s="13" t="s">
        <v>401</v>
      </c>
      <c r="B5" s="45" t="n">
        <f aca="false">C5+D5</f>
        <v>106599</v>
      </c>
      <c r="C5" s="45" t="n">
        <v>106249</v>
      </c>
      <c r="D5" s="45" t="n">
        <v>350</v>
      </c>
    </row>
    <row r="6" customFormat="false" ht="15.75" hidden="false" customHeight="true" outlineLevel="0" collapsed="false">
      <c r="A6" s="32" t="s">
        <v>402</v>
      </c>
      <c r="B6" s="49" t="n">
        <f aca="false">C6+D6</f>
        <v>105679</v>
      </c>
      <c r="C6" s="49" t="n">
        <v>104936</v>
      </c>
      <c r="D6" s="49" t="n">
        <v>743</v>
      </c>
    </row>
    <row r="7" customFormat="false" ht="15.75" hidden="false" customHeight="true" outlineLevel="0" collapsed="false">
      <c r="A7" s="13" t="s">
        <v>403</v>
      </c>
      <c r="B7" s="45" t="n">
        <f aca="false">C7+D7</f>
        <v>104158</v>
      </c>
      <c r="C7" s="45" t="n">
        <v>103393</v>
      </c>
      <c r="D7" s="45" t="n">
        <v>765</v>
      </c>
    </row>
    <row r="8" customFormat="false" ht="15.75" hidden="false" customHeight="true" outlineLevel="0" collapsed="false">
      <c r="A8" s="32" t="s">
        <v>404</v>
      </c>
      <c r="B8" s="49" t="n">
        <f aca="false">C8+D8</f>
        <v>102571</v>
      </c>
      <c r="C8" s="49" t="n">
        <v>101326</v>
      </c>
      <c r="D8" s="49" t="n">
        <v>1245</v>
      </c>
    </row>
    <row r="9" customFormat="false" ht="15.75" hidden="false" customHeight="true" outlineLevel="0" collapsed="false">
      <c r="A9" s="13" t="s">
        <v>405</v>
      </c>
      <c r="B9" s="45" t="n">
        <f aca="false">C9+D9</f>
        <v>99652</v>
      </c>
      <c r="C9" s="45" t="n">
        <v>98576</v>
      </c>
      <c r="D9" s="45" t="n">
        <v>1076</v>
      </c>
    </row>
    <row r="10" customFormat="false" ht="15.75" hidden="false" customHeight="true" outlineLevel="0" collapsed="false">
      <c r="A10" s="32" t="s">
        <v>406</v>
      </c>
      <c r="B10" s="49" t="n">
        <f aca="false">C10+D10</f>
        <v>98209</v>
      </c>
      <c r="C10" s="49" t="n">
        <v>96645</v>
      </c>
      <c r="D10" s="49" t="n">
        <v>1564</v>
      </c>
    </row>
    <row r="11" customFormat="false" ht="15.75" hidden="false" customHeight="true" outlineLevel="0" collapsed="false">
      <c r="A11" s="13" t="s">
        <v>407</v>
      </c>
      <c r="B11" s="45" t="n">
        <f aca="false">C11+D11</f>
        <v>98169</v>
      </c>
      <c r="C11" s="45" t="n">
        <v>96133</v>
      </c>
      <c r="D11" s="45" t="n">
        <v>2036</v>
      </c>
    </row>
    <row r="12" customFormat="false" ht="15.75" hidden="false" customHeight="true" outlineLevel="0" collapsed="false">
      <c r="A12" s="32" t="s">
        <v>408</v>
      </c>
      <c r="B12" s="49" t="n">
        <f aca="false">C12+D12</f>
        <v>96867</v>
      </c>
      <c r="C12" s="49" t="n">
        <v>95424</v>
      </c>
      <c r="D12" s="49" t="n">
        <v>1443</v>
      </c>
    </row>
    <row r="13" customFormat="false" ht="15.75" hidden="false" customHeight="true" outlineLevel="0" collapsed="false">
      <c r="A13" s="13" t="s">
        <v>409</v>
      </c>
      <c r="B13" s="45" t="n">
        <f aca="false">C13+D13</f>
        <v>93024</v>
      </c>
      <c r="C13" s="45" t="n">
        <v>92049</v>
      </c>
      <c r="D13" s="45" t="n">
        <v>975</v>
      </c>
    </row>
    <row r="14" customFormat="false" ht="15.75" hidden="false" customHeight="true" outlineLevel="0" collapsed="false">
      <c r="A14" s="32" t="s">
        <v>410</v>
      </c>
      <c r="B14" s="49" t="n">
        <f aca="false">C14+D14</f>
        <v>90988</v>
      </c>
      <c r="C14" s="49" t="n">
        <v>90426</v>
      </c>
      <c r="D14" s="49" t="n">
        <v>562</v>
      </c>
    </row>
    <row r="15" customFormat="false" ht="15.75" hidden="false" customHeight="true" outlineLevel="0" collapsed="false">
      <c r="A15" s="13" t="s">
        <v>411</v>
      </c>
      <c r="B15" s="45" t="n">
        <f aca="false">C15+D15</f>
        <v>90125</v>
      </c>
      <c r="C15" s="45" t="n">
        <v>89761</v>
      </c>
      <c r="D15" s="45" t="n">
        <v>364</v>
      </c>
    </row>
    <row r="16" customFormat="false" ht="12.75" hidden="false" customHeight="false" outlineLevel="0" collapsed="false">
      <c r="A16" s="15" t="s">
        <v>1077</v>
      </c>
      <c r="B16" s="7"/>
      <c r="C16" s="7"/>
      <c r="D1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14"/>
    <col collapsed="false" customWidth="true" hidden="false" outlineLevel="0" max="3" min="3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6.56"/>
    <col collapsed="false" customWidth="true" hidden="false" outlineLevel="0" max="3" min="3" style="1" width="17.7"/>
  </cols>
  <sheetData>
    <row r="1" customFormat="false" ht="15.75" hidden="false" customHeight="true" outlineLevel="0" collapsed="false">
      <c r="A1" s="5" t="s">
        <v>74</v>
      </c>
      <c r="B1" s="7"/>
      <c r="C1" s="7"/>
    </row>
    <row r="2" customFormat="false" ht="12.75" hidden="false" customHeight="false" outlineLevel="0" collapsed="false">
      <c r="A2" s="7"/>
      <c r="B2" s="7"/>
      <c r="C2" s="7"/>
    </row>
    <row r="3" customFormat="false" ht="18.75" hidden="false" customHeight="true" outlineLevel="0" collapsed="false">
      <c r="A3" s="8" t="s">
        <v>1084</v>
      </c>
      <c r="B3" s="19" t="s">
        <v>462</v>
      </c>
      <c r="C3" s="19" t="s">
        <v>1087</v>
      </c>
    </row>
    <row r="4" customFormat="false" ht="15" hidden="false" customHeight="true" outlineLevel="0" collapsed="false">
      <c r="A4" s="32" t="s">
        <v>1088</v>
      </c>
      <c r="B4" s="49" t="n">
        <f aca="false">+AVERAGE(B5:B16)</f>
        <v>22580.0833333333</v>
      </c>
      <c r="C4" s="49" t="n">
        <f aca="false">+AVERAGE(C5:C16)</f>
        <v>13163</v>
      </c>
    </row>
    <row r="5" customFormat="false" ht="15" hidden="false" customHeight="true" outlineLevel="0" collapsed="false">
      <c r="A5" s="13" t="s">
        <v>400</v>
      </c>
      <c r="B5" s="45" t="n">
        <v>22524</v>
      </c>
      <c r="C5" s="45" t="n">
        <v>11855</v>
      </c>
    </row>
    <row r="6" customFormat="false" ht="15" hidden="false" customHeight="true" outlineLevel="0" collapsed="false">
      <c r="A6" s="32" t="s">
        <v>401</v>
      </c>
      <c r="B6" s="49" t="n">
        <v>23621</v>
      </c>
      <c r="C6" s="49" t="n">
        <v>12056</v>
      </c>
    </row>
    <row r="7" customFormat="false" ht="15" hidden="false" customHeight="true" outlineLevel="0" collapsed="false">
      <c r="A7" s="13" t="s">
        <v>402</v>
      </c>
      <c r="B7" s="45" t="n">
        <v>19811</v>
      </c>
      <c r="C7" s="45" t="n">
        <v>13635</v>
      </c>
    </row>
    <row r="8" customFormat="false" ht="15" hidden="false" customHeight="true" outlineLevel="0" collapsed="false">
      <c r="A8" s="32" t="s">
        <v>403</v>
      </c>
      <c r="B8" s="49" t="n">
        <v>26690</v>
      </c>
      <c r="C8" s="49" t="n">
        <v>15400</v>
      </c>
    </row>
    <row r="9" customFormat="false" ht="15" hidden="false" customHeight="true" outlineLevel="0" collapsed="false">
      <c r="A9" s="13" t="s">
        <v>404</v>
      </c>
      <c r="B9" s="45" t="n">
        <v>23771</v>
      </c>
      <c r="C9" s="45" t="n">
        <v>13873</v>
      </c>
    </row>
    <row r="10" customFormat="false" ht="15" hidden="false" customHeight="true" outlineLevel="0" collapsed="false">
      <c r="A10" s="32" t="s">
        <v>405</v>
      </c>
      <c r="B10" s="49" t="n">
        <v>23325</v>
      </c>
      <c r="C10" s="49" t="n">
        <v>14078</v>
      </c>
    </row>
    <row r="11" customFormat="false" ht="15" hidden="false" customHeight="true" outlineLevel="0" collapsed="false">
      <c r="A11" s="13" t="s">
        <v>406</v>
      </c>
      <c r="B11" s="45" t="n">
        <v>19731</v>
      </c>
      <c r="C11" s="45" t="n">
        <v>11444</v>
      </c>
    </row>
    <row r="12" customFormat="false" ht="15" hidden="false" customHeight="true" outlineLevel="0" collapsed="false">
      <c r="A12" s="32" t="s">
        <v>407</v>
      </c>
      <c r="B12" s="49" t="n">
        <v>12264</v>
      </c>
      <c r="C12" s="49" t="n">
        <v>9213</v>
      </c>
    </row>
    <row r="13" customFormat="false" ht="15" hidden="false" customHeight="true" outlineLevel="0" collapsed="false">
      <c r="A13" s="13" t="s">
        <v>408</v>
      </c>
      <c r="B13" s="45" t="n">
        <v>27661</v>
      </c>
      <c r="C13" s="45" t="n">
        <v>16387</v>
      </c>
    </row>
    <row r="14" customFormat="false" ht="15" hidden="false" customHeight="true" outlineLevel="0" collapsed="false">
      <c r="A14" s="32" t="s">
        <v>409</v>
      </c>
      <c r="B14" s="49" t="n">
        <v>29039</v>
      </c>
      <c r="C14" s="49" t="n">
        <v>16783</v>
      </c>
    </row>
    <row r="15" customFormat="false" ht="15" hidden="false" customHeight="true" outlineLevel="0" collapsed="false">
      <c r="A15" s="13" t="s">
        <v>410</v>
      </c>
      <c r="B15" s="45" t="n">
        <v>23635</v>
      </c>
      <c r="C15" s="45" t="n">
        <v>11744</v>
      </c>
    </row>
    <row r="16" customFormat="false" ht="15" hidden="false" customHeight="true" outlineLevel="0" collapsed="false">
      <c r="A16" s="32" t="s">
        <v>411</v>
      </c>
      <c r="B16" s="49" t="n">
        <v>18889</v>
      </c>
      <c r="C16" s="49" t="n">
        <v>11488</v>
      </c>
    </row>
    <row r="17" customFormat="false" ht="12.75" hidden="false" customHeight="false" outlineLevel="0" collapsed="false">
      <c r="A17" s="15" t="s">
        <v>1077</v>
      </c>
      <c r="B17" s="7"/>
      <c r="C1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" t="s">
        <v>75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:D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4" width="12.99"/>
    <col collapsed="false" customWidth="true" hidden="false" outlineLevel="0" max="3" min="3" style="4" width="11.28"/>
    <col collapsed="false" customWidth="true" hidden="false" outlineLevel="0" max="4" min="4" style="4" width="13.41"/>
  </cols>
  <sheetData>
    <row r="1" customFormat="false" ht="15.75" hidden="false" customHeight="true" outlineLevel="0" collapsed="false">
      <c r="A1" s="5" t="s">
        <v>76</v>
      </c>
      <c r="B1" s="6"/>
      <c r="C1" s="6"/>
      <c r="D1" s="6"/>
    </row>
    <row r="2" customFormat="false" ht="12.75" hidden="false" customHeight="false" outlineLevel="0" collapsed="false">
      <c r="A2" s="7"/>
      <c r="B2" s="6"/>
      <c r="C2" s="6"/>
      <c r="D2" s="6"/>
    </row>
    <row r="3" customFormat="false" ht="33.75" hidden="false" customHeight="true" outlineLevel="0" collapsed="false">
      <c r="A3" s="8" t="s">
        <v>1089</v>
      </c>
      <c r="B3" s="19" t="s">
        <v>1090</v>
      </c>
      <c r="C3" s="19" t="s">
        <v>1091</v>
      </c>
      <c r="D3" s="19" t="s">
        <v>1092</v>
      </c>
    </row>
    <row r="4" customFormat="false" ht="15.4" hidden="false" customHeight="true" outlineLevel="0" collapsed="false">
      <c r="A4" s="36" t="s">
        <v>81</v>
      </c>
      <c r="B4" s="49" t="n">
        <f aca="false">SUM(B5:B51)</f>
        <v>17599</v>
      </c>
      <c r="C4" s="49" t="n">
        <f aca="false">SUM(C5:C51)</f>
        <v>8298</v>
      </c>
      <c r="D4" s="49" t="n">
        <f aca="false">SUM(D5:D51)</f>
        <v>8395</v>
      </c>
    </row>
    <row r="5" customFormat="false" ht="15.4" hidden="false" customHeight="true" outlineLevel="0" collapsed="false">
      <c r="A5" s="13" t="s">
        <v>1093</v>
      </c>
      <c r="B5" s="45" t="n">
        <f aca="false">C5+D5</f>
        <v>344</v>
      </c>
      <c r="C5" s="45" t="n">
        <v>0</v>
      </c>
      <c r="D5" s="45" t="n">
        <v>344</v>
      </c>
    </row>
    <row r="6" customFormat="false" ht="15.4" hidden="false" customHeight="true" outlineLevel="0" collapsed="false">
      <c r="A6" s="32" t="s">
        <v>1094</v>
      </c>
      <c r="B6" s="49" t="n">
        <f aca="false">C6+D6</f>
        <v>215</v>
      </c>
      <c r="C6" s="49" t="n">
        <v>0</v>
      </c>
      <c r="D6" s="49" t="n">
        <v>215</v>
      </c>
    </row>
    <row r="7" customFormat="false" ht="15.4" hidden="false" customHeight="true" outlineLevel="0" collapsed="false">
      <c r="A7" s="13" t="s">
        <v>1095</v>
      </c>
      <c r="B7" s="45" t="n">
        <f aca="false">C7+D7</f>
        <v>409</v>
      </c>
      <c r="C7" s="45" t="n">
        <v>158</v>
      </c>
      <c r="D7" s="45" t="n">
        <v>251</v>
      </c>
    </row>
    <row r="8" customFormat="false" ht="15.4" hidden="false" customHeight="true" outlineLevel="0" collapsed="false">
      <c r="A8" s="32" t="s">
        <v>1096</v>
      </c>
      <c r="B8" s="49" t="n">
        <f aca="false">C8+D8</f>
        <v>239</v>
      </c>
      <c r="C8" s="49" t="n">
        <v>136</v>
      </c>
      <c r="D8" s="49" t="n">
        <v>103</v>
      </c>
    </row>
    <row r="9" customFormat="false" ht="15.4" hidden="false" customHeight="true" outlineLevel="0" collapsed="false">
      <c r="A9" s="13" t="s">
        <v>1097</v>
      </c>
      <c r="B9" s="45" t="n">
        <f aca="false">C9+D9</f>
        <v>329</v>
      </c>
      <c r="C9" s="45" t="n">
        <v>169</v>
      </c>
      <c r="D9" s="45" t="n">
        <v>160</v>
      </c>
    </row>
    <row r="10" customFormat="false" ht="15.4" hidden="false" customHeight="true" outlineLevel="0" collapsed="false">
      <c r="A10" s="32" t="s">
        <v>1098</v>
      </c>
      <c r="B10" s="49" t="n">
        <f aca="false">C10+D10</f>
        <v>818</v>
      </c>
      <c r="C10" s="49" t="n">
        <v>336</v>
      </c>
      <c r="D10" s="49" t="n">
        <v>482</v>
      </c>
    </row>
    <row r="11" customFormat="false" ht="15.4" hidden="false" customHeight="true" outlineLevel="0" collapsed="false">
      <c r="A11" s="13" t="s">
        <v>1099</v>
      </c>
      <c r="B11" s="45" t="n">
        <f aca="false">C11+D11</f>
        <v>376</v>
      </c>
      <c r="C11" s="45" t="n">
        <v>151</v>
      </c>
      <c r="D11" s="45" t="n">
        <v>225</v>
      </c>
    </row>
    <row r="12" customFormat="false" ht="15.4" hidden="false" customHeight="true" outlineLevel="0" collapsed="false">
      <c r="A12" s="32" t="s">
        <v>1100</v>
      </c>
      <c r="B12" s="49" t="n">
        <f aca="false">C12+D12</f>
        <v>192</v>
      </c>
      <c r="C12" s="49" t="n">
        <v>99</v>
      </c>
      <c r="D12" s="49" t="n">
        <v>93</v>
      </c>
    </row>
    <row r="13" customFormat="false" ht="15.4" hidden="false" customHeight="true" outlineLevel="0" collapsed="false">
      <c r="A13" s="13" t="s">
        <v>1101</v>
      </c>
      <c r="B13" s="45" t="n">
        <f aca="false">C13+D13</f>
        <v>352</v>
      </c>
      <c r="C13" s="45" t="n">
        <v>20</v>
      </c>
      <c r="D13" s="45" t="n">
        <v>332</v>
      </c>
    </row>
    <row r="14" customFormat="false" ht="15.4" hidden="false" customHeight="true" outlineLevel="0" collapsed="false">
      <c r="A14" s="32" t="s">
        <v>1102</v>
      </c>
      <c r="B14" s="49" t="n">
        <f aca="false">C14+D14</f>
        <v>410</v>
      </c>
      <c r="C14" s="49" t="n">
        <v>93</v>
      </c>
      <c r="D14" s="49" t="n">
        <v>317</v>
      </c>
    </row>
    <row r="15" customFormat="false" ht="15.4" hidden="false" customHeight="true" outlineLevel="0" collapsed="false">
      <c r="A15" s="13" t="s">
        <v>1103</v>
      </c>
      <c r="B15" s="45" t="n">
        <f aca="false">C15+D15</f>
        <v>577</v>
      </c>
      <c r="C15" s="45" t="n">
        <v>154</v>
      </c>
      <c r="D15" s="45" t="n">
        <v>423</v>
      </c>
    </row>
    <row r="16" customFormat="false" ht="15.4" hidden="false" customHeight="true" outlineLevel="0" collapsed="false">
      <c r="A16" s="32" t="s">
        <v>1104</v>
      </c>
      <c r="B16" s="49" t="n">
        <f aca="false">C16+D16</f>
        <v>603</v>
      </c>
      <c r="C16" s="49" t="n">
        <v>312</v>
      </c>
      <c r="D16" s="49" t="n">
        <v>291</v>
      </c>
    </row>
    <row r="17" customFormat="false" ht="15.4" hidden="false" customHeight="true" outlineLevel="0" collapsed="false">
      <c r="A17" s="13" t="s">
        <v>1105</v>
      </c>
      <c r="B17" s="45" t="n">
        <f aca="false">C17+D17</f>
        <v>466</v>
      </c>
      <c r="C17" s="45" t="n">
        <v>290</v>
      </c>
      <c r="D17" s="45" t="n">
        <v>176</v>
      </c>
    </row>
    <row r="18" customFormat="false" ht="15.4" hidden="false" customHeight="true" outlineLevel="0" collapsed="false">
      <c r="A18" s="32" t="s">
        <v>1106</v>
      </c>
      <c r="B18" s="49" t="n">
        <f aca="false">C18+D18</f>
        <v>294</v>
      </c>
      <c r="C18" s="49" t="n">
        <v>130</v>
      </c>
      <c r="D18" s="49" t="n">
        <v>164</v>
      </c>
    </row>
    <row r="19" customFormat="false" ht="15.4" hidden="false" customHeight="true" outlineLevel="0" collapsed="false">
      <c r="A19" s="13" t="s">
        <v>1107</v>
      </c>
      <c r="B19" s="45" t="n">
        <f aca="false">C19+D19</f>
        <v>357</v>
      </c>
      <c r="C19" s="45" t="n">
        <v>178</v>
      </c>
      <c r="D19" s="45" t="n">
        <v>179</v>
      </c>
    </row>
    <row r="20" customFormat="false" ht="15.4" hidden="false" customHeight="true" outlineLevel="0" collapsed="false">
      <c r="A20" s="32" t="s">
        <v>1108</v>
      </c>
      <c r="B20" s="49" t="n">
        <f aca="false">C20+D20</f>
        <v>339</v>
      </c>
      <c r="C20" s="49" t="n">
        <v>150</v>
      </c>
      <c r="D20" s="49" t="n">
        <v>189</v>
      </c>
    </row>
    <row r="21" customFormat="false" ht="15.4" hidden="false" customHeight="true" outlineLevel="0" collapsed="false">
      <c r="A21" s="13" t="s">
        <v>1109</v>
      </c>
      <c r="B21" s="45" t="n">
        <f aca="false">C21+D21</f>
        <v>462</v>
      </c>
      <c r="C21" s="45" t="n">
        <v>93</v>
      </c>
      <c r="D21" s="45" t="n">
        <v>369</v>
      </c>
    </row>
    <row r="22" customFormat="false" ht="15.4" hidden="false" customHeight="true" outlineLevel="0" collapsed="false">
      <c r="A22" s="32" t="s">
        <v>1110</v>
      </c>
      <c r="B22" s="49" t="n">
        <f aca="false">C22+D22</f>
        <v>547</v>
      </c>
      <c r="C22" s="49" t="n">
        <v>20</v>
      </c>
      <c r="D22" s="49" t="n">
        <v>527</v>
      </c>
    </row>
    <row r="23" customFormat="false" ht="15.4" hidden="false" customHeight="true" outlineLevel="0" collapsed="false">
      <c r="A23" s="13" t="s">
        <v>1111</v>
      </c>
      <c r="B23" s="45" t="n">
        <f aca="false">C23+D23</f>
        <v>372</v>
      </c>
      <c r="C23" s="45" t="n">
        <v>130</v>
      </c>
      <c r="D23" s="45" t="n">
        <v>242</v>
      </c>
    </row>
    <row r="24" customFormat="false" ht="15.4" hidden="false" customHeight="true" outlineLevel="0" collapsed="false">
      <c r="A24" s="32" t="s">
        <v>1112</v>
      </c>
      <c r="B24" s="49" t="n">
        <f aca="false">C24+D24</f>
        <v>374</v>
      </c>
      <c r="C24" s="49" t="n">
        <v>141</v>
      </c>
      <c r="D24" s="49" t="n">
        <v>233</v>
      </c>
    </row>
    <row r="25" customFormat="false" ht="15.4" hidden="false" customHeight="true" outlineLevel="0" collapsed="false">
      <c r="A25" s="13" t="s">
        <v>1113</v>
      </c>
      <c r="B25" s="45" t="n">
        <f aca="false">C25+D25</f>
        <v>295</v>
      </c>
      <c r="C25" s="45" t="n">
        <v>295</v>
      </c>
      <c r="D25" s="45" t="n">
        <v>0</v>
      </c>
    </row>
    <row r="26" customFormat="false" ht="15.4" hidden="false" customHeight="true" outlineLevel="0" collapsed="false">
      <c r="A26" s="32" t="s">
        <v>1114</v>
      </c>
      <c r="B26" s="49" t="n">
        <f aca="false">C26+D26</f>
        <v>299</v>
      </c>
      <c r="C26" s="49" t="n">
        <v>299</v>
      </c>
      <c r="D26" s="49" t="n">
        <v>0</v>
      </c>
    </row>
    <row r="27" customFormat="false" ht="15.4" hidden="false" customHeight="true" outlineLevel="0" collapsed="false">
      <c r="A27" s="13" t="s">
        <v>1115</v>
      </c>
      <c r="B27" s="45" t="n">
        <f aca="false">C27+D27</f>
        <v>260</v>
      </c>
      <c r="C27" s="45" t="n">
        <v>260</v>
      </c>
      <c r="D27" s="45" t="n">
        <v>0</v>
      </c>
    </row>
    <row r="28" customFormat="false" ht="15.4" hidden="false" customHeight="true" outlineLevel="0" collapsed="false">
      <c r="A28" s="32" t="s">
        <v>1116</v>
      </c>
      <c r="B28" s="49" t="n">
        <f aca="false">C28+D28</f>
        <v>203</v>
      </c>
      <c r="C28" s="49" t="n">
        <v>203</v>
      </c>
      <c r="D28" s="49" t="n">
        <v>0</v>
      </c>
    </row>
    <row r="29" customFormat="false" ht="15.4" hidden="false" customHeight="true" outlineLevel="0" collapsed="false">
      <c r="A29" s="13" t="s">
        <v>1117</v>
      </c>
      <c r="B29" s="45" t="n">
        <f aca="false">C29+D29</f>
        <v>617</v>
      </c>
      <c r="C29" s="45" t="n">
        <v>617</v>
      </c>
      <c r="D29" s="45" t="n">
        <v>0</v>
      </c>
    </row>
    <row r="30" customFormat="false" ht="15.4" hidden="false" customHeight="true" outlineLevel="0" collapsed="false">
      <c r="A30" s="32" t="s">
        <v>1118</v>
      </c>
      <c r="B30" s="49" t="n">
        <f aca="false">C30+D30</f>
        <v>109</v>
      </c>
      <c r="C30" s="49" t="n">
        <v>109</v>
      </c>
      <c r="D30" s="49" t="n">
        <v>0</v>
      </c>
    </row>
    <row r="31" customFormat="false" ht="15.4" hidden="false" customHeight="true" outlineLevel="0" collapsed="false">
      <c r="A31" s="13" t="s">
        <v>1119</v>
      </c>
      <c r="B31" s="220" t="n">
        <f aca="false">C31+D31</f>
        <v>213</v>
      </c>
      <c r="C31" s="220" t="n">
        <v>213</v>
      </c>
      <c r="D31" s="220" t="n">
        <v>0</v>
      </c>
    </row>
    <row r="32" customFormat="false" ht="15.4" hidden="false" customHeight="true" outlineLevel="0" collapsed="false">
      <c r="A32" s="32" t="s">
        <v>1120</v>
      </c>
      <c r="B32" s="49" t="n">
        <f aca="false">C32+D32</f>
        <v>348</v>
      </c>
      <c r="C32" s="49" t="n">
        <v>348</v>
      </c>
      <c r="D32" s="49" t="n">
        <v>0</v>
      </c>
    </row>
    <row r="33" customFormat="false" ht="15.4" hidden="false" customHeight="true" outlineLevel="0" collapsed="false">
      <c r="A33" s="13" t="s">
        <v>1121</v>
      </c>
      <c r="B33" s="45" t="n">
        <f aca="false">C33+D33</f>
        <v>138</v>
      </c>
      <c r="C33" s="45" t="n">
        <v>138</v>
      </c>
      <c r="D33" s="45" t="n">
        <v>0</v>
      </c>
    </row>
    <row r="34" customFormat="false" ht="15.4" hidden="false" customHeight="true" outlineLevel="0" collapsed="false">
      <c r="A34" s="32" t="s">
        <v>1122</v>
      </c>
      <c r="B34" s="49" t="n">
        <f aca="false">C34+D34</f>
        <v>336</v>
      </c>
      <c r="C34" s="49" t="n">
        <v>336</v>
      </c>
      <c r="D34" s="49" t="n">
        <v>0</v>
      </c>
    </row>
    <row r="35" customFormat="false" ht="15.4" hidden="false" customHeight="true" outlineLevel="0" collapsed="false">
      <c r="A35" s="13" t="s">
        <v>1123</v>
      </c>
      <c r="B35" s="45" t="n">
        <f aca="false">C35+D35</f>
        <v>275</v>
      </c>
      <c r="C35" s="45" t="n">
        <v>275</v>
      </c>
      <c r="D35" s="45" t="n">
        <v>0</v>
      </c>
    </row>
    <row r="36" customFormat="false" ht="15.4" hidden="false" customHeight="true" outlineLevel="0" collapsed="false">
      <c r="A36" s="32" t="s">
        <v>1124</v>
      </c>
      <c r="B36" s="95" t="n">
        <f aca="false">C36+D36</f>
        <v>256</v>
      </c>
      <c r="C36" s="95" t="n">
        <v>256</v>
      </c>
      <c r="D36" s="95" t="n">
        <v>0</v>
      </c>
    </row>
    <row r="37" customFormat="false" ht="15.4" hidden="false" customHeight="true" outlineLevel="0" collapsed="false">
      <c r="A37" s="13" t="s">
        <v>1125</v>
      </c>
      <c r="B37" s="45" t="n">
        <f aca="false">C37+D37</f>
        <v>703</v>
      </c>
      <c r="C37" s="45" t="n">
        <v>703</v>
      </c>
      <c r="D37" s="45" t="n">
        <v>0</v>
      </c>
    </row>
    <row r="38" customFormat="false" ht="15" hidden="false" customHeight="true" outlineLevel="0" collapsed="false">
      <c r="A38" s="32" t="s">
        <v>1126</v>
      </c>
      <c r="B38" s="95" t="n">
        <f aca="false">C38+D38</f>
        <v>361</v>
      </c>
      <c r="C38" s="95" t="n">
        <v>361</v>
      </c>
      <c r="D38" s="95" t="n">
        <v>0</v>
      </c>
    </row>
    <row r="39" customFormat="false" ht="15" hidden="false" customHeight="true" outlineLevel="0" collapsed="false">
      <c r="A39" s="13" t="s">
        <v>1127</v>
      </c>
      <c r="B39" s="45" t="n">
        <f aca="false">C39+D39</f>
        <v>525</v>
      </c>
      <c r="C39" s="45" t="n">
        <v>59</v>
      </c>
      <c r="D39" s="45" t="n">
        <v>466</v>
      </c>
    </row>
    <row r="40" customFormat="false" ht="15" hidden="false" customHeight="true" outlineLevel="0" collapsed="false">
      <c r="A40" s="32" t="s">
        <v>1128</v>
      </c>
      <c r="B40" s="49" t="n">
        <f aca="false">C40+D40</f>
        <v>386</v>
      </c>
      <c r="C40" s="49" t="n">
        <v>92</v>
      </c>
      <c r="D40" s="49" t="n">
        <v>294</v>
      </c>
    </row>
    <row r="41" customFormat="false" ht="15" hidden="false" customHeight="true" outlineLevel="0" collapsed="false">
      <c r="A41" s="13" t="s">
        <v>1129</v>
      </c>
      <c r="B41" s="45" t="n">
        <f aca="false">C41+D41</f>
        <v>114</v>
      </c>
      <c r="C41" s="45" t="n">
        <v>114</v>
      </c>
      <c r="D41" s="45" t="n">
        <v>0</v>
      </c>
    </row>
    <row r="42" customFormat="false" ht="15" hidden="false" customHeight="true" outlineLevel="0" collapsed="false">
      <c r="A42" s="32" t="s">
        <v>1130</v>
      </c>
      <c r="B42" s="49" t="n">
        <f aca="false">C42+D42</f>
        <v>372</v>
      </c>
      <c r="C42" s="49" t="n">
        <v>80</v>
      </c>
      <c r="D42" s="49" t="n">
        <v>292</v>
      </c>
    </row>
    <row r="43" customFormat="false" ht="15" hidden="false" customHeight="true" outlineLevel="0" collapsed="false">
      <c r="A43" s="13" t="s">
        <v>1131</v>
      </c>
      <c r="B43" s="45" t="n">
        <f aca="false">C43+D43</f>
        <v>196</v>
      </c>
      <c r="C43" s="45" t="n">
        <v>196</v>
      </c>
      <c r="D43" s="45" t="n">
        <v>0</v>
      </c>
    </row>
    <row r="44" customFormat="false" ht="15" hidden="false" customHeight="true" outlineLevel="0" collapsed="false">
      <c r="A44" s="32" t="s">
        <v>1132</v>
      </c>
      <c r="B44" s="95" t="n">
        <f aca="false">C44+D44</f>
        <v>369</v>
      </c>
      <c r="C44" s="95" t="n">
        <v>178</v>
      </c>
      <c r="D44" s="95" t="n">
        <v>191</v>
      </c>
    </row>
    <row r="45" customFormat="false" ht="15" hidden="false" customHeight="true" outlineLevel="0" collapsed="false">
      <c r="A45" s="13" t="s">
        <v>1133</v>
      </c>
      <c r="B45" s="220" t="n">
        <f aca="false">C45+D45</f>
        <v>365</v>
      </c>
      <c r="C45" s="220" t="n">
        <v>97</v>
      </c>
      <c r="D45" s="220" t="n">
        <v>268</v>
      </c>
    </row>
    <row r="46" customFormat="false" ht="15" hidden="false" customHeight="true" outlineLevel="0" collapsed="false">
      <c r="A46" s="32" t="s">
        <v>1134</v>
      </c>
      <c r="B46" s="95" t="n">
        <v>1000</v>
      </c>
      <c r="C46" s="95" t="n">
        <v>0</v>
      </c>
      <c r="D46" s="95" t="n">
        <v>1000</v>
      </c>
    </row>
    <row r="47" customFormat="false" ht="15" hidden="false" customHeight="true" outlineLevel="0" collapsed="false">
      <c r="A47" s="13" t="s">
        <v>1135</v>
      </c>
      <c r="B47" s="220" t="n">
        <v>145</v>
      </c>
      <c r="C47" s="221" t="s">
        <v>1136</v>
      </c>
      <c r="D47" s="221"/>
    </row>
    <row r="48" customFormat="false" ht="15" hidden="false" customHeight="true" outlineLevel="0" collapsed="false">
      <c r="A48" s="32" t="s">
        <v>538</v>
      </c>
      <c r="B48" s="95" t="n">
        <v>602</v>
      </c>
      <c r="C48" s="222" t="s">
        <v>1136</v>
      </c>
      <c r="D48" s="222"/>
    </row>
    <row r="49" customFormat="false" ht="15" hidden="false" customHeight="true" outlineLevel="0" collapsed="false">
      <c r="A49" s="13" t="s">
        <v>1137</v>
      </c>
      <c r="B49" s="220" t="n">
        <v>428</v>
      </c>
      <c r="C49" s="220" t="n">
        <v>0</v>
      </c>
      <c r="D49" s="220" t="n">
        <v>428</v>
      </c>
    </row>
    <row r="50" customFormat="false" ht="15" hidden="false" customHeight="true" outlineLevel="0" collapsed="false">
      <c r="A50" s="32" t="s">
        <v>1138</v>
      </c>
      <c r="B50" s="95" t="n">
        <v>450</v>
      </c>
      <c r="C50" s="95" t="n">
        <v>309</v>
      </c>
      <c r="D50" s="95" t="n">
        <v>141</v>
      </c>
    </row>
    <row r="51" customFormat="false" ht="15" hidden="false" customHeight="true" outlineLevel="0" collapsed="false">
      <c r="A51" s="13" t="s">
        <v>1139</v>
      </c>
      <c r="B51" s="220" t="n">
        <v>159</v>
      </c>
      <c r="C51" s="221" t="s">
        <v>1136</v>
      </c>
      <c r="D51" s="221"/>
    </row>
    <row r="52" customFormat="false" ht="12.75" hidden="false" customHeight="false" outlineLevel="0" collapsed="false">
      <c r="A52" s="15" t="s">
        <v>743</v>
      </c>
      <c r="B52" s="6"/>
      <c r="C52" s="6"/>
      <c r="D52" s="6"/>
    </row>
  </sheetData>
  <mergeCells count="3">
    <mergeCell ref="C47:D47"/>
    <mergeCell ref="C48:D48"/>
    <mergeCell ref="C51:D5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J14"/>
    </sheetView>
  </sheetViews>
  <sheetFormatPr defaultColWidth="10.41796875" defaultRowHeight="12.75" zeroHeight="false" outlineLevelRow="0" outlineLevelCol="0"/>
  <cols>
    <col collapsed="false" customWidth="true" hidden="false" outlineLevel="0" max="5" min="1" style="1" width="13.56"/>
    <col collapsed="false" customWidth="true" hidden="false" outlineLevel="0" max="9" min="6" style="1" width="14.41"/>
    <col collapsed="false" customWidth="true" hidden="false" outlineLevel="0" max="10" min="10" style="1" width="11.7"/>
    <col collapsed="false" customWidth="false" hidden="false" outlineLevel="0" max="257" min="11" style="1" width="10.41"/>
  </cols>
  <sheetData>
    <row r="1" customFormat="false" ht="15.75" hidden="false" customHeight="true" outlineLevel="0" collapsed="false">
      <c r="A1" s="5" t="s">
        <v>77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224" customFormat="true" ht="15.4" hidden="false" customHeight="true" outlineLevel="0" collapsed="false">
      <c r="A3" s="223" t="s">
        <v>1140</v>
      </c>
      <c r="B3" s="223"/>
      <c r="C3" s="223"/>
      <c r="D3" s="223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225" t="s">
        <v>1141</v>
      </c>
      <c r="B4" s="225"/>
      <c r="C4" s="100" t="s">
        <v>1142</v>
      </c>
      <c r="D4" s="100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A5" s="7"/>
      <c r="B5" s="50" t="n">
        <v>1060</v>
      </c>
      <c r="C5" s="7"/>
      <c r="D5" s="50" t="n">
        <v>1527</v>
      </c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226"/>
      <c r="I6" s="227"/>
      <c r="J6" s="7"/>
    </row>
    <row r="7" customFormat="false" ht="12.75" hidden="false" customHeight="false" outlineLevel="0" collapsed="false">
      <c r="A7" s="88" t="s">
        <v>1143</v>
      </c>
      <c r="B7" s="88"/>
      <c r="C7" s="88"/>
      <c r="D7" s="88"/>
      <c r="E7" s="88"/>
      <c r="F7" s="88"/>
      <c r="G7" s="88"/>
      <c r="H7" s="88"/>
      <c r="I7" s="227"/>
      <c r="J7" s="7"/>
    </row>
    <row r="8" customFormat="false" ht="25.5" hidden="false" customHeight="true" outlineLevel="0" collapsed="false">
      <c r="A8" s="181" t="s">
        <v>81</v>
      </c>
      <c r="B8" s="181" t="s">
        <v>1144</v>
      </c>
      <c r="C8" s="181" t="s">
        <v>1141</v>
      </c>
      <c r="D8" s="181" t="s">
        <v>1145</v>
      </c>
      <c r="E8" s="181" t="s">
        <v>1146</v>
      </c>
      <c r="F8" s="181" t="s">
        <v>1147</v>
      </c>
      <c r="G8" s="19" t="s">
        <v>1148</v>
      </c>
      <c r="H8" s="228" t="s">
        <v>1149</v>
      </c>
      <c r="I8" s="227"/>
      <c r="J8" s="7"/>
    </row>
    <row r="9" customFormat="false" ht="13.5" hidden="false" customHeight="true" outlineLevel="0" collapsed="false">
      <c r="A9" s="50" t="n">
        <v>7616</v>
      </c>
      <c r="B9" s="50" t="n">
        <v>4834</v>
      </c>
      <c r="C9" s="50" t="n">
        <v>369</v>
      </c>
      <c r="D9" s="50" t="n">
        <v>206</v>
      </c>
      <c r="E9" s="50" t="n">
        <v>2207</v>
      </c>
      <c r="F9" s="226" t="n">
        <v>0.6082</v>
      </c>
      <c r="G9" s="227" t="n">
        <v>4.56</v>
      </c>
      <c r="H9" s="50" t="n">
        <v>831</v>
      </c>
      <c r="I9" s="227"/>
      <c r="J9" s="7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226"/>
      <c r="I10" s="227"/>
      <c r="J10" s="7"/>
    </row>
    <row r="11" customFormat="false" ht="22.5" hidden="false" customHeight="true" outlineLevel="0" collapsed="false">
      <c r="A11" s="88" t="s">
        <v>1150</v>
      </c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38.25" hidden="false" customHeight="false" outlineLevel="0" collapsed="false">
      <c r="A12" s="88" t="s">
        <v>81</v>
      </c>
      <c r="B12" s="19" t="s">
        <v>1144</v>
      </c>
      <c r="C12" s="19" t="s">
        <v>1141</v>
      </c>
      <c r="D12" s="181" t="s">
        <v>1145</v>
      </c>
      <c r="E12" s="19" t="s">
        <v>1146</v>
      </c>
      <c r="F12" s="19" t="s">
        <v>1151</v>
      </c>
      <c r="G12" s="19" t="s">
        <v>1152</v>
      </c>
      <c r="H12" s="19" t="s">
        <v>1153</v>
      </c>
      <c r="I12" s="19" t="s">
        <v>1154</v>
      </c>
      <c r="J12" s="228" t="s">
        <v>1149</v>
      </c>
    </row>
    <row r="13" customFormat="false" ht="13.5" hidden="false" customHeight="true" outlineLevel="0" collapsed="false">
      <c r="A13" s="12" t="n">
        <v>697</v>
      </c>
      <c r="B13" s="12" t="n">
        <v>649</v>
      </c>
      <c r="C13" s="12" t="n">
        <v>18</v>
      </c>
      <c r="D13" s="12" t="n">
        <v>30</v>
      </c>
      <c r="E13" s="12" t="n">
        <v>0</v>
      </c>
      <c r="F13" s="229" t="n">
        <v>0.1356</v>
      </c>
      <c r="G13" s="230" t="n">
        <v>1.25</v>
      </c>
      <c r="H13" s="229" t="n">
        <v>0.6026</v>
      </c>
      <c r="I13" s="231" t="n">
        <v>0.22</v>
      </c>
      <c r="J13" s="12" t="n">
        <v>119</v>
      </c>
    </row>
    <row r="14" customFormat="false" ht="12.75" hidden="false" customHeight="false" outlineLevel="0" collapsed="false">
      <c r="A14" s="15" t="s">
        <v>743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5" hidden="false" customHeight="true" outlineLevel="0" collapsed="false">
      <c r="A15" s="125"/>
      <c r="B15" s="50"/>
      <c r="C15" s="50"/>
      <c r="D15" s="50"/>
      <c r="E15" s="50"/>
      <c r="F15" s="50"/>
      <c r="G15" s="50"/>
      <c r="H15" s="50"/>
      <c r="I15" s="50"/>
      <c r="J15" s="227"/>
    </row>
  </sheetData>
  <mergeCells count="5">
    <mergeCell ref="A3:D3"/>
    <mergeCell ref="A4:B4"/>
    <mergeCell ref="C4:D4"/>
    <mergeCell ref="A7:H7"/>
    <mergeCell ref="A11:J11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5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14.56"/>
    <col collapsed="false" customWidth="false" hidden="false" outlineLevel="0" max="257" min="6" style="1" width="11.42"/>
  </cols>
  <sheetData>
    <row r="5" customFormat="false" ht="12.75" hidden="false" customHeight="false" outlineLevel="0" collapsed="false">
      <c r="F5" s="142"/>
      <c r="G5" s="142"/>
      <c r="H5" s="142"/>
      <c r="I5" s="142"/>
      <c r="J5" s="142"/>
    </row>
    <row r="24" customFormat="false" ht="12.75" hidden="false" customHeight="false" outlineLevel="0" collapsed="false">
      <c r="H24" s="195"/>
    </row>
    <row r="25" customFormat="false" ht="12.75" hidden="false" customHeight="false" outlineLevel="0" collapsed="false">
      <c r="H25" s="195"/>
    </row>
    <row r="26" customFormat="false" ht="12.75" hidden="false" customHeight="false" outlineLevel="0" collapsed="false">
      <c r="H26" s="195"/>
    </row>
    <row r="28" customFormat="false" ht="12.75" hidden="false" customHeight="false" outlineLevel="0" collapsed="false">
      <c r="H28" s="1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7" min="2" style="1" width="11.99"/>
  </cols>
  <sheetData>
    <row r="1" customFormat="false" ht="15.75" hidden="false" customHeight="true" outlineLevel="0" collapsed="false">
      <c r="A1" s="5" t="s">
        <v>7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33.75" hidden="false" customHeight="true" outlineLevel="0" collapsed="false">
      <c r="A3" s="19" t="s">
        <v>1143</v>
      </c>
      <c r="B3" s="19" t="s">
        <v>81</v>
      </c>
      <c r="C3" s="19" t="s">
        <v>1144</v>
      </c>
      <c r="D3" s="19" t="s">
        <v>1141</v>
      </c>
      <c r="E3" s="19" t="s">
        <v>1145</v>
      </c>
      <c r="F3" s="19" t="s">
        <v>1146</v>
      </c>
      <c r="G3" s="228" t="s">
        <v>1149</v>
      </c>
    </row>
    <row r="4" customFormat="false" ht="15.4" hidden="false" customHeight="true" outlineLevel="0" collapsed="false">
      <c r="A4" s="124" t="s">
        <v>159</v>
      </c>
      <c r="B4" s="12" t="n">
        <v>7616</v>
      </c>
      <c r="C4" s="12" t="n">
        <v>4834</v>
      </c>
      <c r="D4" s="12" t="n">
        <v>369</v>
      </c>
      <c r="E4" s="12" t="n">
        <v>206</v>
      </c>
      <c r="F4" s="12" t="n">
        <v>831</v>
      </c>
      <c r="G4" s="12" t="n">
        <v>2207</v>
      </c>
    </row>
    <row r="5" customFormat="false" ht="15.4" hidden="false" customHeight="true" outlineLevel="0" collapsed="false">
      <c r="A5" s="127" t="s">
        <v>723</v>
      </c>
      <c r="B5" s="30" t="n">
        <v>351</v>
      </c>
      <c r="C5" s="30" t="n">
        <v>298</v>
      </c>
      <c r="D5" s="30" t="n">
        <v>34</v>
      </c>
      <c r="E5" s="30" t="n">
        <v>19</v>
      </c>
      <c r="F5" s="30" t="n">
        <v>132</v>
      </c>
      <c r="G5" s="30" t="n">
        <v>0</v>
      </c>
    </row>
    <row r="6" customFormat="false" ht="15.4" hidden="false" customHeight="true" outlineLevel="0" collapsed="false">
      <c r="A6" s="134" t="s">
        <v>724</v>
      </c>
      <c r="B6" s="12" t="n">
        <v>1881</v>
      </c>
      <c r="C6" s="12" t="n">
        <v>1170</v>
      </c>
      <c r="D6" s="12" t="n">
        <v>117</v>
      </c>
      <c r="E6" s="12" t="n">
        <v>45</v>
      </c>
      <c r="F6" s="12" t="n">
        <v>168</v>
      </c>
      <c r="G6" s="12" t="n">
        <v>549</v>
      </c>
    </row>
    <row r="7" customFormat="false" ht="15.4" hidden="false" customHeight="true" outlineLevel="0" collapsed="false">
      <c r="A7" s="127" t="s">
        <v>725</v>
      </c>
      <c r="B7" s="30" t="n">
        <v>1351</v>
      </c>
      <c r="C7" s="30" t="n">
        <v>938</v>
      </c>
      <c r="D7" s="30" t="n">
        <v>84</v>
      </c>
      <c r="E7" s="30" t="n">
        <v>30</v>
      </c>
      <c r="F7" s="30" t="n">
        <v>175</v>
      </c>
      <c r="G7" s="30" t="n">
        <v>299</v>
      </c>
    </row>
    <row r="8" customFormat="false" ht="15.4" hidden="false" customHeight="true" outlineLevel="0" collapsed="false">
      <c r="A8" s="134" t="s">
        <v>726</v>
      </c>
      <c r="B8" s="12" t="n">
        <v>374</v>
      </c>
      <c r="C8" s="12" t="n">
        <v>294</v>
      </c>
      <c r="D8" s="12" t="n">
        <v>8</v>
      </c>
      <c r="E8" s="12" t="n">
        <v>18</v>
      </c>
      <c r="F8" s="12" t="n">
        <v>73</v>
      </c>
      <c r="G8" s="12" t="n">
        <v>54</v>
      </c>
    </row>
    <row r="9" customFormat="false" ht="15.4" hidden="false" customHeight="true" outlineLevel="0" collapsed="false">
      <c r="A9" s="127" t="s">
        <v>727</v>
      </c>
      <c r="B9" s="30" t="n">
        <v>204</v>
      </c>
      <c r="C9" s="30" t="n">
        <v>144</v>
      </c>
      <c r="D9" s="30" t="n">
        <v>10</v>
      </c>
      <c r="E9" s="30" t="n">
        <v>5</v>
      </c>
      <c r="F9" s="30" t="n">
        <v>21</v>
      </c>
      <c r="G9" s="30" t="n">
        <v>45</v>
      </c>
    </row>
    <row r="10" customFormat="false" ht="15.4" hidden="false" customHeight="true" outlineLevel="0" collapsed="false">
      <c r="A10" s="134" t="s">
        <v>728</v>
      </c>
      <c r="B10" s="12" t="n">
        <v>1073</v>
      </c>
      <c r="C10" s="12" t="n">
        <v>770</v>
      </c>
      <c r="D10" s="12" t="n">
        <v>24</v>
      </c>
      <c r="E10" s="12" t="n">
        <v>30</v>
      </c>
      <c r="F10" s="12" t="n">
        <v>130</v>
      </c>
      <c r="G10" s="12" t="n">
        <v>249</v>
      </c>
    </row>
    <row r="11" customFormat="false" ht="15.4" hidden="false" customHeight="true" outlineLevel="0" collapsed="false">
      <c r="A11" s="127" t="s">
        <v>729</v>
      </c>
      <c r="B11" s="30" t="n">
        <v>541</v>
      </c>
      <c r="C11" s="30" t="n">
        <v>261</v>
      </c>
      <c r="D11" s="30" t="n">
        <v>24</v>
      </c>
      <c r="E11" s="30" t="n">
        <v>12</v>
      </c>
      <c r="F11" s="30" t="n">
        <v>10</v>
      </c>
      <c r="G11" s="30" t="n">
        <v>244</v>
      </c>
    </row>
    <row r="12" customFormat="false" ht="15.4" hidden="false" customHeight="true" outlineLevel="0" collapsed="false">
      <c r="A12" s="134" t="s">
        <v>730</v>
      </c>
      <c r="B12" s="12" t="n">
        <v>210</v>
      </c>
      <c r="C12" s="12" t="n">
        <v>122</v>
      </c>
      <c r="D12" s="12" t="n">
        <v>3</v>
      </c>
      <c r="E12" s="12" t="n">
        <v>5</v>
      </c>
      <c r="F12" s="12" t="n">
        <v>3</v>
      </c>
      <c r="G12" s="12" t="n">
        <v>80</v>
      </c>
    </row>
    <row r="13" customFormat="false" ht="15.4" hidden="false" customHeight="true" outlineLevel="0" collapsed="false">
      <c r="A13" s="127" t="s">
        <v>731</v>
      </c>
      <c r="B13" s="30" t="n">
        <v>331</v>
      </c>
      <c r="C13" s="30" t="n">
        <v>183</v>
      </c>
      <c r="D13" s="30" t="n">
        <v>12</v>
      </c>
      <c r="E13" s="30" t="n">
        <v>10</v>
      </c>
      <c r="F13" s="30" t="n">
        <v>11</v>
      </c>
      <c r="G13" s="30" t="n">
        <v>126</v>
      </c>
    </row>
    <row r="14" customFormat="false" ht="15.4" hidden="false" customHeight="true" outlineLevel="0" collapsed="false">
      <c r="A14" s="134" t="s">
        <v>732</v>
      </c>
      <c r="B14" s="12" t="n">
        <v>239</v>
      </c>
      <c r="C14" s="12" t="n">
        <v>161</v>
      </c>
      <c r="D14" s="12" t="n">
        <v>9</v>
      </c>
      <c r="E14" s="12" t="n">
        <v>9</v>
      </c>
      <c r="F14" s="12" t="n">
        <v>10</v>
      </c>
      <c r="G14" s="12" t="n">
        <v>60</v>
      </c>
    </row>
    <row r="15" customFormat="false" ht="15.4" hidden="false" customHeight="true" outlineLevel="0" collapsed="false">
      <c r="A15" s="127" t="s">
        <v>733</v>
      </c>
      <c r="B15" s="30" t="n">
        <v>78</v>
      </c>
      <c r="C15" s="30" t="n">
        <v>33</v>
      </c>
      <c r="D15" s="30" t="n">
        <v>5</v>
      </c>
      <c r="E15" s="30" t="n">
        <v>3</v>
      </c>
      <c r="F15" s="30" t="n">
        <v>23</v>
      </c>
      <c r="G15" s="30" t="n">
        <v>37</v>
      </c>
    </row>
    <row r="16" customFormat="false" ht="15.4" hidden="false" customHeight="true" outlineLevel="0" collapsed="false">
      <c r="A16" s="134" t="s">
        <v>734</v>
      </c>
      <c r="B16" s="12" t="n">
        <v>714</v>
      </c>
      <c r="C16" s="12" t="n">
        <v>348</v>
      </c>
      <c r="D16" s="12" t="n">
        <v>25</v>
      </c>
      <c r="E16" s="12" t="n">
        <v>14</v>
      </c>
      <c r="F16" s="12" t="n">
        <v>72</v>
      </c>
      <c r="G16" s="12" t="n">
        <v>327</v>
      </c>
    </row>
    <row r="17" customFormat="false" ht="15.4" hidden="false" customHeight="true" outlineLevel="0" collapsed="false">
      <c r="A17" s="127" t="s">
        <v>735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</row>
    <row r="18" customFormat="false" ht="15.4" hidden="false" customHeight="true" outlineLevel="0" collapsed="false">
      <c r="A18" s="134" t="s">
        <v>736</v>
      </c>
      <c r="B18" s="12" t="n">
        <v>269</v>
      </c>
      <c r="C18" s="12" t="n">
        <v>112</v>
      </c>
      <c r="D18" s="12" t="n">
        <v>14</v>
      </c>
      <c r="E18" s="12" t="n">
        <v>6</v>
      </c>
      <c r="F18" s="12" t="n">
        <v>3</v>
      </c>
      <c r="G18" s="12" t="n">
        <v>137</v>
      </c>
    </row>
    <row r="19" customFormat="false" ht="15.4" hidden="false" customHeight="true" outlineLevel="0" collapsed="false">
      <c r="A19" s="127" t="s">
        <v>737</v>
      </c>
      <c r="B19" s="30" t="n">
        <v>0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</row>
    <row r="20" customFormat="false" ht="15.4" hidden="false" customHeight="true" outlineLevel="0" collapsed="false">
      <c r="A20" s="134" t="s">
        <v>738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</row>
    <row r="21" customFormat="false" ht="15" hidden="false" customHeight="true" outlineLevel="0" collapsed="false">
      <c r="A21" s="127" t="s">
        <v>739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</row>
    <row r="22" customFormat="false" ht="15" hidden="false" customHeight="true" outlineLevel="0" collapsed="false">
      <c r="A22" s="134" t="s">
        <v>740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true" outlineLevel="0" collapsed="false">
      <c r="A23" s="127" t="s">
        <v>741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</row>
    <row r="24" customFormat="false" ht="17.25" hidden="false" customHeight="true" outlineLevel="0" collapsed="false">
      <c r="A24" s="19" t="s">
        <v>1150</v>
      </c>
      <c r="B24" s="19"/>
      <c r="C24" s="19"/>
      <c r="D24" s="19"/>
      <c r="E24" s="19"/>
      <c r="F24" s="232"/>
      <c r="G24" s="228"/>
    </row>
    <row r="25" customFormat="false" ht="15" hidden="false" customHeight="true" outlineLevel="0" collapsed="false">
      <c r="A25" s="124" t="s">
        <v>159</v>
      </c>
      <c r="B25" s="12"/>
      <c r="C25" s="12"/>
      <c r="D25" s="12"/>
      <c r="E25" s="12"/>
      <c r="F25" s="12"/>
      <c r="G25" s="12"/>
    </row>
    <row r="26" customFormat="false" ht="15" hidden="false" customHeight="true" outlineLevel="0" collapsed="false">
      <c r="A26" s="127" t="s">
        <v>723</v>
      </c>
      <c r="B26" s="30" t="n">
        <f aca="false">C26+D26+E26+G26</f>
        <v>697</v>
      </c>
      <c r="C26" s="30" t="n">
        <v>649</v>
      </c>
      <c r="D26" s="30" t="n">
        <v>18</v>
      </c>
      <c r="E26" s="30" t="n">
        <v>30</v>
      </c>
      <c r="F26" s="30" t="n">
        <v>119</v>
      </c>
      <c r="G26" s="30" t="n">
        <v>0</v>
      </c>
    </row>
    <row r="27" customFormat="false" ht="12.75" hidden="false" customHeight="false" outlineLevel="0" collapsed="false">
      <c r="A27" s="15" t="s">
        <v>743</v>
      </c>
      <c r="B27" s="7"/>
      <c r="C27" s="7"/>
      <c r="D27" s="7"/>
      <c r="E27" s="7"/>
      <c r="F27" s="7"/>
      <c r="G2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4-11-25T11:20:59Z</cp:lastPrinted>
  <dcterms:modified xsi:type="dcterms:W3CDTF">2015-03-30T11:52:29Z</dcterms:modified>
  <cp:revision>0</cp:revision>
  <dc:subject/>
  <dc:title/>
</cp:coreProperties>
</file>